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2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2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2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4:$V$45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7</definedName>
    <definedName function="false" hidden="false" localSheetId="1" name="Table6b" vbProcedure="false">'Age Summary'!$B$47:$E$71</definedName>
    <definedName function="false" hidden="false" localSheetId="1" name="Table6c" vbProcedure="false">'Age Summary'!$K$47:$V$71</definedName>
    <definedName function="false" hidden="false" localSheetId="1" name="Table6d" vbProcedure="false">'Age Summary'!$E$40:$N$40</definedName>
    <definedName function="false" hidden="false" localSheetId="1" name="Table6e" vbProcedure="false">'Age Summary'!$F$47:$I$71</definedName>
    <definedName function="false" hidden="false" localSheetId="1" name="Table6t" vbProcedure="false">'Age Summary'!$C$6:$C$37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4:$P$45</definedName>
    <definedName function="false" hidden="false" localSheetId="2" name="Table1a" vbProcedure="false">'Incremental Heating Table'!$B$6:$O$37</definedName>
    <definedName function="false" hidden="false" localSheetId="2" name="Table1b" vbProcedure="false">'Incremental Heating Table'!$B$47:$D$55</definedName>
    <definedName function="false" hidden="false" localSheetId="2" name="Table1c" vbProcedure="false">'Incremental Heating Table'!$F$47:$O$55</definedName>
    <definedName function="false" hidden="false" localSheetId="2" name="Table1d" vbProcedure="false">'Incremental Heating Table'!$E$40:$I$40</definedName>
    <definedName function="false" hidden="false" localSheetId="2" name="Table1t" vbProcedure="false">'Incremental Heating Table'!$C$6:$C$37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4:$L$4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7</definedName>
    <definedName function="false" hidden="false" localSheetId="3" name="Table2b" vbProcedure="false">'Normal Isochron Table'!$B$47:$K$55</definedName>
    <definedName function="false" hidden="false" localSheetId="3" name="Table2c" vbProcedure="false">'Normal Isochron Table'!$H$47:$K$55</definedName>
    <definedName function="false" hidden="false" localSheetId="3" name="Table2t" vbProcedure="false">'Normal Isochron Table'!$C$6:$C$37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4:$L$4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7</definedName>
    <definedName function="false" hidden="false" localSheetId="4" name="Table3b" vbProcedure="false">'Inverse Isochron Table'!$B$47:$K$56</definedName>
    <definedName function="false" hidden="false" localSheetId="4" name="Table3c" vbProcedure="false">'Inverse Isochron Table'!$H$47:$K$56</definedName>
    <definedName function="false" hidden="false" localSheetId="4" name="Table3t" vbProcedure="false">'Inverse Isochron Table'!$C$6:$C$37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4:$AK$4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7</definedName>
    <definedName function="false" hidden="false" localSheetId="5" name="Table4d" vbProcedure="false">'Degassing Patterns'!$E$40:$AJ$40</definedName>
    <definedName function="false" hidden="false" localSheetId="5" name="Table4e" vbProcedure="false">'Degassing Patterns'!$E$43:$AJ$43</definedName>
    <definedName function="false" hidden="false" localSheetId="5" name="Table4t" vbProcedure="false">'Degassing Patterns'!$C$6:$C$3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4:$O$4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7</definedName>
    <definedName function="false" hidden="false" localSheetId="6" name="Table5t" vbProcedure="false">'Additional Parameters'!$C$6:$C$3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7</definedName>
    <definedName function="false" hidden="false" localSheetId="7" name="Edits1t" vbProcedure="false">'Procedure Blanks'!$C$6:$C$3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7</definedName>
    <definedName function="false" hidden="false" localSheetId="8" name="Edits2t" vbProcedure="false">'Intercept Values'!$C$6:$C$3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7</definedName>
    <definedName function="false" hidden="false" localSheetId="9" name="Edits3t" vbProcedure="false">'Project Info'!$C$6:$C$3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7</definedName>
    <definedName function="false" hidden="false" localSheetId="10" name="Edits3t" vbProcedure="false">'Sample Parameters'!$C$6:$C$37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7</definedName>
    <definedName function="false" hidden="false" localSheetId="11" name="Edits4t" vbProcedure="false">'Irradiation Constants'!$C$6:$C$37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4" uniqueCount="245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419</t>
  </si>
  <si>
    <t xml:space="preserve">18D25421</t>
  </si>
  <si>
    <t xml:space="preserve">18D25422</t>
  </si>
  <si>
    <t xml:space="preserve">18D25423</t>
  </si>
  <si>
    <t xml:space="preserve">18D25425</t>
  </si>
  <si>
    <t xml:space="preserve">18D25426</t>
  </si>
  <si>
    <t xml:space="preserve">18D25427</t>
  </si>
  <si>
    <t xml:space="preserve">18D25429</t>
  </si>
  <si>
    <t xml:space="preserve">18D25430</t>
  </si>
  <si>
    <t xml:space="preserve">18D25431</t>
  </si>
  <si>
    <t xml:space="preserve">18D25433</t>
  </si>
  <si>
    <t xml:space="preserve">18D25434</t>
  </si>
  <si>
    <t xml:space="preserve">18D25435</t>
  </si>
  <si>
    <t xml:space="preserve">18D25437</t>
  </si>
  <si>
    <t xml:space="preserve">18D25438</t>
  </si>
  <si>
    <t xml:space="preserve">18D25439</t>
  </si>
  <si>
    <t xml:space="preserve">18D25441</t>
  </si>
  <si>
    <t xml:space="preserve">18D25442</t>
  </si>
  <si>
    <t xml:space="preserve">18D25443</t>
  </si>
  <si>
    <t xml:space="preserve">18D25445</t>
  </si>
  <si>
    <t xml:space="preserve">18D25446</t>
  </si>
  <si>
    <t xml:space="preserve">18D25447</t>
  </si>
  <si>
    <t xml:space="preserve">18D25449</t>
  </si>
  <si>
    <t xml:space="preserve">18D25450</t>
  </si>
  <si>
    <t xml:space="preserve">18D25451</t>
  </si>
  <si>
    <t xml:space="preserve">18D25453</t>
  </si>
  <si>
    <t xml:space="preserve">18D25454</t>
  </si>
  <si>
    <t xml:space="preserve">18D25455</t>
  </si>
  <si>
    <t xml:space="preserve">18D25457</t>
  </si>
  <si>
    <t xml:space="preserve">18D25458</t>
  </si>
  <si>
    <t xml:space="preserve">18D25459</t>
  </si>
  <si>
    <t xml:space="preserve">18D25461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80-MCB-DRJ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luegrass Ridg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19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30.81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50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10.00748 ± 0.00741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7056 ± 0.00000116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6.0020 ± 0.3733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40890 ± 0.00064436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Overestimated Error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7056 ± 0.00000116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48 of 150</t>
  </si>
  <si>
    <t xml:space="preserve">150 of 150</t>
  </si>
  <si>
    <t xml:space="preserve">146 of 150</t>
  </si>
  <si>
    <t xml:space="preserve">147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415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80-MCB-DRJ-17</t>
  </si>
  <si>
    <t xml:space="preserve">Groundmass</t>
  </si>
  <si>
    <t xml:space="preserve">Bluegrass Ridge</t>
  </si>
  <si>
    <t xml:space="preserve">FCT-NM (4C19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;[RED]??0.000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?????0.0;[RED]?????0.0"/>
    <numFmt numFmtId="210" formatCode="????0.00;[RED]????0.00"/>
    <numFmt numFmtId="211" formatCode="_.??????0;[RED]_.??????0"/>
    <numFmt numFmtId="212" formatCode="0.0;[RED]0.0"/>
    <numFmt numFmtId="213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2.55554059893189</c:v>
                </c:pt>
                <c:pt idx="1">
                  <c:v>2.55554059893189</c:v>
                </c:pt>
                <c:pt idx="2">
                  <c:v>2.72813628202522</c:v>
                </c:pt>
                <c:pt idx="3">
                  <c:v>2.72813628202522</c:v>
                </c:pt>
                <c:pt idx="4">
                  <c:v>2.51971452627914</c:v>
                </c:pt>
                <c:pt idx="5">
                  <c:v>2.51971452627914</c:v>
                </c:pt>
                <c:pt idx="6">
                  <c:v>2.68848183873296</c:v>
                </c:pt>
                <c:pt idx="7">
                  <c:v>2.68848183873296</c:v>
                </c:pt>
                <c:pt idx="8">
                  <c:v>2.57562501011774</c:v>
                </c:pt>
                <c:pt idx="9">
                  <c:v>2.57562501011774</c:v>
                </c:pt>
                <c:pt idx="10">
                  <c:v>2.72512505032531</c:v>
                </c:pt>
                <c:pt idx="11">
                  <c:v>2.72512505032531</c:v>
                </c:pt>
                <c:pt idx="12">
                  <c:v>2.5718967327063</c:v>
                </c:pt>
                <c:pt idx="13">
                  <c:v>2.5718967327063</c:v>
                </c:pt>
                <c:pt idx="14">
                  <c:v>2.73837335296975</c:v>
                </c:pt>
                <c:pt idx="15">
                  <c:v>2.73837335296975</c:v>
                </c:pt>
                <c:pt idx="16">
                  <c:v>2.59029063138139</c:v>
                </c:pt>
                <c:pt idx="17">
                  <c:v>2.59029063138139</c:v>
                </c:pt>
                <c:pt idx="18">
                  <c:v>2.68470904831619</c:v>
                </c:pt>
                <c:pt idx="19">
                  <c:v>2.68470904831619</c:v>
                </c:pt>
                <c:pt idx="20">
                  <c:v>2.6104958309857</c:v>
                </c:pt>
                <c:pt idx="21">
                  <c:v>2.6104958309857</c:v>
                </c:pt>
                <c:pt idx="22">
                  <c:v>2.64797255206386</c:v>
                </c:pt>
                <c:pt idx="23">
                  <c:v>2.64797255206386</c:v>
                </c:pt>
                <c:pt idx="24">
                  <c:v>2.60407983457768</c:v>
                </c:pt>
                <c:pt idx="25">
                  <c:v>2.60407983457768</c:v>
                </c:pt>
                <c:pt idx="26">
                  <c:v>2.63994032591942</c:v>
                </c:pt>
                <c:pt idx="27">
                  <c:v>2.63994032591942</c:v>
                </c:pt>
                <c:pt idx="28">
                  <c:v>2.60571223367706</c:v>
                </c:pt>
                <c:pt idx="29">
                  <c:v>2.60571223367706</c:v>
                </c:pt>
                <c:pt idx="30">
                  <c:v>2.63384212007734</c:v>
                </c:pt>
                <c:pt idx="31">
                  <c:v>2.63384212007734</c:v>
                </c:pt>
                <c:pt idx="32">
                  <c:v>2.60917049869246</c:v>
                </c:pt>
                <c:pt idx="33">
                  <c:v>2.60917049869246</c:v>
                </c:pt>
                <c:pt idx="34">
                  <c:v>2.63632622952797</c:v>
                </c:pt>
                <c:pt idx="35">
                  <c:v>2.63632622952797</c:v>
                </c:pt>
                <c:pt idx="36">
                  <c:v>2.61912761613864</c:v>
                </c:pt>
                <c:pt idx="37">
                  <c:v>2.61912761613864</c:v>
                </c:pt>
                <c:pt idx="38">
                  <c:v>2.64071141913694</c:v>
                </c:pt>
                <c:pt idx="39">
                  <c:v>2.64071141913694</c:v>
                </c:pt>
                <c:pt idx="40">
                  <c:v>2.60912553182024</c:v>
                </c:pt>
                <c:pt idx="41">
                  <c:v>2.60912553182024</c:v>
                </c:pt>
                <c:pt idx="42">
                  <c:v>2.65383295126809</c:v>
                </c:pt>
                <c:pt idx="43">
                  <c:v>2.65383295126809</c:v>
                </c:pt>
                <c:pt idx="44">
                  <c:v>2.59852385593054</c:v>
                </c:pt>
                <c:pt idx="45">
                  <c:v>2.59852385593054</c:v>
                </c:pt>
                <c:pt idx="46">
                  <c:v>2.65695336478126</c:v>
                </c:pt>
                <c:pt idx="47">
                  <c:v>2.65695336478126</c:v>
                </c:pt>
                <c:pt idx="48">
                  <c:v>2.58786759708149</c:v>
                </c:pt>
                <c:pt idx="49">
                  <c:v>2.58786759708149</c:v>
                </c:pt>
                <c:pt idx="50">
                  <c:v>2.65253233566567</c:v>
                </c:pt>
                <c:pt idx="51">
                  <c:v>2.65253233566567</c:v>
                </c:pt>
                <c:pt idx="52">
                  <c:v>2.46153343225995</c:v>
                </c:pt>
                <c:pt idx="53">
                  <c:v>2.46153343225995</c:v>
                </c:pt>
                <c:pt idx="54">
                  <c:v>2.57270955181545</c:v>
                </c:pt>
                <c:pt idx="55">
                  <c:v>2.57270955181545</c:v>
                </c:pt>
                <c:pt idx="56">
                  <c:v>2.27740345237651</c:v>
                </c:pt>
                <c:pt idx="57">
                  <c:v>2.27740345237651</c:v>
                </c:pt>
                <c:pt idx="58">
                  <c:v>2.75282922283007</c:v>
                </c:pt>
                <c:pt idx="59">
                  <c:v>2.75282922283007</c:v>
                </c:pt>
                <c:pt idx="60">
                  <c:v>2.15082073501038</c:v>
                </c:pt>
                <c:pt idx="61">
                  <c:v>2.15082073501038</c:v>
                </c:pt>
                <c:pt idx="62">
                  <c:v>2.9460802583391</c:v>
                </c:pt>
                <c:pt idx="63">
                  <c:v>2.94608025833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2.77935119308517</c:v>
                </c:pt>
                <c:pt idx="1">
                  <c:v>2.77935119308517</c:v>
                </c:pt>
                <c:pt idx="2">
                  <c:v>2.56965748941212</c:v>
                </c:pt>
                <c:pt idx="3">
                  <c:v>2.56965748941212</c:v>
                </c:pt>
                <c:pt idx="4">
                  <c:v>2.82295942956416</c:v>
                </c:pt>
                <c:pt idx="5">
                  <c:v>2.82295942956416</c:v>
                </c:pt>
                <c:pt idx="6">
                  <c:v>2.518054643056</c:v>
                </c:pt>
                <c:pt idx="7">
                  <c:v>2.518054643056</c:v>
                </c:pt>
                <c:pt idx="8">
                  <c:v>2.80294134160995</c:v>
                </c:pt>
                <c:pt idx="9">
                  <c:v>2.80294134160995</c:v>
                </c:pt>
                <c:pt idx="10">
                  <c:v>2.57101471028593</c:v>
                </c:pt>
                <c:pt idx="11">
                  <c:v>2.57101471028593</c:v>
                </c:pt>
                <c:pt idx="12">
                  <c:v>2.73535822692515</c:v>
                </c:pt>
                <c:pt idx="13">
                  <c:v>2.73535822692515</c:v>
                </c:pt>
                <c:pt idx="14">
                  <c:v>2.53227366087567</c:v>
                </c:pt>
                <c:pt idx="15">
                  <c:v>2.53227366087567</c:v>
                </c:pt>
                <c:pt idx="16">
                  <c:v>2.69546713326526</c:v>
                </c:pt>
                <c:pt idx="17">
                  <c:v>2.69546713326526</c:v>
                </c:pt>
                <c:pt idx="18">
                  <c:v>2.58102677714347</c:v>
                </c:pt>
                <c:pt idx="19">
                  <c:v>2.58102677714347</c:v>
                </c:pt>
                <c:pt idx="20">
                  <c:v>2.68270831427421</c:v>
                </c:pt>
                <c:pt idx="21">
                  <c:v>2.68270831427421</c:v>
                </c:pt>
                <c:pt idx="22">
                  <c:v>2.61331685669294</c:v>
                </c:pt>
                <c:pt idx="23">
                  <c:v>2.61331685669294</c:v>
                </c:pt>
                <c:pt idx="24">
                  <c:v>2.65413293192487</c:v>
                </c:pt>
                <c:pt idx="25">
                  <c:v>2.65413293192487</c:v>
                </c:pt>
                <c:pt idx="26">
                  <c:v>2.61165010487435</c:v>
                </c:pt>
                <c:pt idx="27">
                  <c:v>2.61165010487435</c:v>
                </c:pt>
                <c:pt idx="28">
                  <c:v>2.640776874276</c:v>
                </c:pt>
                <c:pt idx="29">
                  <c:v>2.640776874276</c:v>
                </c:pt>
                <c:pt idx="30">
                  <c:v>2.60750912541349</c:v>
                </c:pt>
                <c:pt idx="31">
                  <c:v>2.60750912541349</c:v>
                </c:pt>
                <c:pt idx="32">
                  <c:v>2.63406140943975</c:v>
                </c:pt>
                <c:pt idx="33">
                  <c:v>2.63406140943975</c:v>
                </c:pt>
                <c:pt idx="34">
                  <c:v>2.60745561727564</c:v>
                </c:pt>
                <c:pt idx="35">
                  <c:v>2.60745561727564</c:v>
                </c:pt>
                <c:pt idx="36">
                  <c:v>2.64624475949372</c:v>
                </c:pt>
                <c:pt idx="37">
                  <c:v>2.64624475949372</c:v>
                </c:pt>
                <c:pt idx="38">
                  <c:v>2.61102969827783</c:v>
                </c:pt>
                <c:pt idx="39">
                  <c:v>2.61102969827783</c:v>
                </c:pt>
                <c:pt idx="40">
                  <c:v>2.64321789235753</c:v>
                </c:pt>
                <c:pt idx="41">
                  <c:v>2.64321789235753</c:v>
                </c:pt>
                <c:pt idx="42">
                  <c:v>2.61082745342755</c:v>
                </c:pt>
                <c:pt idx="43">
                  <c:v>2.61082745342755</c:v>
                </c:pt>
                <c:pt idx="44">
                  <c:v>2.65229831176959</c:v>
                </c:pt>
                <c:pt idx="45">
                  <c:v>2.65229831176959</c:v>
                </c:pt>
                <c:pt idx="46">
                  <c:v>2.58750710814405</c:v>
                </c:pt>
                <c:pt idx="47">
                  <c:v>2.58750710814405</c:v>
                </c:pt>
                <c:pt idx="48">
                  <c:v>2.69055267841169</c:v>
                </c:pt>
                <c:pt idx="49">
                  <c:v>2.69055267841169</c:v>
                </c:pt>
                <c:pt idx="50">
                  <c:v>2.53064606399866</c:v>
                </c:pt>
                <c:pt idx="51">
                  <c:v>2.53064606399866</c:v>
                </c:pt>
                <c:pt idx="52">
                  <c:v>2.62661577024584</c:v>
                </c:pt>
                <c:pt idx="53">
                  <c:v>2.62661577024584</c:v>
                </c:pt>
                <c:pt idx="54">
                  <c:v>2.36745413258808</c:v>
                </c:pt>
                <c:pt idx="55">
                  <c:v>2.36745413258808</c:v>
                </c:pt>
                <c:pt idx="56">
                  <c:v>2.55124234630184</c:v>
                </c:pt>
                <c:pt idx="57">
                  <c:v>2.55124234630184</c:v>
                </c:pt>
                <c:pt idx="58">
                  <c:v>2.37216433139743</c:v>
                </c:pt>
                <c:pt idx="59">
                  <c:v>2.37216433139743</c:v>
                </c:pt>
                <c:pt idx="60">
                  <c:v>2.72129949045918</c:v>
                </c:pt>
                <c:pt idx="61">
                  <c:v>2.72129949045918</c:v>
                </c:pt>
                <c:pt idx="62">
                  <c:v>2.26611784614635</c:v>
                </c:pt>
                <c:pt idx="63">
                  <c:v>2.266117846146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7528079"/>
        <c:axId val="55798615"/>
      </c:scatterChart>
      <c:valAx>
        <c:axId val="6752807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798615"/>
        <c:crossesAt val="1.6"/>
        <c:crossBetween val="midCat"/>
        <c:majorUnit val="10"/>
      </c:valAx>
      <c:valAx>
        <c:axId val="55798615"/>
        <c:scaling>
          <c:orientation val="minMax"/>
          <c:max val="4"/>
          <c:min val="1.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28079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E$3:$E$66</c:f>
              <c:numCache>
                <c:formatCode>General</c:formatCode>
                <c:ptCount val="64"/>
                <c:pt idx="0">
                  <c:v>0.225228603734507</c:v>
                </c:pt>
                <c:pt idx="1">
                  <c:v>0.225228603734507</c:v>
                </c:pt>
                <c:pt idx="2">
                  <c:v>0.251402514209637</c:v>
                </c:pt>
                <c:pt idx="3">
                  <c:v>0.251402514209637</c:v>
                </c:pt>
                <c:pt idx="4">
                  <c:v>0.233027770094499</c:v>
                </c:pt>
                <c:pt idx="5">
                  <c:v>0.233027770094499</c:v>
                </c:pt>
                <c:pt idx="6">
                  <c:v>0.264668271760642</c:v>
                </c:pt>
                <c:pt idx="7">
                  <c:v>0.264668271760642</c:v>
                </c:pt>
                <c:pt idx="8">
                  <c:v>0.244983432934793</c:v>
                </c:pt>
                <c:pt idx="9">
                  <c:v>0.244983432934793</c:v>
                </c:pt>
                <c:pt idx="10">
                  <c:v>0.272654361659856</c:v>
                </c:pt>
                <c:pt idx="11">
                  <c:v>0.272654361659856</c:v>
                </c:pt>
                <c:pt idx="12">
                  <c:v>0.259374621761312</c:v>
                </c:pt>
                <c:pt idx="13">
                  <c:v>0.259374621761312</c:v>
                </c:pt>
                <c:pt idx="14">
                  <c:v>0.28523307616261</c:v>
                </c:pt>
                <c:pt idx="15">
                  <c:v>0.28523307616261</c:v>
                </c:pt>
                <c:pt idx="16">
                  <c:v>0.270691108716118</c:v>
                </c:pt>
                <c:pt idx="17">
                  <c:v>0.270691108716118</c:v>
                </c:pt>
                <c:pt idx="18">
                  <c:v>0.288410646680749</c:v>
                </c:pt>
                <c:pt idx="19">
                  <c:v>0.288410646680749</c:v>
                </c:pt>
                <c:pt idx="20">
                  <c:v>0.277670396275219</c:v>
                </c:pt>
                <c:pt idx="21">
                  <c:v>0.277670396275219</c:v>
                </c:pt>
                <c:pt idx="22">
                  <c:v>0.278094770386076</c:v>
                </c:pt>
                <c:pt idx="23">
                  <c:v>0.278094770386076</c:v>
                </c:pt>
                <c:pt idx="24">
                  <c:v>0.282958216982996</c:v>
                </c:pt>
                <c:pt idx="25">
                  <c:v>0.282958216982996</c:v>
                </c:pt>
                <c:pt idx="26">
                  <c:v>0.285023941656138</c:v>
                </c:pt>
                <c:pt idx="27">
                  <c:v>0.285023941656138</c:v>
                </c:pt>
                <c:pt idx="28">
                  <c:v>0.288547677810938</c:v>
                </c:pt>
                <c:pt idx="29">
                  <c:v>0.288547677810938</c:v>
                </c:pt>
                <c:pt idx="30">
                  <c:v>0.293841140000788</c:v>
                </c:pt>
                <c:pt idx="31">
                  <c:v>0.293841140000788</c:v>
                </c:pt>
                <c:pt idx="32">
                  <c:v>0.295104053491293</c:v>
                </c:pt>
                <c:pt idx="33">
                  <c:v>0.295104053491293</c:v>
                </c:pt>
                <c:pt idx="34">
                  <c:v>0.310114220197512</c:v>
                </c:pt>
                <c:pt idx="35">
                  <c:v>0.310114220197512</c:v>
                </c:pt>
                <c:pt idx="36">
                  <c:v>0.296771150469551</c:v>
                </c:pt>
                <c:pt idx="37">
                  <c:v>0.296771150469551</c:v>
                </c:pt>
                <c:pt idx="38">
                  <c:v>0.293413987355995</c:v>
                </c:pt>
                <c:pt idx="39">
                  <c:v>0.293413987355995</c:v>
                </c:pt>
                <c:pt idx="40">
                  <c:v>0.271295379524026</c:v>
                </c:pt>
                <c:pt idx="41">
                  <c:v>0.271295379524026</c:v>
                </c:pt>
                <c:pt idx="42">
                  <c:v>0.258143021629606</c:v>
                </c:pt>
                <c:pt idx="43">
                  <c:v>0.258143021629606</c:v>
                </c:pt>
                <c:pt idx="44">
                  <c:v>0.232369027520462</c:v>
                </c:pt>
                <c:pt idx="45">
                  <c:v>0.232369027520462</c:v>
                </c:pt>
                <c:pt idx="46">
                  <c:v>0.205283310686734</c:v>
                </c:pt>
                <c:pt idx="47">
                  <c:v>0.205283310686734</c:v>
                </c:pt>
                <c:pt idx="48">
                  <c:v>0.171768034381905</c:v>
                </c:pt>
                <c:pt idx="49">
                  <c:v>0.171768034381905</c:v>
                </c:pt>
                <c:pt idx="50">
                  <c:v>0.130315450055677</c:v>
                </c:pt>
                <c:pt idx="51">
                  <c:v>0.130315450055677</c:v>
                </c:pt>
                <c:pt idx="52">
                  <c:v>0.0946310193160725</c:v>
                </c:pt>
                <c:pt idx="53">
                  <c:v>0.0946310193160725</c:v>
                </c:pt>
                <c:pt idx="54">
                  <c:v>0.0720505392108495</c:v>
                </c:pt>
                <c:pt idx="55">
                  <c:v>0.0720505392108495</c:v>
                </c:pt>
                <c:pt idx="56">
                  <c:v>0.0431498344766591</c:v>
                </c:pt>
                <c:pt idx="57">
                  <c:v>0.0431498344766591</c:v>
                </c:pt>
                <c:pt idx="58">
                  <c:v>0.036676722638105</c:v>
                </c:pt>
                <c:pt idx="59">
                  <c:v>0.036676722638105</c:v>
                </c:pt>
                <c:pt idx="60">
                  <c:v>0.0342709763561127</c:v>
                </c:pt>
                <c:pt idx="61">
                  <c:v>0.0342709763561127</c:v>
                </c:pt>
                <c:pt idx="62">
                  <c:v>0.0286246942037135</c:v>
                </c:pt>
                <c:pt idx="63">
                  <c:v>0.028624694203713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888071062768708</c:v>
                </c:pt>
                <c:pt idx="2">
                  <c:v>0.888071062768708</c:v>
                </c:pt>
                <c:pt idx="3">
                  <c:v>2.09742421175885</c:v>
                </c:pt>
                <c:pt idx="4">
                  <c:v>2.09742421175885</c:v>
                </c:pt>
                <c:pt idx="5">
                  <c:v>2.68804976757676</c:v>
                </c:pt>
                <c:pt idx="6">
                  <c:v>2.68804976757676</c:v>
                </c:pt>
                <c:pt idx="7">
                  <c:v>3.75669839239412</c:v>
                </c:pt>
                <c:pt idx="8">
                  <c:v>3.75669839239412</c:v>
                </c:pt>
                <c:pt idx="9">
                  <c:v>4.51935667877589</c:v>
                </c:pt>
                <c:pt idx="10">
                  <c:v>4.51935667877589</c:v>
                </c:pt>
                <c:pt idx="11">
                  <c:v>5.67816604347707</c:v>
                </c:pt>
                <c:pt idx="12">
                  <c:v>5.67816604347707</c:v>
                </c:pt>
                <c:pt idx="13">
                  <c:v>6.75682142468651</c:v>
                </c:pt>
                <c:pt idx="14">
                  <c:v>6.75682142468651</c:v>
                </c:pt>
                <c:pt idx="15">
                  <c:v>7.59330746239039</c:v>
                </c:pt>
                <c:pt idx="16">
                  <c:v>7.59330746239039</c:v>
                </c:pt>
                <c:pt idx="17">
                  <c:v>9.28228086465195</c:v>
                </c:pt>
                <c:pt idx="18">
                  <c:v>9.28228086465195</c:v>
                </c:pt>
                <c:pt idx="19">
                  <c:v>10.9928676811015</c:v>
                </c:pt>
                <c:pt idx="20">
                  <c:v>10.9928676811015</c:v>
                </c:pt>
                <c:pt idx="21">
                  <c:v>13.4917199622554</c:v>
                </c:pt>
                <c:pt idx="22">
                  <c:v>13.4917199622554</c:v>
                </c:pt>
                <c:pt idx="23">
                  <c:v>19.306343672675</c:v>
                </c:pt>
                <c:pt idx="24">
                  <c:v>19.306343672675</c:v>
                </c:pt>
                <c:pt idx="25">
                  <c:v>22.9599082010574</c:v>
                </c:pt>
                <c:pt idx="26">
                  <c:v>22.9599082010574</c:v>
                </c:pt>
                <c:pt idx="27">
                  <c:v>30.175696110881</c:v>
                </c:pt>
                <c:pt idx="28">
                  <c:v>30.175696110881</c:v>
                </c:pt>
                <c:pt idx="29">
                  <c:v>35.5611825462946</c:v>
                </c:pt>
                <c:pt idx="30">
                  <c:v>35.5611825462946</c:v>
                </c:pt>
                <c:pt idx="31">
                  <c:v>43.8118921626235</c:v>
                </c:pt>
                <c:pt idx="32">
                  <c:v>43.8118921626235</c:v>
                </c:pt>
                <c:pt idx="33">
                  <c:v>52.5078257248379</c:v>
                </c:pt>
                <c:pt idx="34">
                  <c:v>52.5078257248379</c:v>
                </c:pt>
                <c:pt idx="35">
                  <c:v>59.650614671984</c:v>
                </c:pt>
                <c:pt idx="36">
                  <c:v>59.650614671984</c:v>
                </c:pt>
                <c:pt idx="37">
                  <c:v>67.5264342343244</c:v>
                </c:pt>
                <c:pt idx="38">
                  <c:v>67.5264342343244</c:v>
                </c:pt>
                <c:pt idx="39">
                  <c:v>74.6501064931979</c:v>
                </c:pt>
                <c:pt idx="40">
                  <c:v>74.6501064931979</c:v>
                </c:pt>
                <c:pt idx="41">
                  <c:v>80.8242711009584</c:v>
                </c:pt>
                <c:pt idx="42">
                  <c:v>80.8242711009584</c:v>
                </c:pt>
                <c:pt idx="43">
                  <c:v>85.5096445052661</c:v>
                </c:pt>
                <c:pt idx="44">
                  <c:v>85.5096445052661</c:v>
                </c:pt>
                <c:pt idx="45">
                  <c:v>89.1922238503162</c:v>
                </c:pt>
                <c:pt idx="46">
                  <c:v>89.1922238503162</c:v>
                </c:pt>
                <c:pt idx="47">
                  <c:v>91.9921500303137</c:v>
                </c:pt>
                <c:pt idx="48">
                  <c:v>91.9921500303137</c:v>
                </c:pt>
                <c:pt idx="49">
                  <c:v>93.8997197969363</c:v>
                </c:pt>
                <c:pt idx="50">
                  <c:v>93.8997197969363</c:v>
                </c:pt>
                <c:pt idx="51">
                  <c:v>95.5482220358271</c:v>
                </c:pt>
                <c:pt idx="52">
                  <c:v>95.5482220358271</c:v>
                </c:pt>
                <c:pt idx="53">
                  <c:v>96.8410581047715</c:v>
                </c:pt>
                <c:pt idx="54">
                  <c:v>96.8410581047715</c:v>
                </c:pt>
                <c:pt idx="55">
                  <c:v>97.9433273896287</c:v>
                </c:pt>
                <c:pt idx="56">
                  <c:v>97.9433273896287</c:v>
                </c:pt>
                <c:pt idx="57">
                  <c:v>98.798544754554</c:v>
                </c:pt>
                <c:pt idx="58">
                  <c:v>98.798544754554</c:v>
                </c:pt>
                <c:pt idx="59">
                  <c:v>99.3590494819988</c:v>
                </c:pt>
                <c:pt idx="60">
                  <c:v>99.3590494819988</c:v>
                </c:pt>
                <c:pt idx="61">
                  <c:v>99.7092623608797</c:v>
                </c:pt>
                <c:pt idx="62">
                  <c:v>99.7092623608797</c:v>
                </c:pt>
                <c:pt idx="63">
                  <c:v>100</c:v>
                </c:pt>
              </c:numCache>
            </c:numRef>
          </c:xVal>
          <c:yVal>
            <c:numRef>
              <c:f>'Hidden Data'!$F$3:$F$66</c:f>
              <c:numCache>
                <c:formatCode>General</c:formatCode>
                <c:ptCount val="64"/>
                <c:pt idx="0">
                  <c:v>0.23924656946992</c:v>
                </c:pt>
                <c:pt idx="1">
                  <c:v>0.23924656946992</c:v>
                </c:pt>
                <c:pt idx="2">
                  <c:v>0.239236582768553</c:v>
                </c:pt>
                <c:pt idx="3">
                  <c:v>0.239236582768553</c:v>
                </c:pt>
                <c:pt idx="4">
                  <c:v>0.255796727851048</c:v>
                </c:pt>
                <c:pt idx="5">
                  <c:v>0.255796727851048</c:v>
                </c:pt>
                <c:pt idx="6">
                  <c:v>0.249218027116335</c:v>
                </c:pt>
                <c:pt idx="7">
                  <c:v>0.249218027116335</c:v>
                </c:pt>
                <c:pt idx="8">
                  <c:v>0.264438577610945</c:v>
                </c:pt>
                <c:pt idx="9">
                  <c:v>0.264438577610945</c:v>
                </c:pt>
                <c:pt idx="10">
                  <c:v>0.258253174846165</c:v>
                </c:pt>
                <c:pt idx="11">
                  <c:v>0.258253174846165</c:v>
                </c:pt>
                <c:pt idx="12">
                  <c:v>0.274690169738926</c:v>
                </c:pt>
                <c:pt idx="13">
                  <c:v>0.274690169738926</c:v>
                </c:pt>
                <c:pt idx="14">
                  <c:v>0.264589547538641</c:v>
                </c:pt>
                <c:pt idx="15">
                  <c:v>0.264589547538641</c:v>
                </c:pt>
                <c:pt idx="16">
                  <c:v>0.281636182880541</c:v>
                </c:pt>
                <c:pt idx="17">
                  <c:v>0.281636182880541</c:v>
                </c:pt>
                <c:pt idx="18">
                  <c:v>0.277390375099696</c:v>
                </c:pt>
                <c:pt idx="19">
                  <c:v>0.277390375099696</c:v>
                </c:pt>
                <c:pt idx="20">
                  <c:v>0.286446370961204</c:v>
                </c:pt>
                <c:pt idx="21">
                  <c:v>0.286446370961204</c:v>
                </c:pt>
                <c:pt idx="22">
                  <c:v>0.272374572221176</c:v>
                </c:pt>
                <c:pt idx="23">
                  <c:v>0.272374572221176</c:v>
                </c:pt>
                <c:pt idx="24">
                  <c:v>0.29022236974182</c:v>
                </c:pt>
                <c:pt idx="25">
                  <c:v>0.29022236974182</c:v>
                </c:pt>
                <c:pt idx="26">
                  <c:v>0.279414986419827</c:v>
                </c:pt>
                <c:pt idx="27">
                  <c:v>0.279414986419827</c:v>
                </c:pt>
                <c:pt idx="28">
                  <c:v>0.294931266411347</c:v>
                </c:pt>
                <c:pt idx="29">
                  <c:v>0.294931266411347</c:v>
                </c:pt>
                <c:pt idx="30">
                  <c:v>0.288198577681243</c:v>
                </c:pt>
                <c:pt idx="31">
                  <c:v>0.288198577681243</c:v>
                </c:pt>
                <c:pt idx="32">
                  <c:v>0.300935166870492</c:v>
                </c:pt>
                <c:pt idx="33">
                  <c:v>0.300935166870492</c:v>
                </c:pt>
                <c:pt idx="34">
                  <c:v>0.303869797083794</c:v>
                </c:pt>
                <c:pt idx="35">
                  <c:v>0.303869797083794</c:v>
                </c:pt>
                <c:pt idx="36">
                  <c:v>0.302745474716228</c:v>
                </c:pt>
                <c:pt idx="37">
                  <c:v>0.302745474716228</c:v>
                </c:pt>
                <c:pt idx="38">
                  <c:v>0.28757834609971</c:v>
                </c:pt>
                <c:pt idx="39">
                  <c:v>0.28757834609971</c:v>
                </c:pt>
                <c:pt idx="40">
                  <c:v>0.276920847889212</c:v>
                </c:pt>
                <c:pt idx="41">
                  <c:v>0.276920847889212</c:v>
                </c:pt>
                <c:pt idx="42">
                  <c:v>0.252609520322611</c:v>
                </c:pt>
                <c:pt idx="43">
                  <c:v>0.252609520322611</c:v>
                </c:pt>
                <c:pt idx="44">
                  <c:v>0.237880294611664</c:v>
                </c:pt>
                <c:pt idx="45">
                  <c:v>0.237880294611664</c:v>
                </c:pt>
                <c:pt idx="46">
                  <c:v>0.200422128922425</c:v>
                </c:pt>
                <c:pt idx="47">
                  <c:v>0.200422128922425</c:v>
                </c:pt>
                <c:pt idx="48">
                  <c:v>0.17669178526624</c:v>
                </c:pt>
                <c:pt idx="49">
                  <c:v>0.17669178526624</c:v>
                </c:pt>
                <c:pt idx="50">
                  <c:v>0.127056409542167</c:v>
                </c:pt>
                <c:pt idx="51">
                  <c:v>0.127056409542167</c:v>
                </c:pt>
                <c:pt idx="52">
                  <c:v>0.0969973999665185</c:v>
                </c:pt>
                <c:pt idx="53">
                  <c:v>0.0969973999665185</c:v>
                </c:pt>
                <c:pt idx="54">
                  <c:v>0.0703473425250445</c:v>
                </c:pt>
                <c:pt idx="55">
                  <c:v>0.0703473425250445</c:v>
                </c:pt>
                <c:pt idx="56">
                  <c:v>0.0441004217054241</c:v>
                </c:pt>
                <c:pt idx="57">
                  <c:v>0.0441004217054241</c:v>
                </c:pt>
                <c:pt idx="58">
                  <c:v>0.0357567662231429</c:v>
                </c:pt>
                <c:pt idx="59">
                  <c:v>0.0357567662231429</c:v>
                </c:pt>
                <c:pt idx="60">
                  <c:v>0.0353959857412414</c:v>
                </c:pt>
                <c:pt idx="61">
                  <c:v>0.0353959857412414</c:v>
                </c:pt>
                <c:pt idx="62">
                  <c:v>0.0276692251838304</c:v>
                </c:pt>
                <c:pt idx="63">
                  <c:v>0.027669225183830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0416028"/>
        <c:axId val="96771981"/>
      </c:scatterChart>
      <c:valAx>
        <c:axId val="9041602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71981"/>
        <c:crossesAt val="0"/>
        <c:crossBetween val="midCat"/>
        <c:majorUnit val="10"/>
      </c:valAx>
      <c:valAx>
        <c:axId val="96771981"/>
        <c:scaling>
          <c:orientation val="minMax"/>
          <c:max val="0.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16028"/>
        <c:crossesAt val="0"/>
        <c:crossBetween val="midCat"/>
        <c:majorUnit val="0.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865</c:f>
              <c:numCache>
                <c:formatCode>General</c:formatCode>
                <c:ptCount val="863"/>
                <c:pt idx="0">
                  <c:v>162.166160117995</c:v>
                </c:pt>
                <c:pt idx="1">
                  <c:v>162.179485443364</c:v>
                </c:pt>
                <c:pt idx="2">
                  <c:v>161.964433416702</c:v>
                </c:pt>
                <c:pt idx="3">
                  <c:v>161.535659478201</c:v>
                </c:pt>
                <c:pt idx="4">
                  <c:v>160.922383863122</c:v>
                </c:pt>
                <c:pt idx="5">
                  <c:v>160.166400291051</c:v>
                </c:pt>
                <c:pt idx="6">
                  <c:v>159.319227792987</c:v>
                </c:pt>
                <c:pt idx="7">
                  <c:v>158.438599774522</c:v>
                </c:pt>
                <c:pt idx="8">
                  <c:v>157.584529579672</c:v>
                </c:pt>
                <c:pt idx="9">
                  <c:v>156.815220680665</c:v>
                </c:pt>
                <c:pt idx="10">
                  <c:v>156.183100207508</c:v>
                </c:pt>
                <c:pt idx="11">
                  <c:v>155.731246125719</c:v>
                </c:pt>
                <c:pt idx="12">
                  <c:v>155.490451544178</c:v>
                </c:pt>
                <c:pt idx="13">
                  <c:v>155.477126215647</c:v>
                </c:pt>
                <c:pt idx="14">
                  <c:v>155.692178239244</c:v>
                </c:pt>
                <c:pt idx="15">
                  <c:v>156.120952174983</c:v>
                </c:pt>
                <c:pt idx="16">
                  <c:v>156.734227787793</c:v>
                </c:pt>
                <c:pt idx="17">
                  <c:v>157.490211358241</c:v>
                </c:pt>
                <c:pt idx="18">
                  <c:v>158.337383855441</c:v>
                </c:pt>
                <c:pt idx="19">
                  <c:v>159.218011873859</c:v>
                </c:pt>
                <c:pt idx="20">
                  <c:v>160.072082069481</c:v>
                </c:pt>
                <c:pt idx="21">
                  <c:v>160.841390970026</c:v>
                </c:pt>
                <c:pt idx="22">
                  <c:v>161.473511445385</c:v>
                </c:pt>
                <c:pt idx="23">
                  <c:v>161.925365529888</c:v>
                </c:pt>
                <c:pt idx="24">
                  <c:v>162.166160114471</c:v>
                </c:pt>
                <c:pt idx="25">
                  <c:v>162.179485446162</c:v>
                </c:pt>
                <c:pt idx="27">
                  <c:v>324.62753918035</c:v>
                </c:pt>
                <c:pt idx="28">
                  <c:v>324.509701796444</c:v>
                </c:pt>
                <c:pt idx="29">
                  <c:v>323.765590030036</c:v>
                </c:pt>
                <c:pt idx="30">
                  <c:v>322.445913868191</c:v>
                </c:pt>
                <c:pt idx="31">
                  <c:v>320.640607060264</c:v>
                </c:pt>
                <c:pt idx="32">
                  <c:v>318.472698281526</c:v>
                </c:pt>
                <c:pt idx="33">
                  <c:v>316.089926932274</c:v>
                </c:pt>
                <c:pt idx="34">
                  <c:v>313.654674941875</c:v>
                </c:pt>
                <c:pt idx="35">
                  <c:v>311.332900708652</c:v>
                </c:pt>
                <c:pt idx="36">
                  <c:v>309.282829309327</c:v>
                </c:pt>
                <c:pt idx="37">
                  <c:v>307.644169721544</c:v>
                </c:pt>
                <c:pt idx="38">
                  <c:v>306.528593887943</c:v>
                </c:pt>
                <c:pt idx="39">
                  <c:v>306.012126457835</c:v>
                </c:pt>
                <c:pt idx="40">
                  <c:v>306.129963832999</c:v>
                </c:pt>
                <c:pt idx="41">
                  <c:v>306.874075591072</c:v>
                </c:pt>
                <c:pt idx="42">
                  <c:v>308.193751745558</c:v>
                </c:pt>
                <c:pt idx="43">
                  <c:v>309.999058547603</c:v>
                </c:pt>
                <c:pt idx="44">
                  <c:v>312.166967322336</c:v>
                </c:pt>
                <c:pt idx="45">
                  <c:v>314.549738669734</c:v>
                </c:pt>
                <c:pt idx="46">
                  <c:v>316.984990660556</c:v>
                </c:pt>
                <c:pt idx="47">
                  <c:v>319.30676489645</c:v>
                </c:pt>
                <c:pt idx="48">
                  <c:v>321.356836300512</c:v>
                </c:pt>
                <c:pt idx="49">
                  <c:v>322.995495894776</c:v>
                </c:pt>
                <c:pt idx="50">
                  <c:v>324.111071736159</c:v>
                </c:pt>
                <c:pt idx="51">
                  <c:v>324.627539174821</c:v>
                </c:pt>
                <c:pt idx="52">
                  <c:v>324.509701808399</c:v>
                </c:pt>
                <c:pt idx="54">
                  <c:v>332.002208245244</c:v>
                </c:pt>
                <c:pt idx="55">
                  <c:v>331.750841521977</c:v>
                </c:pt>
                <c:pt idx="56">
                  <c:v>330.310343791073</c:v>
                </c:pt>
                <c:pt idx="57">
                  <c:v>327.778882592134</c:v>
                </c:pt>
                <c:pt idx="58">
                  <c:v>324.32897282204</c:v>
                </c:pt>
                <c:pt idx="59">
                  <c:v>320.195720129842</c:v>
                </c:pt>
                <c:pt idx="60">
                  <c:v>315.660798855351</c:v>
                </c:pt>
                <c:pt idx="61">
                  <c:v>311.03325638841</c:v>
                </c:pt>
                <c:pt idx="62">
                  <c:v>306.628452100047</c:v>
                </c:pt>
                <c:pt idx="63">
                  <c:v>302.74656612255</c:v>
                </c:pt>
                <c:pt idx="64">
                  <c:v>299.652142569564</c:v>
                </c:pt>
                <c:pt idx="65">
                  <c:v>297.55606129197</c:v>
                </c:pt>
                <c:pt idx="66">
                  <c:v>296.601166764572</c:v>
                </c:pt>
                <c:pt idx="67">
                  <c:v>296.852533471228</c:v>
                </c:pt>
                <c:pt idx="68">
                  <c:v>298.29303118632</c:v>
                </c:pt>
                <c:pt idx="69">
                  <c:v>300.824492371323</c:v>
                </c:pt>
                <c:pt idx="70">
                  <c:v>304.274402130309</c:v>
                </c:pt>
                <c:pt idx="71">
                  <c:v>308.407654814982</c:v>
                </c:pt>
                <c:pt idx="72">
                  <c:v>312.942576086045</c:v>
                </c:pt>
                <c:pt idx="73">
                  <c:v>317.570118553889</c:v>
                </c:pt>
                <c:pt idx="74">
                  <c:v>321.974922847423</c:v>
                </c:pt>
                <c:pt idx="75">
                  <c:v>325.856808834007</c:v>
                </c:pt>
                <c:pt idx="76">
                  <c:v>328.951232399378</c:v>
                </c:pt>
                <c:pt idx="77">
                  <c:v>331.047313691809</c:v>
                </c:pt>
                <c:pt idx="78">
                  <c:v>332.002208235487</c:v>
                </c:pt>
                <c:pt idx="79">
                  <c:v>331.750841545443</c:v>
                </c:pt>
                <c:pt idx="81">
                  <c:v>507.094624084445</c:v>
                </c:pt>
                <c:pt idx="82">
                  <c:v>506.600858881954</c:v>
                </c:pt>
                <c:pt idx="83">
                  <c:v>504.536692713328</c:v>
                </c:pt>
                <c:pt idx="84">
                  <c:v>501.042795091443</c:v>
                </c:pt>
                <c:pt idx="85">
                  <c:v>496.357269364752</c:v>
                </c:pt>
                <c:pt idx="86">
                  <c:v>490.799426367605</c:v>
                </c:pt>
                <c:pt idx="87">
                  <c:v>484.748023914628</c:v>
                </c:pt>
                <c:pt idx="88">
                  <c:v>478.615455081638</c:v>
                </c:pt>
                <c:pt idx="89">
                  <c:v>472.819644299105</c:v>
                </c:pt>
                <c:pt idx="90">
                  <c:v>467.755566492931</c:v>
                </c:pt>
                <c:pt idx="91">
                  <c:v>463.768330196038</c:v>
                </c:pt>
                <c:pt idx="92">
                  <c:v>461.129658972222</c:v>
                </c:pt>
                <c:pt idx="93">
                  <c:v>460.019373904368</c:v>
                </c:pt>
                <c:pt idx="94">
                  <c:v>460.513139084845</c:v>
                </c:pt>
                <c:pt idx="95">
                  <c:v>462.577305232665</c:v>
                </c:pt>
                <c:pt idx="96">
                  <c:v>466.071202836371</c:v>
                </c:pt>
                <c:pt idx="97">
                  <c:v>470.756728548749</c:v>
                </c:pt>
                <c:pt idx="98">
                  <c:v>476.314571536423</c:v>
                </c:pt>
                <c:pt idx="99">
                  <c:v>482.365973985415</c:v>
                </c:pt>
                <c:pt idx="100">
                  <c:v>488.498542820177</c:v>
                </c:pt>
                <c:pt idx="101">
                  <c:v>494.29435361012</c:v>
                </c:pt>
                <c:pt idx="102">
                  <c:v>499.358431428837</c:v>
                </c:pt>
                <c:pt idx="103">
                  <c:v>503.34566774255</c:v>
                </c:pt>
                <c:pt idx="104">
                  <c:v>505.984338986317</c:v>
                </c:pt>
                <c:pt idx="105">
                  <c:v>507.094624075894</c:v>
                </c:pt>
                <c:pt idx="106">
                  <c:v>506.600858917432</c:v>
                </c:pt>
                <c:pt idx="108">
                  <c:v>578.434343860857</c:v>
                </c:pt>
                <c:pt idx="109">
                  <c:v>577.564418424839</c:v>
                </c:pt>
                <c:pt idx="110">
                  <c:v>574.092566310679</c:v>
                </c:pt>
                <c:pt idx="111">
                  <c:v>568.255388501911</c:v>
                </c:pt>
                <c:pt idx="112">
                  <c:v>560.450679018907</c:v>
                </c:pt>
                <c:pt idx="113">
                  <c:v>551.210315913833</c:v>
                </c:pt>
                <c:pt idx="114">
                  <c:v>541.164014660447</c:v>
                </c:pt>
                <c:pt idx="115">
                  <c:v>530.996414085313</c:v>
                </c:pt>
                <c:pt idx="116">
                  <c:v>521.400419363298</c:v>
                </c:pt>
                <c:pt idx="117">
                  <c:v>513.029981675091</c:v>
                </c:pt>
                <c:pt idx="118">
                  <c:v>506.455532515044</c:v>
                </c:pt>
                <c:pt idx="119">
                  <c:v>502.125109727605</c:v>
                </c:pt>
                <c:pt idx="120">
                  <c:v>500.333824468705</c:v>
                </c:pt>
                <c:pt idx="121">
                  <c:v>501.203749868224</c:v>
                </c:pt>
                <c:pt idx="122">
                  <c:v>504.675601947936</c:v>
                </c:pt>
                <c:pt idx="123">
                  <c:v>510.512779726656</c:v>
                </c:pt>
                <c:pt idx="124">
                  <c:v>518.317489186059</c:v>
                </c:pt>
                <c:pt idx="125">
                  <c:v>527.557852275588</c:v>
                </c:pt>
                <c:pt idx="126">
                  <c:v>537.604153522544</c:v>
                </c:pt>
                <c:pt idx="127">
                  <c:v>547.7717541008</c:v>
                </c:pt>
                <c:pt idx="128">
                  <c:v>557.367748835278</c:v>
                </c:pt>
                <c:pt idx="129">
                  <c:v>565.73818654444</c:v>
                </c:pt>
                <c:pt idx="130">
                  <c:v>572.312635732505</c:v>
                </c:pt>
                <c:pt idx="131">
                  <c:v>576.643058553115</c:v>
                </c:pt>
                <c:pt idx="132">
                  <c:v>578.434343848078</c:v>
                </c:pt>
                <c:pt idx="133">
                  <c:v>577.564418485059</c:v>
                </c:pt>
                <c:pt idx="135">
                  <c:v>715.70884164191</c:v>
                </c:pt>
                <c:pt idx="136">
                  <c:v>714.700502219452</c:v>
                </c:pt>
                <c:pt idx="137">
                  <c:v>710.942828826354</c:v>
                </c:pt>
                <c:pt idx="138">
                  <c:v>704.691900693925</c:v>
                </c:pt>
                <c:pt idx="139">
                  <c:v>696.373708243275</c:v>
                </c:pt>
                <c:pt idx="140">
                  <c:v>686.555122542166</c:v>
                </c:pt>
                <c:pt idx="141">
                  <c:v>675.905263978626</c:v>
                </c:pt>
                <c:pt idx="142">
                  <c:v>665.149902812388</c:v>
                </c:pt>
                <c:pt idx="143">
                  <c:v>655.021999131192</c:v>
                </c:pt>
                <c:pt idx="144">
                  <c:v>646.211752832191</c:v>
                </c:pt>
                <c:pt idx="145">
                  <c:v>639.319567639676</c:v>
                </c:pt>
                <c:pt idx="146">
                  <c:v>634.815134583577</c:v>
                </c:pt>
                <c:pt idx="147">
                  <c:v>633.00542333204</c:v>
                </c:pt>
                <c:pt idx="148">
                  <c:v>634.013762715888</c:v>
                </c:pt>
                <c:pt idx="149">
                  <c:v>637.771436072629</c:v>
                </c:pt>
                <c:pt idx="150">
                  <c:v>644.022364173431</c:v>
                </c:pt>
                <c:pt idx="151">
                  <c:v>652.340556599339</c:v>
                </c:pt>
                <c:pt idx="152">
                  <c:v>662.159142284279</c:v>
                </c:pt>
                <c:pt idx="153">
                  <c:v>672.809000841322</c:v>
                </c:pt>
                <c:pt idx="154">
                  <c:v>683.564362011179</c:v>
                </c:pt>
                <c:pt idx="155">
                  <c:v>693.692265705865</c:v>
                </c:pt>
                <c:pt idx="156">
                  <c:v>702.502512027305</c:v>
                </c:pt>
                <c:pt idx="157">
                  <c:v>709.394697249681</c:v>
                </c:pt>
                <c:pt idx="158">
                  <c:v>713.899130341027</c:v>
                </c:pt>
                <c:pt idx="159">
                  <c:v>715.708841630795</c:v>
                </c:pt>
                <c:pt idx="160">
                  <c:v>714.700502285556</c:v>
                </c:pt>
                <c:pt idx="162">
                  <c:v>903.604444807323</c:v>
                </c:pt>
                <c:pt idx="163">
                  <c:v>901.805203648554</c:v>
                </c:pt>
                <c:pt idx="164">
                  <c:v>895.530171801234</c:v>
                </c:pt>
                <c:pt idx="165">
                  <c:v>885.206982314805</c:v>
                </c:pt>
                <c:pt idx="166">
                  <c:v>871.539143491291</c:v>
                </c:pt>
                <c:pt idx="167">
                  <c:v>855.458095957226</c:v>
                </c:pt>
                <c:pt idx="168">
                  <c:v>838.059736524381</c:v>
                </c:pt>
                <c:pt idx="169">
                  <c:v>820.529734633259</c:v>
                </c:pt>
                <c:pt idx="170">
                  <c:v>804.06273094033</c:v>
                </c:pt>
                <c:pt idx="171">
                  <c:v>789.780924531705</c:v>
                </c:pt>
                <c:pt idx="172">
                  <c:v>778.65759691012</c:v>
                </c:pt>
                <c:pt idx="173">
                  <c:v>771.450784469096</c:v>
                </c:pt>
                <c:pt idx="174">
                  <c:v>768.651619565551</c:v>
                </c:pt>
                <c:pt idx="175">
                  <c:v>770.45086066139</c:v>
                </c:pt>
                <c:pt idx="176">
                  <c:v>776.725892449598</c:v>
                </c:pt>
                <c:pt idx="177">
                  <c:v>787.049081884758</c:v>
                </c:pt>
                <c:pt idx="178">
                  <c:v>800.716920668342</c:v>
                </c:pt>
                <c:pt idx="179">
                  <c:v>816.797968176535</c:v>
                </c:pt>
                <c:pt idx="180">
                  <c:v>834.196327599332</c:v>
                </c:pt>
                <c:pt idx="181">
                  <c:v>851.726329496913</c:v>
                </c:pt>
                <c:pt idx="182">
                  <c:v>868.193333212368</c:v>
                </c:pt>
                <c:pt idx="183">
                  <c:v>882.475139658051</c:v>
                </c:pt>
                <c:pt idx="184">
                  <c:v>893.598467328701</c:v>
                </c:pt>
                <c:pt idx="185">
                  <c:v>900.805279827453</c:v>
                </c:pt>
                <c:pt idx="186">
                  <c:v>903.604444793454</c:v>
                </c:pt>
                <c:pt idx="187">
                  <c:v>901.805203760544</c:v>
                </c:pt>
                <c:pt idx="189">
                  <c:v>942.350510934743</c:v>
                </c:pt>
                <c:pt idx="190">
                  <c:v>939.999108159223</c:v>
                </c:pt>
                <c:pt idx="191">
                  <c:v>931.768802469634</c:v>
                </c:pt>
                <c:pt idx="192">
                  <c:v>918.220475596225</c:v>
                </c:pt>
                <c:pt idx="193">
                  <c:v>900.277423623651</c:v>
                </c:pt>
                <c:pt idx="194">
                  <c:v>879.162435888769</c:v>
                </c:pt>
                <c:pt idx="195">
                  <c:v>856.314463908276</c:v>
                </c:pt>
                <c:pt idx="196">
                  <c:v>833.290559211043</c:v>
                </c:pt>
                <c:pt idx="197">
                  <c:v>811.659762849822</c:v>
                </c:pt>
                <c:pt idx="198">
                  <c:v>792.896177846698</c:v>
                </c:pt>
                <c:pt idx="199">
                  <c:v>778.278511508439</c:v>
                </c:pt>
                <c:pt idx="200">
                  <c:v>768.802933636898</c:v>
                </c:pt>
                <c:pt idx="201">
                  <c:v>765.115189203419</c:v>
                </c:pt>
                <c:pt idx="202">
                  <c:v>767.466591896288</c:v>
                </c:pt>
                <c:pt idx="203">
                  <c:v>775.696897508227</c:v>
                </c:pt>
                <c:pt idx="204">
                  <c:v>789.245224314279</c:v>
                </c:pt>
                <c:pt idx="205">
                  <c:v>807.188276234378</c:v>
                </c:pt>
                <c:pt idx="206">
                  <c:v>828.303263935244</c:v>
                </c:pt>
                <c:pt idx="207">
                  <c:v>851.1512359025</c:v>
                </c:pt>
                <c:pt idx="208">
                  <c:v>874.175140608173</c:v>
                </c:pt>
                <c:pt idx="209">
                  <c:v>895.805936998939</c:v>
                </c:pt>
                <c:pt idx="210">
                  <c:v>914.569522050699</c:v>
                </c:pt>
                <c:pt idx="211">
                  <c:v>929.18718845337</c:v>
                </c:pt>
                <c:pt idx="212">
                  <c:v>938.66276640071</c:v>
                </c:pt>
                <c:pt idx="213">
                  <c:v>942.350510916208</c:v>
                </c:pt>
                <c:pt idx="214">
                  <c:v>939.99910830599</c:v>
                </c:pt>
                <c:pt idx="216">
                  <c:v>1098.38020211092</c:v>
                </c:pt>
                <c:pt idx="217">
                  <c:v>1096.56187461744</c:v>
                </c:pt>
                <c:pt idx="218">
                  <c:v>1090.36531776062</c:v>
                </c:pt>
                <c:pt idx="219">
                  <c:v>1080.212816649</c:v>
                </c:pt>
                <c:pt idx="220">
                  <c:v>1066.79624745395</c:v>
                </c:pt>
                <c:pt idx="221">
                  <c:v>1051.02992719211</c:v>
                </c:pt>
                <c:pt idx="222">
                  <c:v>1033.98830453181</c:v>
                </c:pt>
                <c:pt idx="223">
                  <c:v>1016.8327378921</c:v>
                </c:pt>
                <c:pt idx="224">
                  <c:v>1000.7323507859</c:v>
                </c:pt>
                <c:pt idx="225">
                  <c:v>986.784357984858</c:v>
                </c:pt>
                <c:pt idx="226">
                  <c:v>975.939292146059</c:v>
                </c:pt>
                <c:pt idx="227">
                  <c:v>968.936226582419</c:v>
                </c:pt>
                <c:pt idx="228">
                  <c:v>966.252408637901</c:v>
                </c:pt>
                <c:pt idx="229">
                  <c:v>968.07073606979</c:v>
                </c:pt>
                <c:pt idx="230">
                  <c:v>974.267292868813</c:v>
                </c:pt>
                <c:pt idx="231">
                  <c:v>984.41979393037</c:v>
                </c:pt>
                <c:pt idx="232">
                  <c:v>997.836363086489</c:v>
                </c:pt>
                <c:pt idx="233">
                  <c:v>1013.60268332319</c:v>
                </c:pt>
                <c:pt idx="234">
                  <c:v>1030.64430597385</c:v>
                </c:pt>
                <c:pt idx="235">
                  <c:v>1047.79987262009</c:v>
                </c:pt>
                <c:pt idx="236">
                  <c:v>1063.90025974854</c:v>
                </c:pt>
                <c:pt idx="237">
                  <c:v>1077.84825258602</c:v>
                </c:pt>
                <c:pt idx="238">
                  <c:v>1088.69331847298</c:v>
                </c:pt>
                <c:pt idx="239">
                  <c:v>1095.69638409322</c:v>
                </c:pt>
                <c:pt idx="240">
                  <c:v>1098.38020209891</c:v>
                </c:pt>
                <c:pt idx="241">
                  <c:v>1096.56187472861</c:v>
                </c:pt>
                <c:pt idx="243">
                  <c:v>1369.41149958437</c:v>
                </c:pt>
                <c:pt idx="244">
                  <c:v>1366.57499279173</c:v>
                </c:pt>
                <c:pt idx="245">
                  <c:v>1357.20859264231</c:v>
                </c:pt>
                <c:pt idx="246">
                  <c:v>1341.95060382615</c:v>
                </c:pt>
                <c:pt idx="247">
                  <c:v>1321.84083306366</c:v>
                </c:pt>
                <c:pt idx="248">
                  <c:v>1298.24972799625</c:v>
                </c:pt>
                <c:pt idx="249">
                  <c:v>1272.78498344446</c:v>
                </c:pt>
                <c:pt idx="250">
                  <c:v>1247.18197966306</c:v>
                </c:pt>
                <c:pt idx="251">
                  <c:v>1223.18551904483</c:v>
                </c:pt>
                <c:pt idx="252">
                  <c:v>1202.43092072116</c:v>
                </c:pt>
                <c:pt idx="253">
                  <c:v>1186.332576266</c:v>
                </c:pt>
                <c:pt idx="254">
                  <c:v>1175.98756124771</c:v>
                </c:pt>
                <c:pt idx="255">
                  <c:v>1172.10087134223</c:v>
                </c:pt>
                <c:pt idx="256">
                  <c:v>1174.93737804295</c:v>
                </c:pt>
                <c:pt idx="257">
                  <c:v>1184.30377810623</c:v>
                </c:pt>
                <c:pt idx="258">
                  <c:v>1199.56176684789</c:v>
                </c:pt>
                <c:pt idx="259">
                  <c:v>1219.67153755258</c:v>
                </c:pt>
                <c:pt idx="260">
                  <c:v>1243.26264258286</c:v>
                </c:pt>
                <c:pt idx="261">
                  <c:v>1268.7273871207</c:v>
                </c:pt>
                <c:pt idx="262">
                  <c:v>1294.33039091228</c:v>
                </c:pt>
                <c:pt idx="263">
                  <c:v>1318.32685156413</c:v>
                </c:pt>
                <c:pt idx="264">
                  <c:v>1339.08144994257</c:v>
                </c:pt>
                <c:pt idx="265">
                  <c:v>1355.17979446992</c:v>
                </c:pt>
                <c:pt idx="266">
                  <c:v>1365.52480957291</c:v>
                </c:pt>
                <c:pt idx="267">
                  <c:v>1369.4114995698</c:v>
                </c:pt>
                <c:pt idx="268">
                  <c:v>1366.57499296098</c:v>
                </c:pt>
                <c:pt idx="270">
                  <c:v>1591.17497141213</c:v>
                </c:pt>
                <c:pt idx="271">
                  <c:v>1588.40223794196</c:v>
                </c:pt>
                <c:pt idx="272">
                  <c:v>1579.34189200792</c:v>
                </c:pt>
                <c:pt idx="273">
                  <c:v>1564.61138121108</c:v>
                </c:pt>
                <c:pt idx="274">
                  <c:v>1545.21456551663</c:v>
                </c:pt>
                <c:pt idx="275">
                  <c:v>1522.47330585641</c:v>
                </c:pt>
                <c:pt idx="276">
                  <c:v>1497.93738149102</c:v>
                </c:pt>
                <c:pt idx="277">
                  <c:v>1473.27887511463</c:v>
                </c:pt>
                <c:pt idx="278">
                  <c:v>1450.17822318287</c:v>
                </c:pt>
                <c:pt idx="279">
                  <c:v>1430.20969694568</c:v>
                </c:pt>
                <c:pt idx="280">
                  <c:v>1414.73411846348</c:v>
                </c:pt>
                <c:pt idx="281">
                  <c:v>1404.80612283283</c:v>
                </c:pt>
                <c:pt idx="282">
                  <c:v>1401.10228654764</c:v>
                </c:pt>
                <c:pt idx="283">
                  <c:v>1403.87501992929</c:v>
                </c:pt>
                <c:pt idx="284">
                  <c:v>1412.93536578041</c:v>
                </c:pt>
                <c:pt idx="285">
                  <c:v>1427.66587650557</c:v>
                </c:pt>
                <c:pt idx="286">
                  <c:v>1447.06269214446</c:v>
                </c:pt>
                <c:pt idx="287">
                  <c:v>1469.80395176905</c:v>
                </c:pt>
                <c:pt idx="288">
                  <c:v>1494.33987612114</c:v>
                </c:pt>
                <c:pt idx="289">
                  <c:v>1518.99838250748</c:v>
                </c:pt>
                <c:pt idx="290">
                  <c:v>1542.09903447176</c:v>
                </c:pt>
                <c:pt idx="291">
                  <c:v>1562.06756076183</c:v>
                </c:pt>
                <c:pt idx="292">
                  <c:v>1577.54313931366</c:v>
                </c:pt>
                <c:pt idx="293">
                  <c:v>1587.47113502595</c:v>
                </c:pt>
                <c:pt idx="294">
                  <c:v>1591.17497139922</c:v>
                </c:pt>
                <c:pt idx="295">
                  <c:v>1588.40223810609</c:v>
                </c:pt>
                <c:pt idx="297">
                  <c:v>1936.2749664085</c:v>
                </c:pt>
                <c:pt idx="298">
                  <c:v>1934.29001164798</c:v>
                </c:pt>
                <c:pt idx="299">
                  <c:v>1927.67244851895</c:v>
                </c:pt>
                <c:pt idx="300">
                  <c:v>1916.8732530116</c:v>
                </c:pt>
                <c:pt idx="301">
                  <c:v>1902.62837245156</c:v>
                </c:pt>
                <c:pt idx="302">
                  <c:v>1885.90857190602</c:v>
                </c:pt>
                <c:pt idx="303">
                  <c:v>1867.85327814878</c:v>
                </c:pt>
                <c:pt idx="304">
                  <c:v>1849.69292960882</c:v>
                </c:pt>
                <c:pt idx="305">
                  <c:v>1832.66512402494</c:v>
                </c:pt>
                <c:pt idx="306">
                  <c:v>1817.93027820526</c:v>
                </c:pt>
                <c:pt idx="307">
                  <c:v>1806.49254753962</c:v>
                </c:pt>
                <c:pt idx="308">
                  <c:v>1799.13139446938</c:v>
                </c:pt>
                <c:pt idx="309">
                  <c:v>1796.34846941025</c:v>
                </c:pt>
                <c:pt idx="310">
                  <c:v>1798.33342410557</c:v>
                </c:pt>
                <c:pt idx="311">
                  <c:v>1804.95098717347</c:v>
                </c:pt>
                <c:pt idx="312">
                  <c:v>1815.75018262792</c:v>
                </c:pt>
                <c:pt idx="313">
                  <c:v>1829.9950631469</c:v>
                </c:pt>
                <c:pt idx="314">
                  <c:v>1846.71486366603</c:v>
                </c:pt>
                <c:pt idx="315">
                  <c:v>1864.77015741328</c:v>
                </c:pt>
                <c:pt idx="316">
                  <c:v>1882.93050596036</c:v>
                </c:pt>
                <c:pt idx="317">
                  <c:v>1899.95831156799</c:v>
                </c:pt>
                <c:pt idx="318">
                  <c:v>1914.69315742644</c:v>
                </c:pt>
                <c:pt idx="319">
                  <c:v>1926.13088814322</c:v>
                </c:pt>
                <c:pt idx="320">
                  <c:v>1933.49204127348</c:v>
                </c:pt>
                <c:pt idx="321">
                  <c:v>1936.27496639743</c:v>
                </c:pt>
                <c:pt idx="322">
                  <c:v>1934.29001176729</c:v>
                </c:pt>
                <c:pt idx="324">
                  <c:v>2172.53209486769</c:v>
                </c:pt>
                <c:pt idx="325">
                  <c:v>2168.84386846063</c:v>
                </c:pt>
                <c:pt idx="326">
                  <c:v>2157.02223062516</c:v>
                </c:pt>
                <c:pt idx="327">
                  <c:v>2137.87280644176</c:v>
                </c:pt>
                <c:pt idx="328">
                  <c:v>2112.70059751965</c:v>
                </c:pt>
                <c:pt idx="329">
                  <c:v>2083.22104829392</c:v>
                </c:pt>
                <c:pt idx="330">
                  <c:v>2051.44314132249</c:v>
                </c:pt>
                <c:pt idx="331">
                  <c:v>2019.53248844506</c:v>
                </c:pt>
                <c:pt idx="332">
                  <c:v>1989.66374791545</c:v>
                </c:pt>
                <c:pt idx="333">
                  <c:v>1963.87242503568</c:v>
                </c:pt>
                <c:pt idx="334">
                  <c:v>1943.91615583386</c:v>
                </c:pt>
                <c:pt idx="335">
                  <c:v>1931.15492707369</c:v>
                </c:pt>
                <c:pt idx="336">
                  <c:v>1926.45839540428</c:v>
                </c:pt>
                <c:pt idx="337">
                  <c:v>1930.14662169679</c:v>
                </c:pt>
                <c:pt idx="338">
                  <c:v>1941.96825942503</c:v>
                </c:pt>
                <c:pt idx="339">
                  <c:v>1961.11768351584</c:v>
                </c:pt>
                <c:pt idx="340">
                  <c:v>1986.28989236632</c:v>
                </c:pt>
                <c:pt idx="341">
                  <c:v>2015.76944154624</c:v>
                </c:pt>
                <c:pt idx="342">
                  <c:v>2047.54734850081</c:v>
                </c:pt>
                <c:pt idx="343">
                  <c:v>2079.45800139147</c:v>
                </c:pt>
                <c:pt idx="344">
                  <c:v>2109.32674196353</c:v>
                </c:pt>
                <c:pt idx="345">
                  <c:v>2135.11806491203</c:v>
                </c:pt>
                <c:pt idx="346">
                  <c:v>2155.07433420422</c:v>
                </c:pt>
                <c:pt idx="347">
                  <c:v>2167.83556307022</c:v>
                </c:pt>
                <c:pt idx="348">
                  <c:v>2172.5320948537</c:v>
                </c:pt>
                <c:pt idx="349">
                  <c:v>2168.84386867575</c:v>
                </c:pt>
                <c:pt idx="351">
                  <c:v>2535.35954256643</c:v>
                </c:pt>
                <c:pt idx="352">
                  <c:v>2532.56295449853</c:v>
                </c:pt>
                <c:pt idx="353">
                  <c:v>2523.38678526253</c:v>
                </c:pt>
                <c:pt idx="354">
                  <c:v>2508.45637562611</c:v>
                </c:pt>
                <c:pt idx="355">
                  <c:v>2488.78920833</c:v>
                </c:pt>
                <c:pt idx="356">
                  <c:v>2465.72556832086</c:v>
                </c:pt>
                <c:pt idx="357">
                  <c:v>2440.83720454727</c:v>
                </c:pt>
                <c:pt idx="358">
                  <c:v>2415.82021786659</c:v>
                </c:pt>
                <c:pt idx="359">
                  <c:v>2392.3794745747</c:v>
                </c:pt>
                <c:pt idx="360">
                  <c:v>2372.11242258565</c:v>
                </c:pt>
                <c:pt idx="361">
                  <c:v>2356.40022799648</c:v>
                </c:pt>
                <c:pt idx="362">
                  <c:v>2346.31365090037</c:v>
                </c:pt>
                <c:pt idx="363">
                  <c:v>2342.54007485601</c:v>
                </c:pt>
                <c:pt idx="364">
                  <c:v>2345.3366628341</c:v>
                </c:pt>
                <c:pt idx="365">
                  <c:v>2354.51283198595</c:v>
                </c:pt>
                <c:pt idx="366">
                  <c:v>2369.44324154962</c:v>
                </c:pt>
                <c:pt idx="367">
                  <c:v>2389.11040878933</c:v>
                </c:pt>
                <c:pt idx="368">
                  <c:v>2412.17404876226</c:v>
                </c:pt>
                <c:pt idx="369">
                  <c:v>2437.0624125223</c:v>
                </c:pt>
                <c:pt idx="370">
                  <c:v>2462.07939921302</c:v>
                </c:pt>
                <c:pt idx="371">
                  <c:v>2485.52014253785</c:v>
                </c:pt>
                <c:pt idx="372">
                  <c:v>2505.78719458049</c:v>
                </c:pt>
                <c:pt idx="373">
                  <c:v>2521.49938924027</c:v>
                </c:pt>
                <c:pt idx="374">
                  <c:v>2531.58596641917</c:v>
                </c:pt>
                <c:pt idx="375">
                  <c:v>2535.35954255288</c:v>
                </c:pt>
                <c:pt idx="376">
                  <c:v>2532.56295466459</c:v>
                </c:pt>
                <c:pt idx="378">
                  <c:v>2992.60312134338</c:v>
                </c:pt>
                <c:pt idx="379">
                  <c:v>2987.66133450372</c:v>
                </c:pt>
                <c:pt idx="380">
                  <c:v>2971.97814300732</c:v>
                </c:pt>
                <c:pt idx="381">
                  <c:v>2946.62233043455</c:v>
                </c:pt>
                <c:pt idx="382">
                  <c:v>2913.32185350585</c:v>
                </c:pt>
                <c:pt idx="383">
                  <c:v>2874.34608468711</c:v>
                </c:pt>
                <c:pt idx="384">
                  <c:v>2832.3511582068</c:v>
                </c:pt>
                <c:pt idx="385">
                  <c:v>2790.19895889814</c:v>
                </c:pt>
                <c:pt idx="386">
                  <c:v>2750.76208947768</c:v>
                </c:pt>
                <c:pt idx="387">
                  <c:v>2716.72810741783</c:v>
                </c:pt>
                <c:pt idx="388">
                  <c:v>2690.41637234687</c:v>
                </c:pt>
                <c:pt idx="389">
                  <c:v>2673.61998552362</c:v>
                </c:pt>
                <c:pt idx="390">
                  <c:v>2667.48359295013</c:v>
                </c:pt>
                <c:pt idx="391">
                  <c:v>2672.42537963848</c:v>
                </c:pt>
                <c:pt idx="392">
                  <c:v>2688.1085709933</c:v>
                </c:pt>
                <c:pt idx="393">
                  <c:v>2713.46438344389</c:v>
                </c:pt>
                <c:pt idx="394">
                  <c:v>2746.76486027814</c:v>
                </c:pt>
                <c:pt idx="395">
                  <c:v>2785.74062903658</c:v>
                </c:pt>
                <c:pt idx="396">
                  <c:v>2827.73555549487</c:v>
                </c:pt>
                <c:pt idx="397">
                  <c:v>2869.88775482127</c:v>
                </c:pt>
                <c:pt idx="398">
                  <c:v>2909.32462429802</c:v>
                </c:pt>
                <c:pt idx="399">
                  <c:v>2943.3586064489</c:v>
                </c:pt>
                <c:pt idx="400">
                  <c:v>2969.6703416394</c:v>
                </c:pt>
                <c:pt idx="401">
                  <c:v>2986.46672860257</c:v>
                </c:pt>
                <c:pt idx="402">
                  <c:v>2992.60312132681</c:v>
                </c:pt>
                <c:pt idx="403">
                  <c:v>2987.66133478978</c:v>
                </c:pt>
                <c:pt idx="405">
                  <c:v>2879.3975058305</c:v>
                </c:pt>
                <c:pt idx="406">
                  <c:v>2876.02022413945</c:v>
                </c:pt>
                <c:pt idx="407">
                  <c:v>2865.04782330916</c:v>
                </c:pt>
                <c:pt idx="408">
                  <c:v>2847.22805432176</c:v>
                </c:pt>
                <c:pt idx="409">
                  <c:v>2823.77530498243</c:v>
                </c:pt>
                <c:pt idx="410">
                  <c:v>2796.28784139751</c:v>
                </c:pt>
                <c:pt idx="411">
                  <c:v>2766.63888878086</c:v>
                </c:pt>
                <c:pt idx="412">
                  <c:v>2736.84897425153</c:v>
                </c:pt>
                <c:pt idx="413">
                  <c:v>2708.9482312499</c:v>
                </c:pt>
                <c:pt idx="414">
                  <c:v>2684.83804929905</c:v>
                </c:pt>
                <c:pt idx="415">
                  <c:v>2666.16149745125</c:v>
                </c:pt>
                <c:pt idx="416">
                  <c:v>2654.19135184757</c:v>
                </c:pt>
                <c:pt idx="417">
                  <c:v>2649.74335812745</c:v>
                </c:pt>
                <c:pt idx="418">
                  <c:v>2653.12063971156</c:v>
                </c:pt>
                <c:pt idx="419">
                  <c:v>2664.09304044169</c:v>
                </c:pt>
                <c:pt idx="420">
                  <c:v>2681.91280934254</c:v>
                </c:pt>
                <c:pt idx="421">
                  <c:v>2705.36555861483</c:v>
                </c:pt>
                <c:pt idx="422">
                  <c:v>2732.85302215678</c:v>
                </c:pt>
                <c:pt idx="423">
                  <c:v>2762.50197475746</c:v>
                </c:pt>
                <c:pt idx="424">
                  <c:v>2792.29188929892</c:v>
                </c:pt>
                <c:pt idx="425">
                  <c:v>2820.19263233994</c:v>
                </c:pt>
                <c:pt idx="426">
                  <c:v>2844.30281435475</c:v>
                </c:pt>
                <c:pt idx="427">
                  <c:v>2862.97936628674</c:v>
                </c:pt>
                <c:pt idx="428">
                  <c:v>2874.9495119891</c:v>
                </c:pt>
                <c:pt idx="429">
                  <c:v>2879.39750581565</c:v>
                </c:pt>
                <c:pt idx="430">
                  <c:v>2876.02022433848</c:v>
                </c:pt>
                <c:pt idx="432">
                  <c:v>3137.96795559946</c:v>
                </c:pt>
                <c:pt idx="433">
                  <c:v>3134.17294418025</c:v>
                </c:pt>
                <c:pt idx="434">
                  <c:v>3121.90431139791</c:v>
                </c:pt>
                <c:pt idx="435">
                  <c:v>3101.99814429978</c:v>
                </c:pt>
                <c:pt idx="436">
                  <c:v>3075.81101527403</c:v>
                </c:pt>
                <c:pt idx="437">
                  <c:v>3045.12753388342</c:v>
                </c:pt>
                <c:pt idx="438">
                  <c:v>3012.03872867313</c:v>
                </c:pt>
                <c:pt idx="439">
                  <c:v>2978.79954703127</c:v>
                </c:pt>
                <c:pt idx="440">
                  <c:v>2947.67518425125</c:v>
                </c:pt>
                <c:pt idx="441">
                  <c:v>2920.78671421626</c:v>
                </c:pt>
                <c:pt idx="442">
                  <c:v>2899.96654171973</c:v>
                </c:pt>
                <c:pt idx="443">
                  <c:v>2886.6335271071</c:v>
                </c:pt>
                <c:pt idx="444">
                  <c:v>2881.69629328833</c:v>
                </c:pt>
                <c:pt idx="445">
                  <c:v>2885.49130458822</c:v>
                </c:pt>
                <c:pt idx="446">
                  <c:v>2897.75993725883</c:v>
                </c:pt>
                <c:pt idx="447">
                  <c:v>2917.66610426043</c:v>
                </c:pt>
                <c:pt idx="448">
                  <c:v>2943.85323321144</c:v>
                </c:pt>
                <c:pt idx="449">
                  <c:v>2974.53671455419</c:v>
                </c:pt>
                <c:pt idx="450">
                  <c:v>3007.62551974676</c:v>
                </c:pt>
                <c:pt idx="451">
                  <c:v>3040.86470140224</c:v>
                </c:pt>
                <c:pt idx="452">
                  <c:v>3071.9890642263</c:v>
                </c:pt>
                <c:pt idx="453">
                  <c:v>3098.87753433275</c:v>
                </c:pt>
                <c:pt idx="454">
                  <c:v>3119.69770692329</c:v>
                </c:pt>
                <c:pt idx="455">
                  <c:v>3133.03072164606</c:v>
                </c:pt>
                <c:pt idx="456">
                  <c:v>3137.96795558362</c:v>
                </c:pt>
                <c:pt idx="457">
                  <c:v>3134.17294440305</c:v>
                </c:pt>
                <c:pt idx="459">
                  <c:v>3245.6163153019</c:v>
                </c:pt>
                <c:pt idx="460">
                  <c:v>3240.84107571183</c:v>
                </c:pt>
                <c:pt idx="461">
                  <c:v>3225.6276218063</c:v>
                </c:pt>
                <c:pt idx="462">
                  <c:v>3201.01272532521</c:v>
                </c:pt>
                <c:pt idx="463">
                  <c:v>3168.67385078188</c:v>
                </c:pt>
                <c:pt idx="464">
                  <c:v>3130.81483902891</c:v>
                </c:pt>
                <c:pt idx="465">
                  <c:v>3090.01571914645</c:v>
                </c:pt>
                <c:pt idx="466">
                  <c:v>3049.05688372442</c:v>
                </c:pt>
                <c:pt idx="467">
                  <c:v>3010.72960970281</c:v>
                </c:pt>
                <c:pt idx="468">
                  <c:v>2977.64583746145</c:v>
                </c:pt>
                <c:pt idx="469">
                  <c:v>2952.06017139995</c:v>
                </c:pt>
                <c:pt idx="470">
                  <c:v>2935.71623237413</c:v>
                </c:pt>
                <c:pt idx="471">
                  <c:v>2929.72783281641</c:v>
                </c:pt>
                <c:pt idx="472">
                  <c:v>2934.50307225945</c:v>
                </c:pt>
                <c:pt idx="473">
                  <c:v>2949.71652602739</c:v>
                </c:pt>
                <c:pt idx="474">
                  <c:v>2974.33142238972</c:v>
                </c:pt>
                <c:pt idx="475">
                  <c:v>3006.6702968412</c:v>
                </c:pt>
                <c:pt idx="476">
                  <c:v>3044.52930853549</c:v>
                </c:pt>
                <c:pt idx="477">
                  <c:v>3085.32842839646</c:v>
                </c:pt>
                <c:pt idx="478">
                  <c:v>3126.28726383564</c:v>
                </c:pt>
                <c:pt idx="479">
                  <c:v>3164.61453791186</c:v>
                </c:pt>
                <c:pt idx="480">
                  <c:v>3197.69831024157</c:v>
                </c:pt>
                <c:pt idx="481">
                  <c:v>3223.28397641917</c:v>
                </c:pt>
                <c:pt idx="482">
                  <c:v>3239.6279155809</c:v>
                </c:pt>
                <c:pt idx="483">
                  <c:v>3245.61631528507</c:v>
                </c:pt>
                <c:pt idx="484">
                  <c:v>3240.84107598907</c:v>
                </c:pt>
                <c:pt idx="486">
                  <c:v>2934.03049766967</c:v>
                </c:pt>
                <c:pt idx="487">
                  <c:v>2930.40185594433</c:v>
                </c:pt>
                <c:pt idx="488">
                  <c:v>2918.66880844198</c:v>
                </c:pt>
                <c:pt idx="489">
                  <c:v>2899.63094295831</c:v>
                </c:pt>
                <c:pt idx="490">
                  <c:v>2874.58565856153</c:v>
                </c:pt>
                <c:pt idx="491">
                  <c:v>2845.2397499901</c:v>
                </c:pt>
                <c:pt idx="492">
                  <c:v>2813.59309241222</c:v>
                </c:pt>
                <c:pt idx="493">
                  <c:v>2781.80235323835</c:v>
                </c:pt>
                <c:pt idx="494">
                  <c:v>2752.03401880158</c:v>
                </c:pt>
                <c:pt idx="495">
                  <c:v>2726.31675189467</c:v>
                </c:pt>
                <c:pt idx="496">
                  <c:v>2706.40314175355</c:v>
                </c:pt>
                <c:pt idx="497">
                  <c:v>2693.65026799746</c:v>
                </c:pt>
                <c:pt idx="498">
                  <c:v>2688.92721789578</c:v>
                </c:pt>
                <c:pt idx="499">
                  <c:v>2692.55585950699</c:v>
                </c:pt>
                <c:pt idx="500">
                  <c:v>2704.28890690248</c:v>
                </c:pt>
                <c:pt idx="501">
                  <c:v>2723.32677229383</c:v>
                </c:pt>
                <c:pt idx="502">
                  <c:v>2748.37205661913</c:v>
                </c:pt>
                <c:pt idx="503">
                  <c:v>2777.71796514478</c:v>
                </c:pt>
                <c:pt idx="504">
                  <c:v>2809.3646227057</c:v>
                </c:pt>
                <c:pt idx="505">
                  <c:v>2841.1553618926</c:v>
                </c:pt>
                <c:pt idx="506">
                  <c:v>2870.92369637149</c:v>
                </c:pt>
                <c:pt idx="507">
                  <c:v>2896.64096334674</c:v>
                </c:pt>
                <c:pt idx="508">
                  <c:v>2916.55457357777</c:v>
                </c:pt>
                <c:pt idx="509">
                  <c:v>2929.3074474392</c:v>
                </c:pt>
                <c:pt idx="510">
                  <c:v>2934.03049765449</c:v>
                </c:pt>
                <c:pt idx="511">
                  <c:v>2930.40185615739</c:v>
                </c:pt>
                <c:pt idx="513">
                  <c:v>2556.53087514249</c:v>
                </c:pt>
                <c:pt idx="514">
                  <c:v>2553.51531832438</c:v>
                </c:pt>
                <c:pt idx="515">
                  <c:v>2543.69702807826</c:v>
                </c:pt>
                <c:pt idx="516">
                  <c:v>2527.7451046574</c:v>
                </c:pt>
                <c:pt idx="517">
                  <c:v>2506.74664527865</c:v>
                </c:pt>
                <c:pt idx="518">
                  <c:v>2482.13266024384</c:v>
                </c:pt>
                <c:pt idx="519">
                  <c:v>2455.58055195274</c:v>
                </c:pt>
                <c:pt idx="520">
                  <c:v>2428.89980270184</c:v>
                </c:pt>
                <c:pt idx="521">
                  <c:v>2403.90866145643</c:v>
                </c:pt>
                <c:pt idx="522">
                  <c:v>2382.31023318872</c:v>
                </c:pt>
                <c:pt idx="523">
                  <c:v>2365.5764150887</c:v>
                </c:pt>
                <c:pt idx="524">
                  <c:v>2354.84758920337</c:v>
                </c:pt>
                <c:pt idx="525">
                  <c:v>2350.85490728491</c:v>
                </c:pt>
                <c:pt idx="526">
                  <c:v>2353.87046400725</c:v>
                </c:pt>
                <c:pt idx="527">
                  <c:v>2363.68875416365</c:v>
                </c:pt>
                <c:pt idx="528">
                  <c:v>2379.64067750698</c:v>
                </c:pt>
                <c:pt idx="529">
                  <c:v>2400.63913682565</c:v>
                </c:pt>
                <c:pt idx="530">
                  <c:v>2425.25312182195</c:v>
                </c:pt>
                <c:pt idx="531">
                  <c:v>2451.80523009872</c:v>
                </c:pt>
                <c:pt idx="532">
                  <c:v>2478.48597936045</c:v>
                </c:pt>
                <c:pt idx="533">
                  <c:v>2503.4771206411</c:v>
                </c:pt>
                <c:pt idx="534">
                  <c:v>2525.07554896607</c:v>
                </c:pt>
                <c:pt idx="535">
                  <c:v>2541.80936714147</c:v>
                </c:pt>
                <c:pt idx="536">
                  <c:v>2552.53819311517</c:v>
                </c:pt>
                <c:pt idx="537">
                  <c:v>2556.53087512894</c:v>
                </c:pt>
                <c:pt idx="538">
                  <c:v>2553.51531850238</c:v>
                </c:pt>
                <c:pt idx="540">
                  <c:v>1932.55893849892</c:v>
                </c:pt>
                <c:pt idx="541">
                  <c:v>1930.61379558848</c:v>
                </c:pt>
                <c:pt idx="542">
                  <c:v>1924.12337246672</c:v>
                </c:pt>
                <c:pt idx="543">
                  <c:v>1913.52998074247</c:v>
                </c:pt>
                <c:pt idx="544">
                  <c:v>1899.55554255367</c:v>
                </c:pt>
                <c:pt idx="545">
                  <c:v>1883.15239276688</c:v>
                </c:pt>
                <c:pt idx="546">
                  <c:v>1865.43837893005</c:v>
                </c:pt>
                <c:pt idx="547">
                  <c:v>1847.62068180961</c:v>
                </c:pt>
                <c:pt idx="548">
                  <c:v>1830.91354801643</c:v>
                </c:pt>
                <c:pt idx="549">
                  <c:v>1816.45554110609</c:v>
                </c:pt>
                <c:pt idx="550">
                  <c:v>1805.2319503543</c:v>
                </c:pt>
                <c:pt idx="551">
                  <c:v>1798.00764492119</c:v>
                </c:pt>
                <c:pt idx="552">
                  <c:v>1795.27494928218</c:v>
                </c:pt>
                <c:pt idx="553">
                  <c:v>1797.22009212866</c:v>
                </c:pt>
                <c:pt idx="554">
                  <c:v>1803.71051519044</c:v>
                </c:pt>
                <c:pt idx="555">
                  <c:v>1814.30390686279</c:v>
                </c:pt>
                <c:pt idx="556">
                  <c:v>1828.2783450113</c:v>
                </c:pt>
                <c:pt idx="557">
                  <c:v>1844.68149477216</c:v>
                </c:pt>
                <c:pt idx="558">
                  <c:v>1862.39550859918</c:v>
                </c:pt>
                <c:pt idx="559">
                  <c:v>1880.2132057266</c:v>
                </c:pt>
                <c:pt idx="560">
                  <c:v>1896.92033954308</c:v>
                </c:pt>
                <c:pt idx="561">
                  <c:v>1911.37834649145</c:v>
                </c:pt>
                <c:pt idx="562">
                  <c:v>1922.60193729341</c:v>
                </c:pt>
                <c:pt idx="563">
                  <c:v>1929.8262427854</c:v>
                </c:pt>
                <c:pt idx="564">
                  <c:v>1932.558938488</c:v>
                </c:pt>
                <c:pt idx="565">
                  <c:v>1930.61379570548</c:v>
                </c:pt>
                <c:pt idx="567">
                  <c:v>1396.54487639269</c:v>
                </c:pt>
                <c:pt idx="568">
                  <c:v>1395.31139489344</c:v>
                </c:pt>
                <c:pt idx="569">
                  <c:v>1391.04209266956</c:v>
                </c:pt>
                <c:pt idx="570">
                  <c:v>1384.0279156116</c:v>
                </c:pt>
                <c:pt idx="571">
                  <c:v>1374.74686829349</c:v>
                </c:pt>
                <c:pt idx="572">
                  <c:v>1363.83143875086</c:v>
                </c:pt>
                <c:pt idx="573">
                  <c:v>1352.02549546677</c:v>
                </c:pt>
                <c:pt idx="574">
                  <c:v>1340.13359396394</c:v>
                </c:pt>
                <c:pt idx="575">
                  <c:v>1328.96614767566</c:v>
                </c:pt>
                <c:pt idx="576">
                  <c:v>1319.28419960967</c:v>
                </c:pt>
                <c:pt idx="577">
                  <c:v>1311.74755852499</c:v>
                </c:pt>
                <c:pt idx="578">
                  <c:v>1306.86983405548</c:v>
                </c:pt>
                <c:pt idx="579">
                  <c:v>1304.98343506216</c:v>
                </c:pt>
                <c:pt idx="580">
                  <c:v>1306.21691651872</c:v>
                </c:pt>
                <c:pt idx="581">
                  <c:v>1310.48621870251</c:v>
                </c:pt>
                <c:pt idx="582">
                  <c:v>1317.50039572572</c:v>
                </c:pt>
                <c:pt idx="583">
                  <c:v>1326.78144301678</c:v>
                </c:pt>
                <c:pt idx="584">
                  <c:v>1337.69687254189</c:v>
                </c:pt>
                <c:pt idx="585">
                  <c:v>1349.50281581921</c:v>
                </c:pt>
                <c:pt idx="586">
                  <c:v>1361.39471732647</c:v>
                </c:pt>
                <c:pt idx="587">
                  <c:v>1372.56216363007</c:v>
                </c:pt>
                <c:pt idx="588">
                  <c:v>1382.24411172124</c:v>
                </c:pt>
                <c:pt idx="589">
                  <c:v>1389.78075283925</c:v>
                </c:pt>
                <c:pt idx="590">
                  <c:v>1394.65847734794</c:v>
                </c:pt>
                <c:pt idx="591">
                  <c:v>1396.54487638363</c:v>
                </c:pt>
                <c:pt idx="592">
                  <c:v>1395.31139496976</c:v>
                </c:pt>
                <c:pt idx="594">
                  <c:v>1079.26229752855</c:v>
                </c:pt>
                <c:pt idx="595">
                  <c:v>1078.37027579856</c:v>
                </c:pt>
                <c:pt idx="596">
                  <c:v>1075.19230498425</c:v>
                </c:pt>
                <c:pt idx="597">
                  <c:v>1069.94495854426</c:v>
                </c:pt>
                <c:pt idx="598">
                  <c:v>1062.98583446602</c:v>
                </c:pt>
                <c:pt idx="599">
                  <c:v>1054.78918555388</c:v>
                </c:pt>
                <c:pt idx="600">
                  <c:v>1045.91359988435</c:v>
                </c:pt>
                <c:pt idx="601">
                  <c:v>1036.96393395182</c:v>
                </c:pt>
                <c:pt idx="602">
                  <c:v>1028.55009269818</c:v>
                </c:pt>
                <c:pt idx="603">
                  <c:v>1021.24546549905</c:v>
                </c:pt>
                <c:pt idx="604">
                  <c:v>1015.54785062543</c:v>
                </c:pt>
                <c:pt idx="605">
                  <c:v>1011.84553111434</c:v>
                </c:pt>
                <c:pt idx="606">
                  <c:v>1010.39081392151</c:v>
                </c:pt>
                <c:pt idx="607">
                  <c:v>1011.28283561936</c:v>
                </c:pt>
                <c:pt idx="608">
                  <c:v>1014.46080640347</c:v>
                </c:pt>
                <c:pt idx="609">
                  <c:v>1019.70815281724</c:v>
                </c:pt>
                <c:pt idx="610">
                  <c:v>1026.66727687503</c:v>
                </c:pt>
                <c:pt idx="611">
                  <c:v>1034.86392577387</c:v>
                </c:pt>
                <c:pt idx="612">
                  <c:v>1043.73951143818</c:v>
                </c:pt>
                <c:pt idx="613">
                  <c:v>1052.68917737392</c:v>
                </c:pt>
                <c:pt idx="614">
                  <c:v>1061.10301863896</c:v>
                </c:pt>
                <c:pt idx="615">
                  <c:v>1068.40764585693</c:v>
                </c:pt>
                <c:pt idx="616">
                  <c:v>1074.10526075553</c:v>
                </c:pt>
                <c:pt idx="617">
                  <c:v>1077.80758029605</c:v>
                </c:pt>
                <c:pt idx="618">
                  <c:v>1079.26229752074</c:v>
                </c:pt>
                <c:pt idx="619">
                  <c:v>1078.37027585501</c:v>
                </c:pt>
                <c:pt idx="621">
                  <c:v>685.69164050432</c:v>
                </c:pt>
                <c:pt idx="622">
                  <c:v>685.290275674929</c:v>
                </c:pt>
                <c:pt idx="623">
                  <c:v>683.675258047429</c:v>
                </c:pt>
                <c:pt idx="624">
                  <c:v>680.95664840394</c:v>
                </c:pt>
                <c:pt idx="625">
                  <c:v>677.319715498532</c:v>
                </c:pt>
                <c:pt idx="626">
                  <c:v>673.012310297829</c:v>
                </c:pt>
                <c:pt idx="627">
                  <c:v>668.327975347267</c:v>
                </c:pt>
                <c:pt idx="628">
                  <c:v>663.585940331773</c:v>
                </c:pt>
                <c:pt idx="629">
                  <c:v>659.109367100334</c:v>
                </c:pt>
                <c:pt idx="630">
                  <c:v>655.203326720094</c:v>
                </c:pt>
                <c:pt idx="631">
                  <c:v>652.134009387324</c:v>
                </c:pt>
                <c:pt idx="632">
                  <c:v>650.11058400549</c:v>
                </c:pt>
                <c:pt idx="633">
                  <c:v>649.270943670181</c:v>
                </c:pt>
                <c:pt idx="634">
                  <c:v>649.672308482549</c:v>
                </c:pt>
                <c:pt idx="635">
                  <c:v>651.28732609398</c:v>
                </c:pt>
                <c:pt idx="636">
                  <c:v>654.005935723446</c:v>
                </c:pt>
                <c:pt idx="637">
                  <c:v>657.642868617836</c:v>
                </c:pt>
                <c:pt idx="638">
                  <c:v>661.950273811276</c:v>
                </c:pt>
                <c:pt idx="639">
                  <c:v>666.634608758823</c:v>
                </c:pt>
                <c:pt idx="640">
                  <c:v>671.376643775758</c:v>
                </c:pt>
                <c:pt idx="641">
                  <c:v>675.853217012994</c:v>
                </c:pt>
                <c:pt idx="642">
                  <c:v>679.759257402994</c:v>
                </c:pt>
                <c:pt idx="643">
                  <c:v>682.82857474882</c:v>
                </c:pt>
                <c:pt idx="644">
                  <c:v>684.852000146117</c:v>
                </c:pt>
                <c:pt idx="645">
                  <c:v>685.691640498241</c:v>
                </c:pt>
                <c:pt idx="646">
                  <c:v>685.290275702896</c:v>
                </c:pt>
                <c:pt idx="648">
                  <c:v>498.919387506998</c:v>
                </c:pt>
                <c:pt idx="649">
                  <c:v>498.636016754067</c:v>
                </c:pt>
                <c:pt idx="650">
                  <c:v>497.401031254731</c:v>
                </c:pt>
                <c:pt idx="651">
                  <c:v>495.298593229667</c:v>
                </c:pt>
                <c:pt idx="652">
                  <c:v>492.471980355514</c:v>
                </c:pt>
                <c:pt idx="653">
                  <c:v>489.11382162801</c:v>
                </c:pt>
                <c:pt idx="654">
                  <c:v>485.452970014295</c:v>
                </c:pt>
                <c:pt idx="655">
                  <c:v>481.738906501433</c:v>
                </c:pt>
                <c:pt idx="656">
                  <c:v>478.22473837947</c:v>
                </c:pt>
                <c:pt idx="657">
                  <c:v>475.149950397937</c:v>
                </c:pt>
                <c:pt idx="658">
                  <c:v>472.724084275971</c:v>
                </c:pt>
                <c:pt idx="659">
                  <c:v>471.112458780476</c:v>
                </c:pt>
                <c:pt idx="660">
                  <c:v>470.424903525382</c:v>
                </c:pt>
                <c:pt idx="661">
                  <c:v>470.70827426498</c:v>
                </c:pt>
                <c:pt idx="662">
                  <c:v>471.943259751701</c:v>
                </c:pt>
                <c:pt idx="663">
                  <c:v>474.045697765727</c:v>
                </c:pt>
                <c:pt idx="664">
                  <c:v>476.872310631172</c:v>
                </c:pt>
                <c:pt idx="665">
                  <c:v>480.23046935289</c:v>
                </c:pt>
                <c:pt idx="666">
                  <c:v>483.891320964137</c:v>
                </c:pt>
                <c:pt idx="667">
                  <c:v>487.605384478016</c:v>
                </c:pt>
                <c:pt idx="668">
                  <c:v>491.119552604412</c:v>
                </c:pt>
                <c:pt idx="669">
                  <c:v>494.194340593493</c:v>
                </c:pt>
                <c:pt idx="670">
                  <c:v>496.620206725606</c:v>
                </c:pt>
                <c:pt idx="671">
                  <c:v>498.231832233156</c:v>
                </c:pt>
                <c:pt idx="672">
                  <c:v>498.919387501392</c:v>
                </c:pt>
                <c:pt idx="673">
                  <c:v>498.636016775127</c:v>
                </c:pt>
                <c:pt idx="675">
                  <c:v>317.92399241017</c:v>
                </c:pt>
                <c:pt idx="676">
                  <c:v>317.840723573255</c:v>
                </c:pt>
                <c:pt idx="677">
                  <c:v>317.288141648022</c:v>
                </c:pt>
                <c:pt idx="678">
                  <c:v>316.303904179404</c:v>
                </c:pt>
                <c:pt idx="679">
                  <c:v>314.955085324206</c:v>
                </c:pt>
                <c:pt idx="680">
                  <c:v>313.333604858172</c:v>
                </c:pt>
                <c:pt idx="681">
                  <c:v>311.549963995188</c:v>
                </c:pt>
                <c:pt idx="682">
                  <c:v>309.725714912184</c:v>
                </c:pt>
                <c:pt idx="683">
                  <c:v>307.985177169171</c:v>
                </c:pt>
                <c:pt idx="684">
                  <c:v>306.446965536691</c:v>
                </c:pt>
                <c:pt idx="685">
                  <c:v>305.215906595244</c:v>
                </c:pt>
                <c:pt idx="686">
                  <c:v>304.375894977078</c:v>
                </c:pt>
                <c:pt idx="687">
                  <c:v>303.984176085656</c:v>
                </c:pt>
                <c:pt idx="688">
                  <c:v>304.067444916021</c:v>
                </c:pt>
                <c:pt idx="689">
                  <c:v>304.620026835006</c:v>
                </c:pt>
                <c:pt idx="690">
                  <c:v>305.604264298103</c:v>
                </c:pt>
                <c:pt idx="691">
                  <c:v>306.953083148882</c:v>
                </c:pt>
                <c:pt idx="692">
                  <c:v>308.5745636119</c:v>
                </c:pt>
                <c:pt idx="693">
                  <c:v>310.358204473478</c:v>
                </c:pt>
                <c:pt idx="694">
                  <c:v>312.18245355678</c:v>
                </c:pt>
                <c:pt idx="695">
                  <c:v>313.922991301777</c:v>
                </c:pt>
                <c:pt idx="696">
                  <c:v>315.46120293779</c:v>
                </c:pt>
                <c:pt idx="697">
                  <c:v>316.692261884079</c:v>
                </c:pt>
                <c:pt idx="698">
                  <c:v>317.532273508066</c:v>
                </c:pt>
                <c:pt idx="699">
                  <c:v>317.923992405891</c:v>
                </c:pt>
                <c:pt idx="700">
                  <c:v>317.840723582075</c:v>
                </c:pt>
                <c:pt idx="702">
                  <c:v>206.534850013525</c:v>
                </c:pt>
                <c:pt idx="703">
                  <c:v>206.521010298486</c:v>
                </c:pt>
                <c:pt idx="704">
                  <c:v>206.234837255949</c:v>
                </c:pt>
                <c:pt idx="705">
                  <c:v>205.695833105796</c:v>
                </c:pt>
                <c:pt idx="706">
                  <c:v>204.940730090028</c:v>
                </c:pt>
                <c:pt idx="707">
                  <c:v>204.020987231188</c:v>
                </c:pt>
                <c:pt idx="708">
                  <c:v>202.999283485016</c:v>
                </c:pt>
                <c:pt idx="709">
                  <c:v>201.94524627321</c:v>
                </c:pt>
                <c:pt idx="710">
                  <c:v>200.930706489712</c:v>
                </c:pt>
                <c:pt idx="711">
                  <c:v>200.024803344004</c:v>
                </c:pt>
                <c:pt idx="712">
                  <c:v>199.289272638251</c:v>
                </c:pt>
                <c:pt idx="713">
                  <c:v>198.774239574414</c:v>
                </c:pt>
                <c:pt idx="714">
                  <c:v>198.51480280458</c:v>
                </c:pt>
                <c:pt idx="715">
                  <c:v>198.528642515836</c:v>
                </c:pt>
                <c:pt idx="716">
                  <c:v>198.814815554731</c:v>
                </c:pt>
                <c:pt idx="717">
                  <c:v>199.353819701632</c:v>
                </c:pt>
                <c:pt idx="718">
                  <c:v>200.108922714759</c:v>
                </c:pt>
                <c:pt idx="719">
                  <c:v>201.02866557175</c:v>
                </c:pt>
                <c:pt idx="720">
                  <c:v>202.050369316991</c:v>
                </c:pt>
                <c:pt idx="721">
                  <c:v>203.104406528847</c:v>
                </c:pt>
                <c:pt idx="722">
                  <c:v>204.118946313373</c:v>
                </c:pt>
                <c:pt idx="723">
                  <c:v>205.024849461015</c:v>
                </c:pt>
                <c:pt idx="724">
                  <c:v>205.760380169479</c:v>
                </c:pt>
                <c:pt idx="725">
                  <c:v>206.275413236618</c:v>
                </c:pt>
                <c:pt idx="726">
                  <c:v>206.534850010119</c:v>
                </c:pt>
                <c:pt idx="727">
                  <c:v>206.521010302647</c:v>
                </c:pt>
                <c:pt idx="729">
                  <c:v>140.879982310492</c:v>
                </c:pt>
                <c:pt idx="730">
                  <c:v>140.89781479503</c:v>
                </c:pt>
                <c:pt idx="731">
                  <c:v>140.755281711649</c:v>
                </c:pt>
                <c:pt idx="732">
                  <c:v>140.462096454413</c:v>
                </c:pt>
                <c:pt idx="733">
                  <c:v>140.038239114046</c:v>
                </c:pt>
                <c:pt idx="734">
                  <c:v>139.51259486777</c:v>
                </c:pt>
                <c:pt idx="735">
                  <c:v>138.92098550222</c:v>
                </c:pt>
                <c:pt idx="736">
                  <c:v>138.303728217885</c:v>
                </c:pt>
                <c:pt idx="737">
                  <c:v>137.702888078532</c:v>
                </c:pt>
                <c:pt idx="738">
                  <c:v>137.159411346629</c:v>
                </c:pt>
                <c:pt idx="739">
                  <c:v>136.710335063233</c:v>
                </c:pt>
                <c:pt idx="740">
                  <c:v>136.386263034855</c:v>
                </c:pt>
                <c:pt idx="741">
                  <c:v>136.209280234624</c:v>
                </c:pt>
                <c:pt idx="742">
                  <c:v>136.19144774787</c:v>
                </c:pt>
                <c:pt idx="743">
                  <c:v>136.333980829094</c:v>
                </c:pt>
                <c:pt idx="744">
                  <c:v>136.627166084378</c:v>
                </c:pt>
                <c:pt idx="745">
                  <c:v>137.051023423134</c:v>
                </c:pt>
                <c:pt idx="746">
                  <c:v>137.576667668246</c:v>
                </c:pt>
                <c:pt idx="747">
                  <c:v>138.168277033161</c:v>
                </c:pt>
                <c:pt idx="748">
                  <c:v>138.785534317432</c:v>
                </c:pt>
                <c:pt idx="749">
                  <c:v>139.386374457297</c:v>
                </c:pt>
                <c:pt idx="750">
                  <c:v>139.929851190252</c:v>
                </c:pt>
                <c:pt idx="751">
                  <c:v>140.37892747517</c:v>
                </c:pt>
                <c:pt idx="752">
                  <c:v>140.702999505435</c:v>
                </c:pt>
                <c:pt idx="753">
                  <c:v>140.87998230779</c:v>
                </c:pt>
                <c:pt idx="754">
                  <c:v>140.897814796759</c:v>
                </c:pt>
                <c:pt idx="756">
                  <c:v>97.2241880239897</c:v>
                </c:pt>
                <c:pt idx="757">
                  <c:v>97.2575720845953</c:v>
                </c:pt>
                <c:pt idx="758">
                  <c:v>97.1872134032236</c:v>
                </c:pt>
                <c:pt idx="759">
                  <c:v>97.0179068077263</c:v>
                </c:pt>
                <c:pt idx="760">
                  <c:v>96.7611902627677</c:v>
                </c:pt>
                <c:pt idx="761">
                  <c:v>96.4345585766029</c:v>
                </c:pt>
                <c:pt idx="762">
                  <c:v>96.0602711588091</c:v>
                </c:pt>
                <c:pt idx="763">
                  <c:v>95.6638350783118</c:v>
                </c:pt>
                <c:pt idx="764">
                  <c:v>95.2722667987938</c:v>
                </c:pt>
                <c:pt idx="765">
                  <c:v>94.9122510513465</c:v>
                </c:pt>
                <c:pt idx="766">
                  <c:v>94.6083223141486</c:v>
                </c:pt>
                <c:pt idx="767">
                  <c:v>94.381192828327</c:v>
                </c:pt>
                <c:pt idx="768">
                  <c:v>94.2463410929561</c:v>
                </c:pt>
                <c:pt idx="769">
                  <c:v>94.2129570309275</c:v>
                </c:pt>
                <c:pt idx="770">
                  <c:v>94.2833157108934</c:v>
                </c:pt>
                <c:pt idx="771">
                  <c:v>94.4526223050984</c:v>
                </c:pt>
                <c:pt idx="772">
                  <c:v>94.709338848966</c:v>
                </c:pt>
                <c:pt idx="773">
                  <c:v>95.0359705343154</c:v>
                </c:pt>
                <c:pt idx="774">
                  <c:v>95.4102579516251</c:v>
                </c:pt>
                <c:pt idx="775">
                  <c:v>95.8066940320026</c:v>
                </c:pt>
                <c:pt idx="776">
                  <c:v>96.1982623117731</c:v>
                </c:pt>
                <c:pt idx="777">
                  <c:v>96.5582780598282</c:v>
                </c:pt>
                <c:pt idx="778">
                  <c:v>96.8622067979476</c:v>
                </c:pt>
                <c:pt idx="779">
                  <c:v>97.0893362849418</c:v>
                </c:pt>
                <c:pt idx="780">
                  <c:v>97.2241880216563</c:v>
                </c:pt>
                <c:pt idx="781">
                  <c:v>97.2575720851081</c:v>
                </c:pt>
                <c:pt idx="783">
                  <c:v>82.9296155747557</c:v>
                </c:pt>
                <c:pt idx="784">
                  <c:v>82.9778788745048</c:v>
                </c:pt>
                <c:pt idx="785">
                  <c:v>82.9209194338096</c:v>
                </c:pt>
                <c:pt idx="786">
                  <c:v>82.762618944415</c:v>
                </c:pt>
                <c:pt idx="787">
                  <c:v>82.5137653230446</c:v>
                </c:pt>
                <c:pt idx="788">
                  <c:v>82.1913175327063</c:v>
                </c:pt>
                <c:pt idx="789">
                  <c:v>81.8172498573914</c:v>
                </c:pt>
                <c:pt idx="790">
                  <c:v>81.4170543909388</c:v>
                </c:pt>
                <c:pt idx="791">
                  <c:v>81.018003792971</c:v>
                </c:pt>
                <c:pt idx="792">
                  <c:v>80.6472927022153</c:v>
                </c:pt>
                <c:pt idx="793">
                  <c:v>80.3301844668203</c:v>
                </c:pt>
                <c:pt idx="794">
                  <c:v>80.0882894889329</c:v>
                </c:pt>
                <c:pt idx="795">
                  <c:v>79.9380925115084</c:v>
                </c:pt>
                <c:pt idx="796">
                  <c:v>79.8898292103227</c:v>
                </c:pt>
                <c:pt idx="797">
                  <c:v>79.9467886495853</c:v>
                </c:pt>
                <c:pt idx="798">
                  <c:v>80.1050891376492</c:v>
                </c:pt>
                <c:pt idx="799">
                  <c:v>80.3539427578812</c:v>
                </c:pt>
                <c:pt idx="800">
                  <c:v>80.6763905473512</c:v>
                </c:pt>
                <c:pt idx="801">
                  <c:v>81.0504582221269</c:v>
                </c:pt>
                <c:pt idx="802">
                  <c:v>81.4506536884062</c:v>
                </c:pt>
                <c:pt idx="803">
                  <c:v>81.8497042865785</c:v>
                </c:pt>
                <c:pt idx="804">
                  <c:v>82.2204153779025</c:v>
                </c:pt>
                <c:pt idx="805">
                  <c:v>82.5375236141908</c:v>
                </c:pt>
                <c:pt idx="806">
                  <c:v>82.7794185932357</c:v>
                </c:pt>
                <c:pt idx="807">
                  <c:v>82.9296155720031</c:v>
                </c:pt>
                <c:pt idx="808">
                  <c:v>82.9778788746254</c:v>
                </c:pt>
                <c:pt idx="810">
                  <c:v>77.49457795873</c:v>
                </c:pt>
                <c:pt idx="811">
                  <c:v>77.5765403240355</c:v>
                </c:pt>
                <c:pt idx="812">
                  <c:v>77.5214623188718</c:v>
                </c:pt>
                <c:pt idx="813">
                  <c:v>77.3330974182617</c:v>
                </c:pt>
                <c:pt idx="814">
                  <c:v>77.0242823788648</c:v>
                </c:pt>
                <c:pt idx="815">
                  <c:v>76.6160624352272</c:v>
                </c:pt>
                <c:pt idx="816">
                  <c:v>76.1362571018293</c:v>
                </c:pt>
                <c:pt idx="817">
                  <c:v>75.617564319152</c:v>
                </c:pt>
                <c:pt idx="818">
                  <c:v>75.0953321430742</c:v>
                </c:pt>
                <c:pt idx="819">
                  <c:v>74.6051498332851</c:v>
                </c:pt>
                <c:pt idx="820">
                  <c:v>74.1804225040564</c:v>
                </c:pt>
                <c:pt idx="821">
                  <c:v>73.8500946209142</c:v>
                </c:pt>
                <c:pt idx="822">
                  <c:v>73.6366774831509</c:v>
                </c:pt>
                <c:pt idx="823">
                  <c:v>73.5547151159834</c:v>
                </c:pt>
                <c:pt idx="824">
                  <c:v>73.6097931192724</c:v>
                </c:pt>
                <c:pt idx="825">
                  <c:v>73.7981580181229</c:v>
                </c:pt>
                <c:pt idx="826">
                  <c:v>74.1069730559951</c:v>
                </c:pt>
                <c:pt idx="827">
                  <c:v>74.5151929984469</c:v>
                </c:pt>
                <c:pt idx="828">
                  <c:v>74.9949983310786</c:v>
                </c:pt>
                <c:pt idx="829">
                  <c:v>75.5136911134617</c:v>
                </c:pt>
                <c:pt idx="830">
                  <c:v>76.0359232897373</c:v>
                </c:pt>
                <c:pt idx="831">
                  <c:v>76.5261056002025</c:v>
                </c:pt>
                <c:pt idx="832">
                  <c:v>76.9508329305398</c:v>
                </c:pt>
                <c:pt idx="833">
                  <c:v>77.2811608151474</c:v>
                </c:pt>
                <c:pt idx="834">
                  <c:v>77.4945779546331</c:v>
                </c:pt>
                <c:pt idx="835">
                  <c:v>77.5765403236626</c:v>
                </c:pt>
                <c:pt idx="837">
                  <c:v>69.2620344926609</c:v>
                </c:pt>
                <c:pt idx="838">
                  <c:v>69.3532591138107</c:v>
                </c:pt>
                <c:pt idx="839">
                  <c:v>69.3135266095916</c:v>
                </c:pt>
                <c:pt idx="840">
                  <c:v>69.1455446844987</c:v>
                </c:pt>
                <c:pt idx="841">
                  <c:v>68.8607610290979</c:v>
                </c:pt>
                <c:pt idx="842">
                  <c:v>68.4785831788334</c:v>
                </c:pt>
                <c:pt idx="843">
                  <c:v>68.0250559225628</c:v>
                </c:pt>
                <c:pt idx="844">
                  <c:v>67.5310863932414</c:v>
                </c:pt>
                <c:pt idx="845">
                  <c:v>67.0303377978929</c:v>
                </c:pt>
                <c:pt idx="846">
                  <c:v>66.5569353256864</c:v>
                </c:pt>
                <c:pt idx="847">
                  <c:v>66.143140572695</c:v>
                </c:pt>
                <c:pt idx="848">
                  <c:v>65.8171529674427</c:v>
                </c:pt>
                <c:pt idx="849">
                  <c:v>65.6011880264571</c:v>
                </c:pt>
                <c:pt idx="850">
                  <c:v>65.509963403534</c:v>
                </c:pt>
                <c:pt idx="851">
                  <c:v>65.5496959059556</c:v>
                </c:pt>
                <c:pt idx="852">
                  <c:v>65.717677829349</c:v>
                </c:pt>
                <c:pt idx="853">
                  <c:v>66.0024614832644</c:v>
                </c:pt>
                <c:pt idx="854">
                  <c:v>66.3846393323587</c:v>
                </c:pt>
                <c:pt idx="855">
                  <c:v>66.838166587854</c:v>
                </c:pt>
                <c:pt idx="856">
                  <c:v>67.3321361168479</c:v>
                </c:pt>
                <c:pt idx="857">
                  <c:v>67.8328847123391</c:v>
                </c:pt>
                <c:pt idx="858">
                  <c:v>68.3062871851486</c:v>
                </c:pt>
                <c:pt idx="859">
                  <c:v>68.7200819391623</c:v>
                </c:pt>
                <c:pt idx="860">
                  <c:v>69.0460695457865</c:v>
                </c:pt>
                <c:pt idx="861">
                  <c:v>69.2620344884002</c:v>
                </c:pt>
                <c:pt idx="862">
                  <c:v>69.3532591130965</c:v>
                </c:pt>
              </c:numCache>
            </c:numRef>
          </c:xVal>
          <c:yVal>
            <c:numRef>
              <c:f>'Hidden Data'!$L$3:$L$865</c:f>
              <c:numCache>
                <c:formatCode>General</c:formatCode>
                <c:ptCount val="863"/>
                <c:pt idx="0">
                  <c:v>454.156309023677</c:v>
                </c:pt>
                <c:pt idx="1">
                  <c:v>453.791704095652</c:v>
                </c:pt>
                <c:pt idx="2">
                  <c:v>452.813238765304</c:v>
                </c:pt>
                <c:pt idx="3">
                  <c:v>451.287593827756</c:v>
                </c:pt>
                <c:pt idx="4">
                  <c:v>449.318739464018</c:v>
                </c:pt>
                <c:pt idx="5">
                  <c:v>447.040849844987</c:v>
                </c:pt>
                <c:pt idx="6">
                  <c:v>444.609159383459</c:v>
                </c:pt>
                <c:pt idx="7">
                  <c:v>442.18938376545</c:v>
                </c:pt>
                <c:pt idx="8">
                  <c:v>439.946426700085</c:v>
                </c:pt>
                <c:pt idx="9">
                  <c:v>438.03314200436</c:v>
                </c:pt>
                <c:pt idx="10">
                  <c:v>436.579916868139</c:v>
                </c:pt>
                <c:pt idx="11">
                  <c:v>435.685786182663</c:v>
                </c:pt>
                <c:pt idx="12">
                  <c:v>435.411683476387</c:v>
                </c:pt>
                <c:pt idx="13">
                  <c:v>435.776288395727</c:v>
                </c:pt>
                <c:pt idx="14">
                  <c:v>436.754753718023</c:v>
                </c:pt>
                <c:pt idx="15">
                  <c:v>438.280398648703</c:v>
                </c:pt>
                <c:pt idx="16">
                  <c:v>440.249253007224</c:v>
                </c:pt>
                <c:pt idx="17">
                  <c:v>442.527142623045</c:v>
                </c:pt>
                <c:pt idx="18">
                  <c:v>444.958833083589</c:v>
                </c:pt>
                <c:pt idx="19">
                  <c:v>447.378608702907</c:v>
                </c:pt>
                <c:pt idx="20">
                  <c:v>449.621565771784</c:v>
                </c:pt>
                <c:pt idx="21">
                  <c:v>451.534850472986</c:v>
                </c:pt>
                <c:pt idx="22">
                  <c:v>452.988075616275</c:v>
                </c:pt>
                <c:pt idx="23">
                  <c:v>453.882206309928</c:v>
                </c:pt>
                <c:pt idx="24">
                  <c:v>454.156309024933</c:v>
                </c:pt>
                <c:pt idx="25">
                  <c:v>453.79170411428</c:v>
                </c:pt>
                <c:pt idx="27">
                  <c:v>607.23437660785</c:v>
                </c:pt>
                <c:pt idx="28">
                  <c:v>606.534163516657</c:v>
                </c:pt>
                <c:pt idx="29">
                  <c:v>604.694171978327</c:v>
                </c:pt>
                <c:pt idx="30">
                  <c:v>601.839794375185</c:v>
                </c:pt>
                <c:pt idx="31">
                  <c:v>598.165551823359</c:v>
                </c:pt>
                <c:pt idx="32">
                  <c:v>593.921837880215</c:v>
                </c:pt>
                <c:pt idx="33">
                  <c:v>589.397854637253</c:v>
                </c:pt>
                <c:pt idx="34">
                  <c:v>584.901904075543</c:v>
                </c:pt>
                <c:pt idx="35">
                  <c:v>580.74037779526</c:v>
                </c:pt>
                <c:pt idx="36">
                  <c:v>577.196876934514</c:v>
                </c:pt>
                <c:pt idx="37">
                  <c:v>574.512885220504</c:v>
                </c:pt>
                <c:pt idx="38">
                  <c:v>572.871312252618</c:v>
                </c:pt>
                <c:pt idx="39">
                  <c:v>572.384028515536</c:v>
                </c:pt>
                <c:pt idx="40">
                  <c:v>573.08424159059</c:v>
                </c:pt>
                <c:pt idx="41">
                  <c:v>574.92423311398</c:v>
                </c:pt>
                <c:pt idx="42">
                  <c:v>577.778610704403</c:v>
                </c:pt>
                <c:pt idx="43">
                  <c:v>581.452853246593</c:v>
                </c:pt>
                <c:pt idx="44">
                  <c:v>585.696567183844</c:v>
                </c:pt>
                <c:pt idx="45">
                  <c:v>590.220550425058</c:v>
                </c:pt>
                <c:pt idx="46">
                  <c:v>594.716500989281</c:v>
                </c:pt>
                <c:pt idx="47">
                  <c:v>598.878027276169</c:v>
                </c:pt>
                <c:pt idx="48">
                  <c:v>602.421528147161</c:v>
                </c:pt>
                <c:pt idx="49">
                  <c:v>605.105519874361</c:v>
                </c:pt>
                <c:pt idx="50">
                  <c:v>606.747092857481</c:v>
                </c:pt>
                <c:pt idx="51">
                  <c:v>607.234376610803</c:v>
                </c:pt>
                <c:pt idx="52">
                  <c:v>606.534163551889</c:v>
                </c:pt>
                <c:pt idx="54">
                  <c:v>624.691867007783</c:v>
                </c:pt>
                <c:pt idx="55">
                  <c:v>623.368909978936</c:v>
                </c:pt>
                <c:pt idx="56">
                  <c:v>619.863639168753</c:v>
                </c:pt>
                <c:pt idx="57">
                  <c:v>614.414932989673</c:v>
                </c:pt>
                <c:pt idx="58">
                  <c:v>607.394111762542</c:v>
                </c:pt>
                <c:pt idx="59">
                  <c:v>599.279632850447</c:v>
                </c:pt>
                <c:pt idx="60">
                  <c:v>590.62448458018</c:v>
                </c:pt>
                <c:pt idx="61">
                  <c:v>582.018501001711</c:v>
                </c:pt>
                <c:pt idx="62">
                  <c:v>574.04816567252</c:v>
                </c:pt>
                <c:pt idx="63">
                  <c:v>567.256643772454</c:v>
                </c:pt>
                <c:pt idx="64">
                  <c:v>562.106766294432</c:v>
                </c:pt>
                <c:pt idx="65">
                  <c:v>558.949488877207</c:v>
                </c:pt>
                <c:pt idx="66">
                  <c:v>557.999974758628</c:v>
                </c:pt>
                <c:pt idx="67">
                  <c:v>559.322931756581</c:v>
                </c:pt>
                <c:pt idx="68">
                  <c:v>562.828202538152</c:v>
                </c:pt>
                <c:pt idx="69">
                  <c:v>568.276908692852</c:v>
                </c:pt>
                <c:pt idx="70">
                  <c:v>575.297729901496</c:v>
                </c:pt>
                <c:pt idx="71">
                  <c:v>583.412208802257</c:v>
                </c:pt>
                <c:pt idx="72">
                  <c:v>592.067357069116</c:v>
                </c:pt>
                <c:pt idx="73">
                  <c:v>600.673340652333</c:v>
                </c:pt>
                <c:pt idx="74">
                  <c:v>608.643675994108</c:v>
                </c:pt>
                <c:pt idx="75">
                  <c:v>615.435197913733</c:v>
                </c:pt>
                <c:pt idx="76">
                  <c:v>620.585075416959</c:v>
                </c:pt>
                <c:pt idx="77">
                  <c:v>623.742352863313</c:v>
                </c:pt>
                <c:pt idx="78">
                  <c:v>624.691867012963</c:v>
                </c:pt>
                <c:pt idx="79">
                  <c:v>623.368910045903</c:v>
                </c:pt>
                <c:pt idx="81">
                  <c:v>775.055219004401</c:v>
                </c:pt>
                <c:pt idx="82">
                  <c:v>773.627028143308</c:v>
                </c:pt>
                <c:pt idx="83">
                  <c:v>769.842889745971</c:v>
                </c:pt>
                <c:pt idx="84">
                  <c:v>763.960686589998</c:v>
                </c:pt>
                <c:pt idx="85">
                  <c:v>756.381281098758</c:v>
                </c:pt>
                <c:pt idx="86">
                  <c:v>747.621197229746</c:v>
                </c:pt>
                <c:pt idx="87">
                  <c:v>738.277420220555</c:v>
                </c:pt>
                <c:pt idx="88">
                  <c:v>728.986713031592</c:v>
                </c:pt>
                <c:pt idx="89">
                  <c:v>720.382222002728</c:v>
                </c:pt>
                <c:pt idx="90">
                  <c:v>713.050328976653</c:v>
                </c:pt>
                <c:pt idx="91">
                  <c:v>707.490690345433</c:v>
                </c:pt>
                <c:pt idx="92">
                  <c:v>704.082186293188</c:v>
                </c:pt>
                <c:pt idx="93">
                  <c:v>703.05710073773</c:v>
                </c:pt>
                <c:pt idx="94">
                  <c:v>704.485291565472</c:v>
                </c:pt>
                <c:pt idx="95">
                  <c:v>708.26942993192</c:v>
                </c:pt>
                <c:pt idx="96">
                  <c:v>714.151633061573</c:v>
                </c:pt>
                <c:pt idx="97">
                  <c:v>721.731038532855</c:v>
                </c:pt>
                <c:pt idx="98">
                  <c:v>730.491122389631</c:v>
                </c:pt>
                <c:pt idx="99">
                  <c:v>739.834899395143</c:v>
                </c:pt>
                <c:pt idx="100">
                  <c:v>749.125606589233</c:v>
                </c:pt>
                <c:pt idx="101">
                  <c:v>757.730097631681</c:v>
                </c:pt>
                <c:pt idx="102">
                  <c:v>765.061990678872</c:v>
                </c:pt>
                <c:pt idx="103">
                  <c:v>770.6216293373</c:v>
                </c:pt>
                <c:pt idx="104">
                  <c:v>774.030133420993</c:v>
                </c:pt>
                <c:pt idx="105">
                  <c:v>775.055219009992</c:v>
                </c:pt>
                <c:pt idx="106">
                  <c:v>773.627028215602</c:v>
                </c:pt>
                <c:pt idx="108">
                  <c:v>865.054954873111</c:v>
                </c:pt>
                <c:pt idx="109">
                  <c:v>862.756114395068</c:v>
                </c:pt>
                <c:pt idx="110">
                  <c:v>856.632022518716</c:v>
                </c:pt>
                <c:pt idx="111">
                  <c:v>847.10002598394</c:v>
                </c:pt>
                <c:pt idx="112">
                  <c:v>834.80971460074</c:v>
                </c:pt>
                <c:pt idx="113">
                  <c:v>820.598652777278</c:v>
                </c:pt>
                <c:pt idx="114">
                  <c:v>805.435300889733</c:v>
                </c:pt>
                <c:pt idx="115">
                  <c:v>790.353016308268</c:v>
                </c:pt>
                <c:pt idx="116">
                  <c:v>776.379631800121</c:v>
                </c:pt>
                <c:pt idx="117">
                  <c:v>764.467410425249</c:v>
                </c:pt>
                <c:pt idx="118">
                  <c:v>755.428150382629</c:v>
                </c:pt>
                <c:pt idx="119">
                  <c:v>749.877862304681</c:v>
                </c:pt>
                <c:pt idx="120">
                  <c:v>748.194789150773</c:v>
                </c:pt>
                <c:pt idx="121">
                  <c:v>750.493629574674</c:v>
                </c:pt>
                <c:pt idx="122">
                  <c:v>756.617721400864</c:v>
                </c:pt>
                <c:pt idx="123">
                  <c:v>766.149717892878</c:v>
                </c:pt>
                <c:pt idx="124">
                  <c:v>778.440029243629</c:v>
                </c:pt>
                <c:pt idx="125">
                  <c:v>792.651091047166</c:v>
                </c:pt>
                <c:pt idx="126">
                  <c:v>807.81444292867</c:v>
                </c:pt>
                <c:pt idx="127">
                  <c:v>822.896727518387</c:v>
                </c:pt>
                <c:pt idx="128">
                  <c:v>836.870112048518</c:v>
                </c:pt>
                <c:pt idx="129">
                  <c:v>848.782333457607</c:v>
                </c:pt>
                <c:pt idx="130">
                  <c:v>857.821593544348</c:v>
                </c:pt>
                <c:pt idx="131">
                  <c:v>863.371881673311</c:v>
                </c:pt>
                <c:pt idx="132">
                  <c:v>865.054954881652</c:v>
                </c:pt>
                <c:pt idx="133">
                  <c:v>862.756114511893</c:v>
                </c:pt>
                <c:pt idx="135">
                  <c:v>981.451929204627</c:v>
                </c:pt>
                <c:pt idx="136">
                  <c:v>979.226956419591</c:v>
                </c:pt>
                <c:pt idx="137">
                  <c:v>973.287847304549</c:v>
                </c:pt>
                <c:pt idx="138">
                  <c:v>964.039342329931</c:v>
                </c:pt>
                <c:pt idx="139">
                  <c:v>952.111711824448</c:v>
                </c:pt>
                <c:pt idx="140">
                  <c:v>938.31780409386</c:v>
                </c:pt>
                <c:pt idx="141">
                  <c:v>923.59765115236</c:v>
                </c:pt>
                <c:pt idx="142">
                  <c:v>908.954407094428</c:v>
                </c:pt>
                <c:pt idx="143">
                  <c:v>895.385984801242</c:v>
                </c:pt>
                <c:pt idx="144">
                  <c:v>883.817049827101</c:v>
                </c:pt>
                <c:pt idx="145">
                  <c:v>875.036005970134</c:v>
                </c:pt>
                <c:pt idx="146">
                  <c:v>869.641266856472</c:v>
                </c:pt>
                <c:pt idx="147">
                  <c:v>868.000475040647</c:v>
                </c:pt>
                <c:pt idx="148">
                  <c:v>870.225447773117</c:v>
                </c:pt>
                <c:pt idx="149">
                  <c:v>876.164556839451</c:v>
                </c:pt>
                <c:pt idx="150">
                  <c:v>885.413061772539</c:v>
                </c:pt>
                <c:pt idx="151">
                  <c:v>897.3406922465</c:v>
                </c:pt>
                <c:pt idx="152">
                  <c:v>911.134599957722</c:v>
                </c:pt>
                <c:pt idx="153">
                  <c:v>925.854752893333</c:v>
                </c:pt>
                <c:pt idx="154">
                  <c:v>940.497996959251</c:v>
                </c:pt>
                <c:pt idx="155">
                  <c:v>954.066419273758</c:v>
                </c:pt>
                <c:pt idx="156">
                  <c:v>965.635354281098</c:v>
                </c:pt>
                <c:pt idx="157">
                  <c:v>974.416398180883</c:v>
                </c:pt>
                <c:pt idx="158">
                  <c:v>979.811137344063</c:v>
                </c:pt>
                <c:pt idx="159">
                  <c:v>981.45192921273</c:v>
                </c:pt>
                <c:pt idx="160">
                  <c:v>979.226956532826</c:v>
                </c:pt>
                <c:pt idx="162">
                  <c:v>1164.27146607778</c:v>
                </c:pt>
                <c:pt idx="163">
                  <c:v>1160.92036634324</c:v>
                </c:pt>
                <c:pt idx="164">
                  <c:v>1151.87130784718</c:v>
                </c:pt>
                <c:pt idx="165">
                  <c:v>1137.74096897044</c:v>
                </c:pt>
                <c:pt idx="166">
                  <c:v>1119.49230895378</c:v>
                </c:pt>
                <c:pt idx="167">
                  <c:v>1098.36894381718</c:v>
                </c:pt>
                <c:pt idx="168">
                  <c:v>1075.81039598342</c:v>
                </c:pt>
                <c:pt idx="169">
                  <c:v>1053.35399320411</c:v>
                </c:pt>
                <c:pt idx="170">
                  <c:v>1032.53010221423</c:v>
                </c:pt>
                <c:pt idx="171">
                  <c:v>1014.75783676839</c:v>
                </c:pt>
                <c:pt idx="172">
                  <c:v>1001.24834738394</c:v>
                </c:pt>
                <c:pt idx="173">
                  <c:v>992.922283434828</c:v>
                </c:pt>
                <c:pt idx="174">
                  <c:v>990.34705241844</c:v>
                </c:pt>
                <c:pt idx="175">
                  <c:v>993.69815207237</c:v>
                </c:pt>
                <c:pt idx="176">
                  <c:v>1002.74721049367</c:v>
                </c:pt>
                <c:pt idx="177">
                  <c:v>1016.87754930662</c:v>
                </c:pt>
                <c:pt idx="178">
                  <c:v>1035.12620927478</c:v>
                </c:pt>
                <c:pt idx="179">
                  <c:v>1056.24957438149</c:v>
                </c:pt>
                <c:pt idx="180">
                  <c:v>1078.80812220601</c:v>
                </c:pt>
                <c:pt idx="181">
                  <c:v>1101.26452499735</c:v>
                </c:pt>
                <c:pt idx="182">
                  <c:v>1122.08841601972</c:v>
                </c:pt>
                <c:pt idx="183">
                  <c:v>1139.86068151627</c:v>
                </c:pt>
                <c:pt idx="184">
                  <c:v>1153.37017096624</c:v>
                </c:pt>
                <c:pt idx="185">
                  <c:v>1161.69623499118</c:v>
                </c:pt>
                <c:pt idx="186">
                  <c:v>1164.27146608855</c:v>
                </c:pt>
                <c:pt idx="187">
                  <c:v>1160.92036651523</c:v>
                </c:pt>
                <c:pt idx="189">
                  <c:v>1201.25417048252</c:v>
                </c:pt>
                <c:pt idx="190">
                  <c:v>1196.87996663882</c:v>
                </c:pt>
                <c:pt idx="191">
                  <c:v>1185.1035003986</c:v>
                </c:pt>
                <c:pt idx="192">
                  <c:v>1166.72731847279</c:v>
                </c:pt>
                <c:pt idx="193">
                  <c:v>1143.00372728871</c:v>
                </c:pt>
                <c:pt idx="194">
                  <c:v>1115.54945037679</c:v>
                </c:pt>
                <c:pt idx="195">
                  <c:v>1086.23545133399</c:v>
                </c:pt>
                <c:pt idx="196">
                  <c:v>1057.05943074686</c:v>
                </c:pt>
                <c:pt idx="197">
                  <c:v>1030.00968619825</c:v>
                </c:pt>
                <c:pt idx="198">
                  <c:v>1006.92961307313</c:v>
                </c:pt>
                <c:pt idx="199">
                  <c:v>989.392080209795</c:v>
                </c:pt>
                <c:pt idx="200">
                  <c:v>978.592241488008</c:v>
                </c:pt>
                <c:pt idx="201">
                  <c:v>975.266088067415</c:v>
                </c:pt>
                <c:pt idx="202">
                  <c:v>979.640291806384</c:v>
                </c:pt>
                <c:pt idx="203">
                  <c:v>991.416757949497</c:v>
                </c:pt>
                <c:pt idx="204">
                  <c:v>1009.79293979245</c:v>
                </c:pt>
                <c:pt idx="205">
                  <c:v>1033.51653091358</c:v>
                </c:pt>
                <c:pt idx="206">
                  <c:v>1060.97080778673</c:v>
                </c:pt>
                <c:pt idx="207">
                  <c:v>1090.28480681759</c:v>
                </c:pt>
                <c:pt idx="208">
                  <c:v>1119.46082742042</c:v>
                </c:pt>
                <c:pt idx="209">
                  <c:v>1146.51057201131</c:v>
                </c:pt>
                <c:pt idx="210">
                  <c:v>1169.59064520239</c:v>
                </c:pt>
                <c:pt idx="211">
                  <c:v>1187.12817815089</c:v>
                </c:pt>
                <c:pt idx="212">
                  <c:v>1197.92801697124</c:v>
                </c:pt>
                <c:pt idx="213">
                  <c:v>1201.25417049706</c:v>
                </c:pt>
                <c:pt idx="214">
                  <c:v>1196.87996686283</c:v>
                </c:pt>
                <c:pt idx="216">
                  <c:v>1337.2784802723</c:v>
                </c:pt>
                <c:pt idx="217">
                  <c:v>1334.18218088152</c:v>
                </c:pt>
                <c:pt idx="218">
                  <c:v>1325.81511156152</c:v>
                </c:pt>
                <c:pt idx="219">
                  <c:v>1312.74747425792</c:v>
                </c:pt>
                <c:pt idx="220">
                  <c:v>1295.86980685564</c:v>
                </c:pt>
                <c:pt idx="221">
                  <c:v>1276.33229449388</c:v>
                </c:pt>
                <c:pt idx="222">
                  <c:v>1255.4663863498</c:v>
                </c:pt>
                <c:pt idx="223">
                  <c:v>1234.69405957764</c:v>
                </c:pt>
                <c:pt idx="224">
                  <c:v>1215.43091391582</c:v>
                </c:pt>
                <c:pt idx="225">
                  <c:v>1198.98970090434</c:v>
                </c:pt>
                <c:pt idx="226">
                  <c:v>1186.49086203702</c:v>
                </c:pt>
                <c:pt idx="227">
                  <c:v>1178.78617252541</c:v>
                </c:pt>
                <c:pt idx="228">
                  <c:v>1176.40069422593</c:v>
                </c:pt>
                <c:pt idx="229">
                  <c:v>1179.49699354214</c:v>
                </c:pt>
                <c:pt idx="230">
                  <c:v>1187.86406279299</c:v>
                </c:pt>
                <c:pt idx="231">
                  <c:v>1200.93170003757</c:v>
                </c:pt>
                <c:pt idx="232">
                  <c:v>1217.80936739497</c:v>
                </c:pt>
                <c:pt idx="233">
                  <c:v>1237.34687972908</c:v>
                </c:pt>
                <c:pt idx="234">
                  <c:v>1258.21278786459</c:v>
                </c:pt>
                <c:pt idx="235">
                  <c:v>1278.98511464787</c:v>
                </c:pt>
                <c:pt idx="236">
                  <c:v>1298.24826033973</c:v>
                </c:pt>
                <c:pt idx="237">
                  <c:v>1314.68947339812</c:v>
                </c:pt>
                <c:pt idx="238">
                  <c:v>1327.18831232603</c:v>
                </c:pt>
                <c:pt idx="239">
                  <c:v>1334.89300190778</c:v>
                </c:pt>
                <c:pt idx="240">
                  <c:v>1337.27848028216</c:v>
                </c:pt>
                <c:pt idx="241">
                  <c:v>1334.18218104052</c:v>
                </c:pt>
                <c:pt idx="243">
                  <c:v>1588.86772959278</c:v>
                </c:pt>
                <c:pt idx="244">
                  <c:v>1584.51477307239</c:v>
                </c:pt>
                <c:pt idx="245">
                  <c:v>1572.65766060633</c:v>
                </c:pt>
                <c:pt idx="246">
                  <c:v>1554.10443481249</c:v>
                </c:pt>
                <c:pt idx="247">
                  <c:v>1530.11946736522</c:v>
                </c:pt>
                <c:pt idx="248">
                  <c:v>1502.33729415528</c:v>
                </c:pt>
                <c:pt idx="249">
                  <c:v>1472.65122437044</c:v>
                </c:pt>
                <c:pt idx="250">
                  <c:v>1443.08431460336</c:v>
                </c:pt>
                <c:pt idx="251">
                  <c:v>1415.65150088849</c:v>
                </c:pt>
                <c:pt idx="252">
                  <c:v>1392.22228414135</c:v>
                </c:pt>
                <c:pt idx="253">
                  <c:v>1374.39332676105</c:v>
                </c:pt>
                <c:pt idx="254">
                  <c:v>1363.37964272653</c:v>
                </c:pt>
                <c:pt idx="255">
                  <c:v>1359.93179640207</c:v>
                </c:pt>
                <c:pt idx="256">
                  <c:v>1364.28475281631</c:v>
                </c:pt>
                <c:pt idx="257">
                  <c:v>1376.1418651839</c:v>
                </c:pt>
                <c:pt idx="258">
                  <c:v>1394.69509089363</c:v>
                </c:pt>
                <c:pt idx="259">
                  <c:v>1418.6800582769</c:v>
                </c:pt>
                <c:pt idx="260">
                  <c:v>1446.4622314473</c:v>
                </c:pt>
                <c:pt idx="261">
                  <c:v>1476.14830121977</c:v>
                </c:pt>
                <c:pt idx="262">
                  <c:v>1505.71521100247</c:v>
                </c:pt>
                <c:pt idx="263">
                  <c:v>1533.14802475991</c:v>
                </c:pt>
                <c:pt idx="264">
                  <c:v>1556.57724157364</c:v>
                </c:pt>
                <c:pt idx="265">
                  <c:v>1574.40619904005</c:v>
                </c:pt>
                <c:pt idx="266">
                  <c:v>1585.4198831743</c:v>
                </c:pt>
                <c:pt idx="267">
                  <c:v>1588.86772960533</c:v>
                </c:pt>
                <c:pt idx="268">
                  <c:v>1584.51477329723</c:v>
                </c:pt>
                <c:pt idx="270">
                  <c:v>1798.12880982444</c:v>
                </c:pt>
                <c:pt idx="271">
                  <c:v>1794.05750649913</c:v>
                </c:pt>
                <c:pt idx="272">
                  <c:v>1782.94502136982</c:v>
                </c:pt>
                <c:pt idx="273">
                  <c:v>1765.54865193209</c:v>
                </c:pt>
                <c:pt idx="274">
                  <c:v>1743.05393201158</c:v>
                </c:pt>
                <c:pt idx="275">
                  <c:v>1716.9938395931</c:v>
                </c:pt>
                <c:pt idx="276">
                  <c:v>1689.14432690459</c:v>
                </c:pt>
                <c:pt idx="277">
                  <c:v>1661.40329220798</c:v>
                </c:pt>
                <c:pt idx="278">
                  <c:v>1635.6612411693</c:v>
                </c:pt>
                <c:pt idx="279">
                  <c:v>1613.67245202211</c:v>
                </c:pt>
                <c:pt idx="280">
                  <c:v>1596.9354244052</c:v>
                </c:pt>
                <c:pt idx="281">
                  <c:v>1586.59075908881</c:v>
                </c:pt>
                <c:pt idx="282">
                  <c:v>1583.3434279173</c:v>
                </c:pt>
                <c:pt idx="283">
                  <c:v>1587.41473114302</c:v>
                </c:pt>
                <c:pt idx="284">
                  <c:v>1598.52721617992</c:v>
                </c:pt>
                <c:pt idx="285">
                  <c:v>1615.92358553872</c:v>
                </c:pt>
                <c:pt idx="286">
                  <c:v>1638.41830539915</c:v>
                </c:pt>
                <c:pt idx="287">
                  <c:v>1664.47839778049</c:v>
                </c:pt>
                <c:pt idx="288">
                  <c:v>1692.32791045734</c:v>
                </c:pt>
                <c:pt idx="289">
                  <c:v>1720.06894516857</c:v>
                </c:pt>
                <c:pt idx="290">
                  <c:v>1745.81099624714</c:v>
                </c:pt>
                <c:pt idx="291">
                  <c:v>1767.79978545678</c:v>
                </c:pt>
                <c:pt idx="292">
                  <c:v>1784.53681315444</c:v>
                </c:pt>
                <c:pt idx="293">
                  <c:v>1794.88147856438</c:v>
                </c:pt>
                <c:pt idx="294">
                  <c:v>1798.12880983587</c:v>
                </c:pt>
                <c:pt idx="295">
                  <c:v>1794.05750670973</c:v>
                </c:pt>
                <c:pt idx="297">
                  <c:v>2101.3350823766</c:v>
                </c:pt>
                <c:pt idx="298">
                  <c:v>2098.3812944627</c:v>
                </c:pt>
                <c:pt idx="299">
                  <c:v>2090.45685369343</c:v>
                </c:pt>
                <c:pt idx="300">
                  <c:v>2078.10179761021</c:v>
                </c:pt>
                <c:pt idx="301">
                  <c:v>2062.15810286552</c:v>
                </c:pt>
                <c:pt idx="302">
                  <c:v>2043.71230590553</c:v>
                </c:pt>
                <c:pt idx="303">
                  <c:v>2024.02145730709</c:v>
                </c:pt>
                <c:pt idx="304">
                  <c:v>2004.42745585847</c:v>
                </c:pt>
                <c:pt idx="305">
                  <c:v>1986.26560037475</c:v>
                </c:pt>
                <c:pt idx="306">
                  <c:v>1970.77359129043</c:v>
                </c:pt>
                <c:pt idx="307">
                  <c:v>1959.00718342046</c:v>
                </c:pt>
                <c:pt idx="308">
                  <c:v>1951.76823801445</c:v>
                </c:pt>
                <c:pt idx="309">
                  <c:v>1949.55007723778</c:v>
                </c:pt>
                <c:pt idx="310">
                  <c:v>1952.50386508134</c:v>
                </c:pt>
                <c:pt idx="311">
                  <c:v>1960.42830578542</c:v>
                </c:pt>
                <c:pt idx="312">
                  <c:v>1972.78336181302</c:v>
                </c:pt>
                <c:pt idx="313">
                  <c:v>1988.72705651548</c:v>
                </c:pt>
                <c:pt idx="314">
                  <c:v>2007.17285344948</c:v>
                </c:pt>
                <c:pt idx="315">
                  <c:v>2026.86370203995</c:v>
                </c:pt>
                <c:pt idx="316">
                  <c:v>2046.45770349917</c:v>
                </c:pt>
                <c:pt idx="317">
                  <c:v>2064.61955901135</c:v>
                </c:pt>
                <c:pt idx="318">
                  <c:v>2080.11156814002</c:v>
                </c:pt>
                <c:pt idx="319">
                  <c:v>2091.87797606722</c:v>
                </c:pt>
                <c:pt idx="320">
                  <c:v>2099.11692153944</c:v>
                </c:pt>
                <c:pt idx="321">
                  <c:v>2101.33508238681</c:v>
                </c:pt>
                <c:pt idx="322">
                  <c:v>2098.38129461358</c:v>
                </c:pt>
                <c:pt idx="324">
                  <c:v>2325.82874898981</c:v>
                </c:pt>
                <c:pt idx="325">
                  <c:v>2320.87021015697</c:v>
                </c:pt>
                <c:pt idx="326">
                  <c:v>2307.27449388341</c:v>
                </c:pt>
                <c:pt idx="327">
                  <c:v>2285.96812576307</c:v>
                </c:pt>
                <c:pt idx="328">
                  <c:v>2258.40309956961</c:v>
                </c:pt>
                <c:pt idx="329">
                  <c:v>2226.4579262805</c:v>
                </c:pt>
                <c:pt idx="330">
                  <c:v>2192.30961665854</c:v>
                </c:pt>
                <c:pt idx="331">
                  <c:v>2158.28532156644</c:v>
                </c:pt>
                <c:pt idx="332">
                  <c:v>2126.70374048164</c:v>
                </c:pt>
                <c:pt idx="333">
                  <c:v>2099.71710595916</c:v>
                </c:pt>
                <c:pt idx="334">
                  <c:v>2079.16451253999</c:v>
                </c:pt>
                <c:pt idx="335">
                  <c:v>2066.44658549771</c:v>
                </c:pt>
                <c:pt idx="336">
                  <c:v>2062.43003054092</c:v>
                </c:pt>
                <c:pt idx="337">
                  <c:v>2067.38856925161</c:v>
                </c:pt>
                <c:pt idx="338">
                  <c:v>2080.98428541181</c:v>
                </c:pt>
                <c:pt idx="339">
                  <c:v>2102.29065343527</c:v>
                </c:pt>
                <c:pt idx="340">
                  <c:v>2129.85567955495</c:v>
                </c:pt>
                <c:pt idx="341">
                  <c:v>2161.8008527984</c:v>
                </c:pt>
                <c:pt idx="342">
                  <c:v>2195.94916240594</c:v>
                </c:pt>
                <c:pt idx="343">
                  <c:v>2229.97345751584</c:v>
                </c:pt>
                <c:pt idx="344">
                  <c:v>2261.55503864945</c:v>
                </c:pt>
                <c:pt idx="345">
                  <c:v>2288.54167324842</c:v>
                </c:pt>
                <c:pt idx="346">
                  <c:v>2309.09426676653</c:v>
                </c:pt>
                <c:pt idx="347">
                  <c:v>2321.81219392349</c:v>
                </c:pt>
                <c:pt idx="348">
                  <c:v>2325.82874900287</c:v>
                </c:pt>
                <c:pt idx="349">
                  <c:v>2320.87021041432</c:v>
                </c:pt>
                <c:pt idx="351">
                  <c:v>2652.90358100419</c:v>
                </c:pt>
                <c:pt idx="352">
                  <c:v>2649.00064145436</c:v>
                </c:pt>
                <c:pt idx="353">
                  <c:v>2638.49190872614</c:v>
                </c:pt>
                <c:pt idx="354">
                  <c:v>2622.09353558683</c:v>
                </c:pt>
                <c:pt idx="355">
                  <c:v>2600.92304406373</c:v>
                </c:pt>
                <c:pt idx="356">
                  <c:v>2576.42316816497</c:v>
                </c:pt>
                <c:pt idx="357">
                  <c:v>2550.26353394131</c:v>
                </c:pt>
                <c:pt idx="358">
                  <c:v>2524.22687723019</c:v>
                </c:pt>
                <c:pt idx="359">
                  <c:v>2500.08755315484</c:v>
                </c:pt>
                <c:pt idx="360">
                  <c:v>2479.49061675513</c:v>
                </c:pt>
                <c:pt idx="361">
                  <c:v>2463.83971520547</c:v>
                </c:pt>
                <c:pt idx="362">
                  <c:v>2454.20143157971</c:v>
                </c:pt>
                <c:pt idx="363">
                  <c:v>2451.23259897743</c:v>
                </c:pt>
                <c:pt idx="364">
                  <c:v>2455.13553843378</c:v>
                </c:pt>
                <c:pt idx="365">
                  <c:v>2465.64427107535</c:v>
                </c:pt>
                <c:pt idx="366">
                  <c:v>2482.04264414073</c:v>
                </c:pt>
                <c:pt idx="367">
                  <c:v>2503.21313560764</c:v>
                </c:pt>
                <c:pt idx="368">
                  <c:v>2527.7130114718</c:v>
                </c:pt>
                <c:pt idx="369">
                  <c:v>2553.8726456848</c:v>
                </c:pt>
                <c:pt idx="370">
                  <c:v>2579.90930240993</c:v>
                </c:pt>
                <c:pt idx="371">
                  <c:v>2604.04862652301</c:v>
                </c:pt>
                <c:pt idx="372">
                  <c:v>2624.64556298158</c:v>
                </c:pt>
                <c:pt idx="373">
                  <c:v>2640.29646460724</c:v>
                </c:pt>
                <c:pt idx="374">
                  <c:v>2649.93474832095</c:v>
                </c:pt>
                <c:pt idx="375">
                  <c:v>2652.90358101714</c:v>
                </c:pt>
                <c:pt idx="376">
                  <c:v>2649.00064165425</c:v>
                </c:pt>
                <c:pt idx="378">
                  <c:v>3078.56771365526</c:v>
                </c:pt>
                <c:pt idx="379">
                  <c:v>3072.28988008845</c:v>
                </c:pt>
                <c:pt idx="380">
                  <c:v>3055.04567695188</c:v>
                </c:pt>
                <c:pt idx="381">
                  <c:v>3028.01026818924</c:v>
                </c:pt>
                <c:pt idx="382">
                  <c:v>2993.02607222541</c:v>
                </c:pt>
                <c:pt idx="383">
                  <c:v>2952.47720419577</c:v>
                </c:pt>
                <c:pt idx="384">
                  <c:v>2909.1270024401</c:v>
                </c:pt>
                <c:pt idx="385">
                  <c:v>2865.92971156173</c:v>
                </c:pt>
                <c:pt idx="386">
                  <c:v>2825.82915554045</c:v>
                </c:pt>
                <c:pt idx="387">
                  <c:v>2791.55812099358</c:v>
                </c:pt>
                <c:pt idx="388">
                  <c:v>2765.45212228463</c:v>
                </c:pt>
                <c:pt idx="389">
                  <c:v>2749.29024007937</c:v>
                </c:pt>
                <c:pt idx="390">
                  <c:v>2744.17387993881</c:v>
                </c:pt>
                <c:pt idx="391">
                  <c:v>2750.45171335056</c:v>
                </c:pt>
                <c:pt idx="392">
                  <c:v>2767.69591634318</c:v>
                </c:pt>
                <c:pt idx="393">
                  <c:v>2794.73132498278</c:v>
                </c:pt>
                <c:pt idx="394">
                  <c:v>2829.71552085291</c:v>
                </c:pt>
                <c:pt idx="395">
                  <c:v>2870.26438882453</c:v>
                </c:pt>
                <c:pt idx="396">
                  <c:v>2913.61459056183</c:v>
                </c:pt>
                <c:pt idx="397">
                  <c:v>2956.81188146273</c:v>
                </c:pt>
                <c:pt idx="398">
                  <c:v>2996.91243754592</c:v>
                </c:pt>
                <c:pt idx="399">
                  <c:v>3031.18347218984</c:v>
                </c:pt>
                <c:pt idx="400">
                  <c:v>3057.28947102437</c:v>
                </c:pt>
                <c:pt idx="401">
                  <c:v>3073.45135337519</c:v>
                </c:pt>
                <c:pt idx="402">
                  <c:v>3078.56771367137</c:v>
                </c:pt>
                <c:pt idx="403">
                  <c:v>3072.2898804147</c:v>
                </c:pt>
                <c:pt idx="405">
                  <c:v>2966.60386931478</c:v>
                </c:pt>
                <c:pt idx="406">
                  <c:v>2962.05457922642</c:v>
                </c:pt>
                <c:pt idx="407">
                  <c:v>2949.75640676213</c:v>
                </c:pt>
                <c:pt idx="408">
                  <c:v>2930.54745204976</c:v>
                </c:pt>
                <c:pt idx="409">
                  <c:v>2905.73677360569</c:v>
                </c:pt>
                <c:pt idx="410">
                  <c:v>2877.01517816044</c:v>
                </c:pt>
                <c:pt idx="411">
                  <c:v>2846.33999497448</c:v>
                </c:pt>
                <c:pt idx="412">
                  <c:v>2815.80168708406</c:v>
                </c:pt>
                <c:pt idx="413">
                  <c:v>2787.48138970023</c:v>
                </c:pt>
                <c:pt idx="414">
                  <c:v>2763.30908428382</c:v>
                </c:pt>
                <c:pt idx="415">
                  <c:v>2744.93207349858</c:v>
                </c:pt>
                <c:pt idx="416">
                  <c:v>2733.60272025723</c:v>
                </c:pt>
                <c:pt idx="417">
                  <c:v>2730.09310125879</c:v>
                </c:pt>
                <c:pt idx="418">
                  <c:v>2734.64239123752</c:v>
                </c:pt>
                <c:pt idx="419">
                  <c:v>2746.94056360015</c:v>
                </c:pt>
                <c:pt idx="420">
                  <c:v>2766.14951822574</c:v>
                </c:pt>
                <c:pt idx="421">
                  <c:v>2790.96019660385</c:v>
                </c:pt>
                <c:pt idx="422">
                  <c:v>2819.68179200843</c:v>
                </c:pt>
                <c:pt idx="423">
                  <c:v>2850.35697518178</c:v>
                </c:pt>
                <c:pt idx="424">
                  <c:v>2880.89528308853</c:v>
                </c:pt>
                <c:pt idx="425">
                  <c:v>2909.21558051651</c:v>
                </c:pt>
                <c:pt idx="426">
                  <c:v>2933.38788600188</c:v>
                </c:pt>
                <c:pt idx="427">
                  <c:v>2951.76489687619</c:v>
                </c:pt>
                <c:pt idx="428">
                  <c:v>2963.09425022064</c:v>
                </c:pt>
                <c:pt idx="429">
                  <c:v>2966.6038693292</c:v>
                </c:pt>
                <c:pt idx="430">
                  <c:v>2962.05457946009</c:v>
                </c:pt>
                <c:pt idx="432">
                  <c:v>3206.71358911301</c:v>
                </c:pt>
                <c:pt idx="433">
                  <c:v>3201.69456954657</c:v>
                </c:pt>
                <c:pt idx="434">
                  <c:v>3188.09774884046</c:v>
                </c:pt>
                <c:pt idx="435">
                  <c:v>3166.84972785388</c:v>
                </c:pt>
                <c:pt idx="436">
                  <c:v>3139.39852409977</c:v>
                </c:pt>
                <c:pt idx="437">
                  <c:v>3107.61489174446</c:v>
                </c:pt>
                <c:pt idx="438">
                  <c:v>3073.6648328031</c:v>
                </c:pt>
                <c:pt idx="439">
                  <c:v>3039.86198768216</c:v>
                </c:pt>
                <c:pt idx="440">
                  <c:v>3008.50996440957</c:v>
                </c:pt>
                <c:pt idx="441">
                  <c:v>2981.74535155482</c:v>
                </c:pt>
                <c:pt idx="442">
                  <c:v>2961.39211324921</c:v>
                </c:pt>
                <c:pt idx="443">
                  <c:v>2948.8372890448</c:v>
                </c:pt>
                <c:pt idx="444">
                  <c:v>2944.93646946134</c:v>
                </c:pt>
                <c:pt idx="445">
                  <c:v>2949.95548890643</c:v>
                </c:pt>
                <c:pt idx="446">
                  <c:v>2963.5523095</c:v>
                </c:pt>
                <c:pt idx="447">
                  <c:v>2984.80033039049</c:v>
                </c:pt>
                <c:pt idx="448">
                  <c:v>3012.25153407154</c:v>
                </c:pt>
                <c:pt idx="449">
                  <c:v>3044.03516638179</c:v>
                </c:pt>
                <c:pt idx="450">
                  <c:v>3077.98522530914</c:v>
                </c:pt>
                <c:pt idx="451">
                  <c:v>3111.78807044809</c:v>
                </c:pt>
                <c:pt idx="452">
                  <c:v>3143.14009376949</c:v>
                </c:pt>
                <c:pt idx="453">
                  <c:v>3169.90470670052</c:v>
                </c:pt>
                <c:pt idx="454">
                  <c:v>3190.25794510467</c:v>
                </c:pt>
                <c:pt idx="455">
                  <c:v>3202.81276942318</c:v>
                </c:pt>
                <c:pt idx="456">
                  <c:v>3206.71358912852</c:v>
                </c:pt>
                <c:pt idx="457">
                  <c:v>3201.69456980477</c:v>
                </c:pt>
                <c:pt idx="459">
                  <c:v>3309.01384872266</c:v>
                </c:pt>
                <c:pt idx="460">
                  <c:v>3302.93329584729</c:v>
                </c:pt>
                <c:pt idx="461">
                  <c:v>3286.29626207626</c:v>
                </c:pt>
                <c:pt idx="462">
                  <c:v>3260.23653376448</c:v>
                </c:pt>
                <c:pt idx="463">
                  <c:v>3226.53003832664</c:v>
                </c:pt>
                <c:pt idx="464">
                  <c:v>3187.47381771898</c:v>
                </c:pt>
                <c:pt idx="465">
                  <c:v>3145.72948882641</c:v>
                </c:pt>
                <c:pt idx="466">
                  <c:v>3104.14185867073</c:v>
                </c:pt>
                <c:pt idx="467">
                  <c:v>3065.5450555138</c:v>
                </c:pt>
                <c:pt idx="468">
                  <c:v>3032.56938770056</c:v>
                </c:pt>
                <c:pt idx="469">
                  <c:v>3007.46209249251</c:v>
                </c:pt>
                <c:pt idx="470">
                  <c:v>2991.93419056241</c:v>
                </c:pt>
                <c:pt idx="471">
                  <c:v>2987.04388276334</c:v>
                </c:pt>
                <c:pt idx="472">
                  <c:v>2993.12443548941</c:v>
                </c:pt>
                <c:pt idx="473">
                  <c:v>3009.76146912189</c:v>
                </c:pt>
                <c:pt idx="474">
                  <c:v>3035.82119731529</c:v>
                </c:pt>
                <c:pt idx="475">
                  <c:v>3069.52769266301</c:v>
                </c:pt>
                <c:pt idx="476">
                  <c:v>3108.58391321493</c:v>
                </c:pt>
                <c:pt idx="477">
                  <c:v>3150.32824208994</c:v>
                </c:pt>
                <c:pt idx="478">
                  <c:v>3191.91587226744</c:v>
                </c:pt>
                <c:pt idx="479">
                  <c:v>3230.51267548409</c:v>
                </c:pt>
                <c:pt idx="480">
                  <c:v>3263.48834339088</c:v>
                </c:pt>
                <c:pt idx="481">
                  <c:v>3288.59563871994</c:v>
                </c:pt>
                <c:pt idx="482">
                  <c:v>3304.12354079024</c:v>
                </c:pt>
                <c:pt idx="483">
                  <c:v>3309.01384873917</c:v>
                </c:pt>
                <c:pt idx="484">
                  <c:v>3302.93329616238</c:v>
                </c:pt>
                <c:pt idx="486">
                  <c:v>3030.08625417609</c:v>
                </c:pt>
                <c:pt idx="487">
                  <c:v>3025.24530175332</c:v>
                </c:pt>
                <c:pt idx="488">
                  <c:v>3012.1124718708</c:v>
                </c:pt>
                <c:pt idx="489">
                  <c:v>2991.58274517996</c:v>
                </c:pt>
                <c:pt idx="490">
                  <c:v>2965.05518862463</c:v>
                </c:pt>
                <c:pt idx="491">
                  <c:v>2934.33761134109</c:v>
                </c:pt>
                <c:pt idx="492">
                  <c:v>2901.52336545324</c:v>
                </c:pt>
                <c:pt idx="493">
                  <c:v>2868.84868758518</c:v>
                </c:pt>
                <c:pt idx="494">
                  <c:v>2838.54030303108</c:v>
                </c:pt>
                <c:pt idx="495">
                  <c:v>2812.66367810664</c:v>
                </c:pt>
                <c:pt idx="496">
                  <c:v>2792.98226203331</c:v>
                </c:pt>
                <c:pt idx="497">
                  <c:v>2780.83731078836</c:v>
                </c:pt>
                <c:pt idx="498">
                  <c:v>2777.05648272678</c:v>
                </c:pt>
                <c:pt idx="499">
                  <c:v>2781.89743503225</c:v>
                </c:pt>
                <c:pt idx="500">
                  <c:v>2795.03026480597</c:v>
                </c:pt>
                <c:pt idx="501">
                  <c:v>2815.55999140392</c:v>
                </c:pt>
                <c:pt idx="502">
                  <c:v>2842.0875478886</c:v>
                </c:pt>
                <c:pt idx="503">
                  <c:v>2872.80512512854</c:v>
                </c:pt>
                <c:pt idx="504">
                  <c:v>2905.61937100281</c:v>
                </c:pt>
                <c:pt idx="505">
                  <c:v>2938.29404888826</c:v>
                </c:pt>
                <c:pt idx="506">
                  <c:v>2968.6024334895</c:v>
                </c:pt>
                <c:pt idx="507">
                  <c:v>2994.47905848764</c:v>
                </c:pt>
                <c:pt idx="508">
                  <c:v>3014.16047465619</c:v>
                </c:pt>
                <c:pt idx="509">
                  <c:v>3026.30542601141</c:v>
                </c:pt>
                <c:pt idx="510">
                  <c:v>3030.08625419079</c:v>
                </c:pt>
                <c:pt idx="511">
                  <c:v>3025.24530200261</c:v>
                </c:pt>
                <c:pt idx="513">
                  <c:v>2673.26371313179</c:v>
                </c:pt>
                <c:pt idx="514">
                  <c:v>2669.13366726693</c:v>
                </c:pt>
                <c:pt idx="515">
                  <c:v>2657.95982342074</c:v>
                </c:pt>
                <c:pt idx="516">
                  <c:v>2640.50366058396</c:v>
                </c:pt>
                <c:pt idx="517">
                  <c:v>2617.95478740355</c:v>
                </c:pt>
                <c:pt idx="518">
                  <c:v>2591.84987231948</c:v>
                </c:pt>
                <c:pt idx="519">
                  <c:v>2563.96792215027</c:v>
                </c:pt>
                <c:pt idx="520">
                  <c:v>2536.20904571854</c:v>
                </c:pt>
                <c:pt idx="521">
                  <c:v>2510.4649645751</c:v>
                </c:pt>
                <c:pt idx="522">
                  <c:v>2488.49009530179</c:v>
                </c:pt>
                <c:pt idx="523">
                  <c:v>2471.78198892098</c:v>
                </c:pt>
                <c:pt idx="524">
                  <c:v>2461.4792752685</c:v>
                </c:pt>
                <c:pt idx="525">
                  <c:v>2458.28406725211</c:v>
                </c:pt>
                <c:pt idx="526">
                  <c:v>2462.41411301733</c:v>
                </c:pt>
                <c:pt idx="527">
                  <c:v>2473.5879567711</c:v>
                </c:pt>
                <c:pt idx="528">
                  <c:v>2491.04411952899</c:v>
                </c:pt>
                <c:pt idx="529">
                  <c:v>2513.59299264943</c:v>
                </c:pt>
                <c:pt idx="530">
                  <c:v>2539.69790769652</c:v>
                </c:pt>
                <c:pt idx="531">
                  <c:v>2567.57985785425</c:v>
                </c:pt>
                <c:pt idx="532">
                  <c:v>2595.33873430081</c:v>
                </c:pt>
                <c:pt idx="533">
                  <c:v>2621.08281548436</c:v>
                </c:pt>
                <c:pt idx="534">
                  <c:v>2643.05768482034</c:v>
                </c:pt>
                <c:pt idx="535">
                  <c:v>2659.76579128209</c:v>
                </c:pt>
                <c:pt idx="536">
                  <c:v>2670.06850502829</c:v>
                </c:pt>
                <c:pt idx="537">
                  <c:v>2673.26371314476</c:v>
                </c:pt>
                <c:pt idx="538">
                  <c:v>2669.13366747919</c:v>
                </c:pt>
                <c:pt idx="540">
                  <c:v>2094.64587827723</c:v>
                </c:pt>
                <c:pt idx="541">
                  <c:v>2091.74854050095</c:v>
                </c:pt>
                <c:pt idx="542">
                  <c:v>2083.98094002325</c:v>
                </c:pt>
                <c:pt idx="543">
                  <c:v>2071.87242597892</c:v>
                </c:pt>
                <c:pt idx="544">
                  <c:v>2056.24817358794</c:v>
                </c:pt>
                <c:pt idx="545">
                  <c:v>2038.17294982803</c:v>
                </c:pt>
                <c:pt idx="546">
                  <c:v>2018.87855132492</c:v>
                </c:pt>
                <c:pt idx="547">
                  <c:v>1999.6798594481</c:v>
                </c:pt>
                <c:pt idx="548">
                  <c:v>1981.88523331867</c:v>
                </c:pt>
                <c:pt idx="549">
                  <c:v>1966.70734729758</c:v>
                </c:pt>
                <c:pt idx="550">
                  <c:v>1955.18054923217</c:v>
                </c:pt>
                <c:pt idx="551">
                  <c:v>1948.09037135989</c:v>
                </c:pt>
                <c:pt idx="552">
                  <c:v>1945.91999758456</c:v>
                </c:pt>
                <c:pt idx="553">
                  <c:v>1948.81733529192</c:v>
                </c:pt>
                <c:pt idx="554">
                  <c:v>1956.58493570574</c:v>
                </c:pt>
                <c:pt idx="555">
                  <c:v>1968.69344969558</c:v>
                </c:pt>
                <c:pt idx="556">
                  <c:v>1984.31770204519</c:v>
                </c:pt>
                <c:pt idx="557">
                  <c:v>2002.39292577964</c:v>
                </c:pt>
                <c:pt idx="558">
                  <c:v>2021.68732427496</c:v>
                </c:pt>
                <c:pt idx="559">
                  <c:v>2040.88601616218</c:v>
                </c:pt>
                <c:pt idx="560">
                  <c:v>2058.6806423195</c:v>
                </c:pt>
                <c:pt idx="561">
                  <c:v>2073.85852838406</c:v>
                </c:pt>
                <c:pt idx="562">
                  <c:v>2085.38532650555</c:v>
                </c:pt>
                <c:pt idx="563">
                  <c:v>2092.47550444272</c:v>
                </c:pt>
                <c:pt idx="564">
                  <c:v>2094.64587828731</c:v>
                </c:pt>
                <c:pt idx="565">
                  <c:v>2091.74854064887</c:v>
                </c:pt>
                <c:pt idx="567">
                  <c:v>1600.81788419657</c:v>
                </c:pt>
                <c:pt idx="568">
                  <c:v>1598.74575660369</c:v>
                </c:pt>
                <c:pt idx="569">
                  <c:v>1593.24048568701</c:v>
                </c:pt>
                <c:pt idx="570">
                  <c:v>1584.67724656079</c:v>
                </c:pt>
                <c:pt idx="571">
                  <c:v>1573.63960981871</c:v>
                </c:pt>
                <c:pt idx="572">
                  <c:v>1560.87977216249</c:v>
                </c:pt>
                <c:pt idx="573">
                  <c:v>1547.26729543979</c:v>
                </c:pt>
                <c:pt idx="574">
                  <c:v>1533.72984744147</c:v>
                </c:pt>
                <c:pt idx="575">
                  <c:v>1521.18998287484</c:v>
                </c:pt>
                <c:pt idx="576">
                  <c:v>1510.50227278507</c:v>
                </c:pt>
                <c:pt idx="577">
                  <c:v>1502.39506695083</c:v>
                </c:pt>
                <c:pt idx="578">
                  <c:v>1497.42085805068</c:v>
                </c:pt>
                <c:pt idx="579">
                  <c:v>1495.91863020014</c:v>
                </c:pt>
                <c:pt idx="580">
                  <c:v>1497.99075774443</c:v>
                </c:pt>
                <c:pt idx="581">
                  <c:v>1503.49602861609</c:v>
                </c:pt>
                <c:pt idx="582">
                  <c:v>1512.05926770395</c:v>
                </c:pt>
                <c:pt idx="583">
                  <c:v>1523.09690441693</c:v>
                </c:pt>
                <c:pt idx="584">
                  <c:v>1535.85674205529</c:v>
                </c:pt>
                <c:pt idx="585">
                  <c:v>1549.4692187726</c:v>
                </c:pt>
                <c:pt idx="586">
                  <c:v>1563.00666677835</c:v>
                </c:pt>
                <c:pt idx="587">
                  <c:v>1575.54653136474</c:v>
                </c:pt>
                <c:pt idx="588">
                  <c:v>1586.23424148526</c:v>
                </c:pt>
                <c:pt idx="589">
                  <c:v>1594.34144735912</c:v>
                </c:pt>
                <c:pt idx="590">
                  <c:v>1599.31565630507</c:v>
                </c:pt>
                <c:pt idx="591">
                  <c:v>1600.81788420448</c:v>
                </c:pt>
                <c:pt idx="592">
                  <c:v>1598.74575670878</c:v>
                </c:pt>
                <c:pt idx="594">
                  <c:v>1303.63090626491</c:v>
                </c:pt>
                <c:pt idx="595">
                  <c:v>1301.98118828135</c:v>
                </c:pt>
                <c:pt idx="596">
                  <c:v>1297.61050976716</c:v>
                </c:pt>
                <c:pt idx="597">
                  <c:v>1290.8167252395</c:v>
                </c:pt>
                <c:pt idx="598">
                  <c:v>1282.06281988563</c:v>
                </c:pt>
                <c:pt idx="599">
                  <c:v>1271.94535788754</c:v>
                </c:pt>
                <c:pt idx="600">
                  <c:v>1261.15382755895</c:v>
                </c:pt>
                <c:pt idx="601">
                  <c:v>1250.42365385622</c:v>
                </c:pt>
                <c:pt idx="602">
                  <c:v>1240.48608038308</c:v>
                </c:pt>
                <c:pt idx="603">
                  <c:v>1232.01833634758</c:v>
                </c:pt>
                <c:pt idx="604">
                  <c:v>1225.59748451082</c:v>
                </c:pt>
                <c:pt idx="605">
                  <c:v>1221.66109531351</c:v>
                </c:pt>
                <c:pt idx="606">
                  <c:v>1220.47742717365</c:v>
                </c:pt>
                <c:pt idx="607">
                  <c:v>1222.12714511869</c:v>
                </c:pt>
                <c:pt idx="608">
                  <c:v>1226.49782359721</c:v>
                </c:pt>
                <c:pt idx="609">
                  <c:v>1233.29160809447</c:v>
                </c:pt>
                <c:pt idx="610">
                  <c:v>1242.04551342529</c:v>
                </c:pt>
                <c:pt idx="611">
                  <c:v>1252.16297540925</c:v>
                </c:pt>
                <c:pt idx="612">
                  <c:v>1262.95450573359</c:v>
                </c:pt>
                <c:pt idx="613">
                  <c:v>1273.68467944225</c:v>
                </c:pt>
                <c:pt idx="614">
                  <c:v>1283.62225293107</c:v>
                </c:pt>
                <c:pt idx="615">
                  <c:v>1292.08999699096</c:v>
                </c:pt>
                <c:pt idx="616">
                  <c:v>1298.51084885915</c:v>
                </c:pt>
                <c:pt idx="617">
                  <c:v>1302.44723809278</c:v>
                </c:pt>
                <c:pt idx="618">
                  <c:v>1303.63090627137</c:v>
                </c:pt>
                <c:pt idx="619">
                  <c:v>1301.98118836486</c:v>
                </c:pt>
                <c:pt idx="621">
                  <c:v>937.105862458275</c:v>
                </c:pt>
                <c:pt idx="622">
                  <c:v>936.097784824621</c:v>
                </c:pt>
                <c:pt idx="623">
                  <c:v>933.463074151488</c:v>
                </c:pt>
                <c:pt idx="624">
                  <c:v>929.381281616776</c:v>
                </c:pt>
                <c:pt idx="625">
                  <c:v>924.130574635613</c:v>
                </c:pt>
                <c:pt idx="626">
                  <c:v>918.068780210749</c:v>
                </c:pt>
                <c:pt idx="627">
                  <c:v>911.60899961371</c:v>
                </c:pt>
                <c:pt idx="628">
                  <c:v>905.191456215892</c:v>
                </c:pt>
                <c:pt idx="629">
                  <c:v>899.25349499337</c:v>
                </c:pt>
                <c:pt idx="630">
                  <c:v>894.199778189596</c:v>
                </c:pt>
                <c:pt idx="631">
                  <c:v>890.374708252302</c:v>
                </c:pt>
                <c:pt idx="632">
                  <c:v>888.038957375895</c:v>
                </c:pt>
                <c:pt idx="633">
                  <c:v>887.35170312223</c:v>
                </c:pt>
                <c:pt idx="634">
                  <c:v>888.359780732846</c:v>
                </c:pt>
                <c:pt idx="635">
                  <c:v>890.994491384663</c:v>
                </c:pt>
                <c:pt idx="636">
                  <c:v>895.076283901233</c:v>
                </c:pt>
                <c:pt idx="637">
                  <c:v>900.326990868665</c:v>
                </c:pt>
                <c:pt idx="638">
                  <c:v>906.388785285144</c:v>
                </c:pt>
                <c:pt idx="639">
                  <c:v>912.848565879716</c:v>
                </c:pt>
                <c:pt idx="640">
                  <c:v>919.266109281153</c:v>
                </c:pt>
                <c:pt idx="641">
                  <c:v>925.204070513132</c:v>
                </c:pt>
                <c:pt idx="642">
                  <c:v>930.257787331559</c:v>
                </c:pt>
                <c:pt idx="643">
                  <c:v>934.082857287703</c:v>
                </c:pt>
                <c:pt idx="644">
                  <c:v>936.41860818587</c:v>
                </c:pt>
                <c:pt idx="645">
                  <c:v>937.105862462725</c:v>
                </c:pt>
                <c:pt idx="646">
                  <c:v>936.097784875146</c:v>
                </c:pt>
                <c:pt idx="648">
                  <c:v>768.158372351141</c:v>
                </c:pt>
                <c:pt idx="649">
                  <c:v>767.279642383664</c:v>
                </c:pt>
                <c:pt idx="650">
                  <c:v>764.965841542678</c:v>
                </c:pt>
                <c:pt idx="651">
                  <c:v>761.374651531402</c:v>
                </c:pt>
                <c:pt idx="652">
                  <c:v>756.750806013826</c:v>
                </c:pt>
                <c:pt idx="653">
                  <c:v>751.40941241999</c:v>
                </c:pt>
                <c:pt idx="654">
                  <c:v>745.714477895418</c:v>
                </c:pt>
                <c:pt idx="655">
                  <c:v>740.054102815753</c:v>
                </c:pt>
                <c:pt idx="656">
                  <c:v>734.814032387585</c:v>
                </c:pt>
                <c:pt idx="657">
                  <c:v>730.351368750156</c:v>
                </c:pt>
                <c:pt idx="658">
                  <c:v>726.970235054767</c:v>
                </c:pt>
                <c:pt idx="659">
                  <c:v>724.901049974646</c:v>
                </c:pt>
                <c:pt idx="660">
                  <c:v>724.284825053193</c:v>
                </c:pt>
                <c:pt idx="661">
                  <c:v>725.163555000351</c:v>
                </c:pt>
                <c:pt idx="662">
                  <c:v>727.477355822526</c:v>
                </c:pt>
                <c:pt idx="663">
                  <c:v>731.068545817782</c:v>
                </c:pt>
                <c:pt idx="664">
                  <c:v>735.692391323221</c:v>
                </c:pt>
                <c:pt idx="665">
                  <c:v>741.033784909628</c:v>
                </c:pt>
                <c:pt idx="666">
                  <c:v>746.728719431988</c:v>
                </c:pt>
                <c:pt idx="667">
                  <c:v>752.389094514808</c:v>
                </c:pt>
                <c:pt idx="668">
                  <c:v>757.629164951282</c:v>
                </c:pt>
                <c:pt idx="669">
                  <c:v>762.091828601602</c:v>
                </c:pt>
                <c:pt idx="670">
                  <c:v>765.47296231359</c:v>
                </c:pt>
                <c:pt idx="671">
                  <c:v>767.542147412886</c:v>
                </c:pt>
                <c:pt idx="672">
                  <c:v>768.158372354782</c:v>
                </c:pt>
                <c:pt idx="673">
                  <c:v>767.279642427944</c:v>
                </c:pt>
                <c:pt idx="675">
                  <c:v>592.441431622445</c:v>
                </c:pt>
                <c:pt idx="676">
                  <c:v>591.916038771983</c:v>
                </c:pt>
                <c:pt idx="677">
                  <c:v>590.541158209457</c:v>
                </c:pt>
                <c:pt idx="678">
                  <c:v>588.410485772891</c:v>
                </c:pt>
                <c:pt idx="679">
                  <c:v>585.669223267406</c:v>
                </c:pt>
                <c:pt idx="680">
                  <c:v>582.504183202175</c:v>
                </c:pt>
                <c:pt idx="681">
                  <c:v>579.131057826678</c:v>
                </c:pt>
                <c:pt idx="682">
                  <c:v>575.779720060379</c:v>
                </c:pt>
                <c:pt idx="683">
                  <c:v>572.678558033185</c:v>
                </c:pt>
                <c:pt idx="684">
                  <c:v>570.038910811857</c:v>
                </c:pt>
                <c:pt idx="685">
                  <c:v>568.040665991895</c:v>
                </c:pt>
                <c:pt idx="686">
                  <c:v>566.820000655215</c:v>
                </c:pt>
                <c:pt idx="687">
                  <c:v>566.460101127079</c:v>
                </c:pt>
                <c:pt idx="688">
                  <c:v>566.98549396551</c:v>
                </c:pt>
                <c:pt idx="689">
                  <c:v>568.360374516904</c:v>
                </c:pt>
                <c:pt idx="690">
                  <c:v>570.491046943994</c:v>
                </c:pt>
                <c:pt idx="691">
                  <c:v>573.232309442306</c:v>
                </c:pt>
                <c:pt idx="692">
                  <c:v>576.397349503155</c:v>
                </c:pt>
                <c:pt idx="693">
                  <c:v>579.77047487736</c:v>
                </c:pt>
                <c:pt idx="694">
                  <c:v>583.121812645545</c:v>
                </c:pt>
                <c:pt idx="695">
                  <c:v>586.222974677675</c:v>
                </c:pt>
                <c:pt idx="696">
                  <c:v>588.862621906652</c:v>
                </c:pt>
                <c:pt idx="697">
                  <c:v>590.860866736454</c:v>
                </c:pt>
                <c:pt idx="698">
                  <c:v>592.081532084495</c:v>
                </c:pt>
                <c:pt idx="699">
                  <c:v>592.441431624741</c:v>
                </c:pt>
                <c:pt idx="700">
                  <c:v>591.91603879834</c:v>
                </c:pt>
                <c:pt idx="702">
                  <c:v>486.499945661624</c:v>
                </c:pt>
                <c:pt idx="703">
                  <c:v>486.125679825675</c:v>
                </c:pt>
                <c:pt idx="704">
                  <c:v>485.132544481395</c:v>
                </c:pt>
                <c:pt idx="705">
                  <c:v>483.588220161109</c:v>
                </c:pt>
                <c:pt idx="706">
                  <c:v>481.597950014889</c:v>
                </c:pt>
                <c:pt idx="707">
                  <c:v>479.297367663814</c:v>
                </c:pt>
                <c:pt idx="708">
                  <c:v>476.843253992862</c:v>
                </c:pt>
                <c:pt idx="709">
                  <c:v>474.402852792714</c:v>
                </c:pt>
                <c:pt idx="710">
                  <c:v>472.142473371827</c:v>
                </c:pt>
                <c:pt idx="711">
                  <c:v>470.216156851933</c:v>
                </c:pt>
                <c:pt idx="712">
                  <c:v>468.755178520174</c:v>
                </c:pt>
                <c:pt idx="713">
                  <c:v>467.859101635254</c:v>
                </c:pt>
                <c:pt idx="714">
                  <c:v>467.588992355903</c:v>
                </c:pt>
                <c:pt idx="715">
                  <c:v>467.963258183091</c:v>
                </c:pt>
                <c:pt idx="716">
                  <c:v>468.956393519257</c:v>
                </c:pt>
                <c:pt idx="717">
                  <c:v>470.500717832628</c:v>
                </c:pt>
                <c:pt idx="718">
                  <c:v>472.490987973603</c:v>
                </c:pt>
                <c:pt idx="719">
                  <c:v>474.791570321462</c:v>
                </c:pt>
                <c:pt idx="720">
                  <c:v>477.245683991444</c:v>
                </c:pt>
                <c:pt idx="721">
                  <c:v>479.686085192936</c:v>
                </c:pt>
                <c:pt idx="722">
                  <c:v>481.946464617388</c:v>
                </c:pt>
                <c:pt idx="723">
                  <c:v>483.872781142826</c:v>
                </c:pt>
                <c:pt idx="724">
                  <c:v>485.333759481729</c:v>
                </c:pt>
                <c:pt idx="725">
                  <c:v>486.229836374908</c:v>
                </c:pt>
                <c:pt idx="726">
                  <c:v>486.499945663069</c:v>
                </c:pt>
                <c:pt idx="727">
                  <c:v>486.125679844641</c:v>
                </c:pt>
                <c:pt idx="729">
                  <c:v>423.102959962766</c:v>
                </c:pt>
                <c:pt idx="730">
                  <c:v>422.831200186542</c:v>
                </c:pt>
                <c:pt idx="731">
                  <c:v>422.099201911644</c:v>
                </c:pt>
                <c:pt idx="732">
                  <c:v>420.956849610709</c:v>
                </c:pt>
                <c:pt idx="733">
                  <c:v>419.48199270504</c:v>
                </c:pt>
                <c:pt idx="734">
                  <c:v>417.775140255216</c:v>
                </c:pt>
                <c:pt idx="735">
                  <c:v>415.952611434721</c:v>
                </c:pt>
                <c:pt idx="736">
                  <c:v>414.138608570517</c:v>
                </c:pt>
                <c:pt idx="737">
                  <c:v>412.456752959739</c:v>
                </c:pt>
                <c:pt idx="738">
                  <c:v>411.021660282601</c:v>
                </c:pt>
                <c:pt idx="739">
                  <c:v>409.931129733226</c:v>
                </c:pt>
                <c:pt idx="740">
                  <c:v>409.259479166199</c:v>
                </c:pt>
                <c:pt idx="741">
                  <c:v>409.052480457602</c:v>
                </c:pt>
                <c:pt idx="742">
                  <c:v>409.324240227314</c:v>
                </c:pt>
                <c:pt idx="743">
                  <c:v>410.056238496175</c:v>
                </c:pt>
                <c:pt idx="744">
                  <c:v>411.198590791959</c:v>
                </c:pt>
                <c:pt idx="745">
                  <c:v>412.673447693712</c:v>
                </c:pt>
                <c:pt idx="746">
                  <c:v>414.380300141125</c:v>
                </c:pt>
                <c:pt idx="747">
                  <c:v>416.202828960877</c:v>
                </c:pt>
                <c:pt idx="748">
                  <c:v>418.016831826057</c:v>
                </c:pt>
                <c:pt idx="749">
                  <c:v>419.698687439463</c:v>
                </c:pt>
                <c:pt idx="750">
                  <c:v>421.133780120702</c:v>
                </c:pt>
                <c:pt idx="751">
                  <c:v>422.224310675371</c:v>
                </c:pt>
                <c:pt idx="752">
                  <c:v>422.895961248525</c:v>
                </c:pt>
                <c:pt idx="753">
                  <c:v>423.102959963664</c:v>
                </c:pt>
                <c:pt idx="754">
                  <c:v>422.831200200464</c:v>
                </c:pt>
                <c:pt idx="756">
                  <c:v>382.812056869355</c:v>
                </c:pt>
                <c:pt idx="757">
                  <c:v>382.590578771258</c:v>
                </c:pt>
                <c:pt idx="758">
                  <c:v>381.983880672881</c:v>
                </c:pt>
                <c:pt idx="759">
                  <c:v>381.033308046918</c:v>
                </c:pt>
                <c:pt idx="760">
                  <c:v>379.803640846784</c:v>
                </c:pt>
                <c:pt idx="761">
                  <c:v>378.378678859859</c:v>
                </c:pt>
                <c:pt idx="762">
                  <c:v>376.855530890468</c:v>
                </c:pt>
                <c:pt idx="763">
                  <c:v>375.33799695537</c:v>
                </c:pt>
                <c:pt idx="764">
                  <c:v>373.929494484162</c:v>
                </c:pt>
                <c:pt idx="765">
                  <c:v>372.72601059238</c:v>
                </c:pt>
                <c:pt idx="766">
                  <c:v>371.80956071821</c:v>
                </c:pt>
                <c:pt idx="767">
                  <c:v>371.24259940593</c:v>
                </c:pt>
                <c:pt idx="768">
                  <c:v>371.063764131936</c:v>
                </c:pt>
                <c:pt idx="769">
                  <c:v>371.285242224585</c:v>
                </c:pt>
                <c:pt idx="770">
                  <c:v>371.891940317906</c:v>
                </c:pt>
                <c:pt idx="771">
                  <c:v>372.842512939549</c:v>
                </c:pt>
                <c:pt idx="772">
                  <c:v>374.072180136392</c:v>
                </c:pt>
                <c:pt idx="773">
                  <c:v>375.497142121283</c:v>
                </c:pt>
                <c:pt idx="774">
                  <c:v>377.020290090031</c:v>
                </c:pt>
                <c:pt idx="775">
                  <c:v>378.537824025924</c:v>
                </c:pt>
                <c:pt idx="776">
                  <c:v>379.94632649931</c:v>
                </c:pt>
                <c:pt idx="777">
                  <c:v>381.149810394505</c:v>
                </c:pt>
                <c:pt idx="778">
                  <c:v>382.066260273089</c:v>
                </c:pt>
                <c:pt idx="779">
                  <c:v>382.633221590485</c:v>
                </c:pt>
                <c:pt idx="780">
                  <c:v>382.812056869946</c:v>
                </c:pt>
                <c:pt idx="781">
                  <c:v>382.590578782745</c:v>
                </c:pt>
                <c:pt idx="783">
                  <c:v>375.825460824915</c:v>
                </c:pt>
                <c:pt idx="784">
                  <c:v>375.571969454522</c:v>
                </c:pt>
                <c:pt idx="785">
                  <c:v>374.872433017381</c:v>
                </c:pt>
                <c:pt idx="786">
                  <c:v>373.774523765534</c:v>
                </c:pt>
                <c:pt idx="787">
                  <c:v>372.353062399946</c:v>
                </c:pt>
                <c:pt idx="788">
                  <c:v>370.704919163385</c:v>
                </c:pt>
                <c:pt idx="789">
                  <c:v>368.942412293481</c:v>
                </c:pt>
                <c:pt idx="790">
                  <c:v>367.185653720466</c:v>
                </c:pt>
                <c:pt idx="791">
                  <c:v>365.554363637637</c:v>
                </c:pt>
                <c:pt idx="792">
                  <c:v>364.159711768053</c:v>
                </c:pt>
                <c:pt idx="793">
                  <c:v>363.096741331639</c:v>
                </c:pt>
                <c:pt idx="794">
                  <c:v>362.437892006829</c:v>
                </c:pt>
                <c:pt idx="795">
                  <c:v>362.228063286207</c:v>
                </c:pt>
                <c:pt idx="796">
                  <c:v>362.481554650294</c:v>
                </c:pt>
                <c:pt idx="797">
                  <c:v>363.18109108158</c:v>
                </c:pt>
                <c:pt idx="798">
                  <c:v>364.27900032842</c:v>
                </c:pt>
                <c:pt idx="799">
                  <c:v>365.700461690192</c:v>
                </c:pt>
                <c:pt idx="800">
                  <c:v>367.348604924388</c:v>
                </c:pt>
                <c:pt idx="801">
                  <c:v>369.111111793539</c:v>
                </c:pt>
                <c:pt idx="802">
                  <c:v>370.867870367464</c:v>
                </c:pt>
                <c:pt idx="803">
                  <c:v>372.499160452804</c:v>
                </c:pt>
                <c:pt idx="804">
                  <c:v>373.893812326329</c:v>
                </c:pt>
                <c:pt idx="805">
                  <c:v>374.956782767846</c:v>
                </c:pt>
                <c:pt idx="806">
                  <c:v>375.615632098573</c:v>
                </c:pt>
                <c:pt idx="807">
                  <c:v>375.825460825521</c:v>
                </c:pt>
                <c:pt idx="808">
                  <c:v>375.571969467741</c:v>
                </c:pt>
                <c:pt idx="810">
                  <c:v>369.590367095789</c:v>
                </c:pt>
                <c:pt idx="811">
                  <c:v>369.244973506438</c:v>
                </c:pt>
                <c:pt idx="812">
                  <c:v>368.294056060836</c:v>
                </c:pt>
                <c:pt idx="813">
                  <c:v>366.802418211286</c:v>
                </c:pt>
                <c:pt idx="814">
                  <c:v>364.871712611958</c:v>
                </c:pt>
                <c:pt idx="815">
                  <c:v>362.633513658504</c:v>
                </c:pt>
                <c:pt idx="816">
                  <c:v>360.240350910457</c:v>
                </c:pt>
                <c:pt idx="817">
                  <c:v>357.855314453838</c:v>
                </c:pt>
                <c:pt idx="818">
                  <c:v>355.640940581336</c:v>
                </c:pt>
                <c:pt idx="819">
                  <c:v>353.748135212594</c:v>
                </c:pt>
                <c:pt idx="820">
                  <c:v>352.305889905189</c:v>
                </c:pt>
                <c:pt idx="821">
                  <c:v>351.412491293176</c:v>
                </c:pt>
                <c:pt idx="822">
                  <c:v>351.128823015413</c:v>
                </c:pt>
                <c:pt idx="823">
                  <c:v>351.474216596202</c:v>
                </c:pt>
                <c:pt idx="824">
                  <c:v>352.425134033855</c:v>
                </c:pt>
                <c:pt idx="825">
                  <c:v>353.91677187661</c:v>
                </c:pt>
                <c:pt idx="826">
                  <c:v>355.847477470761</c:v>
                </c:pt>
                <c:pt idx="827">
                  <c:v>358.085676421008</c:v>
                </c:pt>
                <c:pt idx="828">
                  <c:v>360.478839168036</c:v>
                </c:pt>
                <c:pt idx="829">
                  <c:v>362.863875625896</c:v>
                </c:pt>
                <c:pt idx="830">
                  <c:v>365.078249501811</c:v>
                </c:pt>
                <c:pt idx="831">
                  <c:v>366.971054875908</c:v>
                </c:pt>
                <c:pt idx="832">
                  <c:v>368.413300190243</c:v>
                </c:pt>
                <c:pt idx="833">
                  <c:v>369.306698810291</c:v>
                </c:pt>
                <c:pt idx="834">
                  <c:v>369.590367096645</c:v>
                </c:pt>
                <c:pt idx="835">
                  <c:v>369.244973524418</c:v>
                </c:pt>
                <c:pt idx="837">
                  <c:v>367.158734767707</c:v>
                </c:pt>
                <c:pt idx="838">
                  <c:v>366.798052878612</c:v>
                </c:pt>
                <c:pt idx="839">
                  <c:v>365.798329209436</c:v>
                </c:pt>
                <c:pt idx="840">
                  <c:v>364.227693275956</c:v>
                </c:pt>
                <c:pt idx="841">
                  <c:v>362.193181321196</c:v>
                </c:pt>
                <c:pt idx="842">
                  <c:v>359.83344197237</c:v>
                </c:pt>
                <c:pt idx="843">
                  <c:v>357.30928756608</c:v>
                </c:pt>
                <c:pt idx="844">
                  <c:v>354.792735053361</c:v>
                </c:pt>
                <c:pt idx="845">
                  <c:v>352.455283328767</c:v>
                </c:pt>
                <c:pt idx="846">
                  <c:v>350.456225864144</c:v>
                </c:pt>
                <c:pt idx="847">
                  <c:v>348.931795121798</c:v>
                </c:pt>
                <c:pt idx="848">
                  <c:v>347.985878537344</c:v>
                </c:pt>
                <c:pt idx="849">
                  <c:v>347.682938762665</c:v>
                </c:pt>
                <c:pt idx="850">
                  <c:v>348.043620642725</c:v>
                </c:pt>
                <c:pt idx="851">
                  <c:v>349.043344303511</c:v>
                </c:pt>
                <c:pt idx="852">
                  <c:v>350.613980229815</c:v>
                </c:pt>
                <c:pt idx="853">
                  <c:v>352.648492179102</c:v>
                </c:pt>
                <c:pt idx="854">
                  <c:v>355.008231524533</c:v>
                </c:pt>
                <c:pt idx="855">
                  <c:v>357.532385929735</c:v>
                </c:pt>
                <c:pt idx="856">
                  <c:v>360.048938443749</c:v>
                </c:pt>
                <c:pt idx="857">
                  <c:v>362.386390171932</c:v>
                </c:pt>
                <c:pt idx="858">
                  <c:v>364.385447642193</c:v>
                </c:pt>
                <c:pt idx="859">
                  <c:v>365.909878391842</c:v>
                </c:pt>
                <c:pt idx="860">
                  <c:v>366.855794984767</c:v>
                </c:pt>
                <c:pt idx="861">
                  <c:v>367.158734768508</c:v>
                </c:pt>
                <c:pt idx="862">
                  <c:v>366.7980528974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4</c:f>
              <c:numCache>
                <c:formatCode>General</c:formatCode>
                <c:ptCount val="32"/>
                <c:pt idx="0">
                  <c:v>158.828305830205</c:v>
                </c:pt>
                <c:pt idx="1">
                  <c:v>315.31983281771</c:v>
                </c:pt>
                <c:pt idx="2">
                  <c:v>314.301687502469</c:v>
                </c:pt>
                <c:pt idx="3">
                  <c:v>483.556998992269</c:v>
                </c:pt>
                <c:pt idx="4">
                  <c:v>539.384084161586</c:v>
                </c:pt>
                <c:pt idx="5">
                  <c:v>674.357132484196</c:v>
                </c:pt>
                <c:pt idx="6">
                  <c:v>836.12803218297</c:v>
                </c:pt>
                <c:pt idx="7">
                  <c:v>853.732850064447</c:v>
                </c:pt>
                <c:pt idx="8">
                  <c:v>1032.31630537141</c:v>
                </c:pt>
                <c:pt idx="9">
                  <c:v>1270.75618545965</c:v>
                </c:pt>
                <c:pt idx="10">
                  <c:v>1496.13862897666</c:v>
                </c:pt>
                <c:pt idx="11">
                  <c:v>1866.3117179066</c:v>
                </c:pt>
                <c:pt idx="12">
                  <c:v>2049.49524513249</c:v>
                </c:pt>
                <c:pt idx="13">
                  <c:v>2438.94980870783</c:v>
                </c:pt>
                <c:pt idx="14">
                  <c:v>2830.04335714261</c:v>
                </c:pt>
                <c:pt idx="15">
                  <c:v>2764.57043197526</c:v>
                </c:pt>
                <c:pt idx="16">
                  <c:v>3009.83212443993</c:v>
                </c:pt>
                <c:pt idx="17">
                  <c:v>3087.67207405495</c:v>
                </c:pt>
                <c:pt idx="18">
                  <c:v>2811.47885777893</c:v>
                </c:pt>
                <c:pt idx="19">
                  <c:v>2453.69289121031</c:v>
                </c:pt>
                <c:pt idx="20">
                  <c:v>1863.91694388782</c:v>
                </c:pt>
                <c:pt idx="21">
                  <c:v>1350.76415572516</c:v>
                </c:pt>
                <c:pt idx="22">
                  <c:v>1044.82655572307</c:v>
                </c:pt>
                <c:pt idx="23">
                  <c:v>667.481292085731</c:v>
                </c:pt>
                <c:pt idx="24">
                  <c:v>484.672145514788</c:v>
                </c:pt>
                <c:pt idx="25">
                  <c:v>310.954084246843</c:v>
                </c:pt>
                <c:pt idx="26">
                  <c:v>202.524826408201</c:v>
                </c:pt>
                <c:pt idx="27">
                  <c:v>138.544631271882</c:v>
                </c:pt>
                <c:pt idx="28">
                  <c:v>95.7352645578896</c:v>
                </c:pt>
                <c:pt idx="29">
                  <c:v>81.4338540424439</c:v>
                </c:pt>
                <c:pt idx="30">
                  <c:v>75.5656277199162</c:v>
                </c:pt>
                <c:pt idx="31">
                  <c:v>67.4316112584938</c:v>
                </c:pt>
              </c:numCache>
            </c:numRef>
          </c:xVal>
          <c:yVal>
            <c:numRef>
              <c:f>'Hidden Data'!$H$3:$H$34</c:f>
              <c:numCache>
                <c:formatCode>General</c:formatCode>
                <c:ptCount val="32"/>
                <c:pt idx="0">
                  <c:v>444.783996250346</c:v>
                </c:pt>
                <c:pt idx="1">
                  <c:v>589.809202562431</c:v>
                </c:pt>
                <c:pt idx="2">
                  <c:v>591.3459208845</c:v>
                </c:pt>
                <c:pt idx="3">
                  <c:v>739.056159872463</c:v>
                </c:pt>
                <c:pt idx="4">
                  <c:v>806.624872014077</c:v>
                </c:pt>
                <c:pt idx="5">
                  <c:v>924.726202124663</c:v>
                </c:pt>
                <c:pt idx="6">
                  <c:v>1077.3092592508</c:v>
                </c:pt>
                <c:pt idx="7">
                  <c:v>1088.2601292786</c:v>
                </c:pt>
                <c:pt idx="8">
                  <c:v>1256.83958725158</c:v>
                </c:pt>
                <c:pt idx="9">
                  <c:v>1474.39976300056</c:v>
                </c:pt>
                <c:pt idx="10">
                  <c:v>1690.73611887373</c:v>
                </c:pt>
                <c:pt idx="11">
                  <c:v>2025.44257980974</c:v>
                </c:pt>
                <c:pt idx="12">
                  <c:v>2194.12938976863</c:v>
                </c:pt>
                <c:pt idx="13">
                  <c:v>2552.06808999405</c:v>
                </c:pt>
                <c:pt idx="14">
                  <c:v>2911.37079680107</c:v>
                </c:pt>
                <c:pt idx="15">
                  <c:v>2848.34848529039</c:v>
                </c:pt>
                <c:pt idx="16">
                  <c:v>3075.82502929105</c:v>
                </c:pt>
                <c:pt idx="17">
                  <c:v>3148.02886574712</c:v>
                </c:pt>
                <c:pt idx="18">
                  <c:v>2903.57136845511</c:v>
                </c:pt>
                <c:pt idx="19">
                  <c:v>2565.77389019519</c:v>
                </c:pt>
                <c:pt idx="20">
                  <c:v>2020.28293793341</c:v>
                </c:pt>
                <c:pt idx="21">
                  <c:v>1548.36825720033</c:v>
                </c:pt>
                <c:pt idx="22">
                  <c:v>1262.0541667209</c:v>
                </c:pt>
                <c:pt idx="23">
                  <c:v>912.228782791365</c:v>
                </c:pt>
                <c:pt idx="24">
                  <c:v>746.221598703077</c:v>
                </c:pt>
                <c:pt idx="25">
                  <c:v>579.450766375336</c:v>
                </c:pt>
                <c:pt idx="26">
                  <c:v>477.044469009125</c:v>
                </c:pt>
                <c:pt idx="27">
                  <c:v>416.077720210409</c:v>
                </c:pt>
                <c:pt idx="28">
                  <c:v>376.937910500793</c:v>
                </c:pt>
                <c:pt idx="29">
                  <c:v>369.026762055713</c:v>
                </c:pt>
                <c:pt idx="30">
                  <c:v>360.359595055815</c:v>
                </c:pt>
                <c:pt idx="31">
                  <c:v>357.4208367653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784588"/>
        <c:axId val="67970251"/>
      </c:scatterChart>
      <c:valAx>
        <c:axId val="2784588"/>
        <c:scaling>
          <c:orientation val="minMax"/>
          <c:max val="39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70251"/>
        <c:crossesAt val="0"/>
        <c:crossBetween val="midCat"/>
        <c:majorUnit val="300"/>
      </c:valAx>
      <c:valAx>
        <c:axId val="67970251"/>
        <c:scaling>
          <c:orientation val="minMax"/>
          <c:max val="3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4588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358335132477182</c:v>
                </c:pt>
                <c:pt idx="1">
                  <c:v>0.358292751630891</c:v>
                </c:pt>
                <c:pt idx="2">
                  <c:v>0.358168464790207</c:v>
                </c:pt>
                <c:pt idx="3">
                  <c:v>0.357970741897909</c:v>
                </c:pt>
                <c:pt idx="4">
                  <c:v>0.357713057442324</c:v>
                </c:pt>
                <c:pt idx="5">
                  <c:v>0.357412972193216</c:v>
                </c:pt>
                <c:pt idx="6">
                  <c:v>0.357090936464351</c:v>
                </c:pt>
                <c:pt idx="7">
                  <c:v>0.356768896458413</c:v>
                </c:pt>
                <c:pt idx="8">
                  <c:v>0.35646879866956</c:v>
                </c:pt>
                <c:pt idx="9">
                  <c:v>0.356211094266121</c:v>
                </c:pt>
                <c:pt idx="10">
                  <c:v>0.356013345377273</c:v>
                </c:pt>
                <c:pt idx="11">
                  <c:v>0.355889028262966</c:v>
                </c:pt>
                <c:pt idx="12">
                  <c:v>0.355846614929076</c:v>
                </c:pt>
                <c:pt idx="13">
                  <c:v>0.35588899577421</c:v>
                </c:pt>
                <c:pt idx="14">
                  <c:v>0.356013282613817</c:v>
                </c:pt>
                <c:pt idx="15">
                  <c:v>0.35621100550519</c:v>
                </c:pt>
                <c:pt idx="16">
                  <c:v>0.356468689960066</c:v>
                </c:pt>
                <c:pt idx="17">
                  <c:v>0.356768775208727</c:v>
                </c:pt>
                <c:pt idx="18">
                  <c:v>0.35709081093744</c:v>
                </c:pt>
                <c:pt idx="19">
                  <c:v>0.35741285094353</c:v>
                </c:pt>
                <c:pt idx="20">
                  <c:v>0.357712948732829</c:v>
                </c:pt>
                <c:pt idx="21">
                  <c:v>0.357970653136978</c:v>
                </c:pt>
                <c:pt idx="22">
                  <c:v>0.358168402026751</c:v>
                </c:pt>
                <c:pt idx="23">
                  <c:v>0.358292719142136</c:v>
                </c:pt>
                <c:pt idx="24">
                  <c:v>0.358335132477181</c:v>
                </c:pt>
                <c:pt idx="25">
                  <c:v>0.358292751633203</c:v>
                </c:pt>
                <c:pt idx="27">
                  <c:v>0.536291855282951</c:v>
                </c:pt>
                <c:pt idx="28">
                  <c:v>0.536234671519586</c:v>
                </c:pt>
                <c:pt idx="29">
                  <c:v>0.536066992657226</c:v>
                </c:pt>
                <c:pt idx="30">
                  <c:v>0.535800245733212</c:v>
                </c:pt>
                <c:pt idx="31">
                  <c:v>0.535452609109554</c:v>
                </c:pt>
                <c:pt idx="32">
                  <c:v>0.535047773647605</c:v>
                </c:pt>
                <c:pt idx="33">
                  <c:v>0.534613328215011</c:v>
                </c:pt>
                <c:pt idx="34">
                  <c:v>0.534178879549981</c:v>
                </c:pt>
                <c:pt idx="35">
                  <c:v>0.53377403461101</c:v>
                </c:pt>
                <c:pt idx="36">
                  <c:v>0.533426382911587</c:v>
                </c:pt>
                <c:pt idx="37">
                  <c:v>0.533159616340453</c:v>
                </c:pt>
                <c:pt idx="38">
                  <c:v>0.532991914598537</c:v>
                </c:pt>
                <c:pt idx="39">
                  <c:v>0.532934706282384</c:v>
                </c:pt>
                <c:pt idx="40">
                  <c:v>0.532991890044189</c:v>
                </c:pt>
                <c:pt idx="41">
                  <c:v>0.533159568905096</c:v>
                </c:pt>
                <c:pt idx="42">
                  <c:v>0.533426315827862</c:v>
                </c:pt>
                <c:pt idx="43">
                  <c:v>0.533773952450562</c:v>
                </c:pt>
                <c:pt idx="44">
                  <c:v>0.534178787911909</c:v>
                </c:pt>
                <c:pt idx="45">
                  <c:v>0.534613233344298</c:v>
                </c:pt>
                <c:pt idx="46">
                  <c:v>0.535047682009533</c:v>
                </c:pt>
                <c:pt idx="47">
                  <c:v>0.535452526949106</c:v>
                </c:pt>
                <c:pt idx="48">
                  <c:v>0.535800178649487</c:v>
                </c:pt>
                <c:pt idx="49">
                  <c:v>0.536066945221869</c:v>
                </c:pt>
                <c:pt idx="50">
                  <c:v>0.536234646965238</c:v>
                </c:pt>
                <c:pt idx="51">
                  <c:v>0.536291855282951</c:v>
                </c:pt>
                <c:pt idx="52">
                  <c:v>0.536234671522705</c:v>
                </c:pt>
                <c:pt idx="54">
                  <c:v>0.534449268187377</c:v>
                </c:pt>
                <c:pt idx="55">
                  <c:v>0.534348878779746</c:v>
                </c:pt>
                <c:pt idx="56">
                  <c:v>0.534054496328263</c:v>
                </c:pt>
                <c:pt idx="57">
                  <c:v>0.53358618251046</c:v>
                </c:pt>
                <c:pt idx="58">
                  <c:v>0.532975852139023</c:v>
                </c:pt>
                <c:pt idx="59">
                  <c:v>0.532265098220052</c:v>
                </c:pt>
                <c:pt idx="60">
                  <c:v>0.531502357458439</c:v>
                </c:pt>
                <c:pt idx="61">
                  <c:v>0.530739609376481</c:v>
                </c:pt>
                <c:pt idx="62">
                  <c:v>0.530028833995344</c:v>
                </c:pt>
                <c:pt idx="63">
                  <c:v>0.529418469482531</c:v>
                </c:pt>
                <c:pt idx="64">
                  <c:v>0.528950111170821</c:v>
                </c:pt>
                <c:pt idx="65">
                  <c:v>0.528655676905085</c:v>
                </c:pt>
                <c:pt idx="66">
                  <c:v>0.528555231893912</c:v>
                </c:pt>
                <c:pt idx="67">
                  <c:v>0.528655621298805</c:v>
                </c:pt>
                <c:pt idx="68">
                  <c:v>0.528950003747737</c:v>
                </c:pt>
                <c:pt idx="69">
                  <c:v>0.529418317563349</c:v>
                </c:pt>
                <c:pt idx="70">
                  <c:v>0.530028647933105</c:v>
                </c:pt>
                <c:pt idx="71">
                  <c:v>0.530739401851019</c:v>
                </c:pt>
                <c:pt idx="72">
                  <c:v>0.531502142612271</c:v>
                </c:pt>
                <c:pt idx="73">
                  <c:v>0.53226489069459</c:v>
                </c:pt>
                <c:pt idx="74">
                  <c:v>0.532975666076783</c:v>
                </c:pt>
                <c:pt idx="75">
                  <c:v>0.533586030591277</c:v>
                </c:pt>
                <c:pt idx="76">
                  <c:v>0.534054388905178</c:v>
                </c:pt>
                <c:pt idx="77">
                  <c:v>0.534348823173465</c:v>
                </c:pt>
                <c:pt idx="78">
                  <c:v>0.534449268187376</c:v>
                </c:pt>
                <c:pt idx="79">
                  <c:v>0.534348878785222</c:v>
                </c:pt>
                <c:pt idx="81">
                  <c:v>0.656590999302421</c:v>
                </c:pt>
                <c:pt idx="82">
                  <c:v>0.656512607308181</c:v>
                </c:pt>
                <c:pt idx="83">
                  <c:v>0.656282743149275</c:v>
                </c:pt>
                <c:pt idx="84">
                  <c:v>0.655917071688228</c:v>
                </c:pt>
                <c:pt idx="85">
                  <c:v>0.655440512830754</c:v>
                </c:pt>
                <c:pt idx="86">
                  <c:v>0.654885543275364</c:v>
                </c:pt>
                <c:pt idx="87">
                  <c:v>0.654289983280042</c:v>
                </c:pt>
                <c:pt idx="88">
                  <c:v>0.653694419274167</c:v>
                </c:pt>
                <c:pt idx="89">
                  <c:v>0.653139437960432</c:v>
                </c:pt>
                <c:pt idx="90">
                  <c:v>0.652662860398132</c:v>
                </c:pt>
                <c:pt idx="91">
                  <c:v>0.652297164560481</c:v>
                </c:pt>
                <c:pt idx="92">
                  <c:v>0.652067272014419</c:v>
                </c:pt>
                <c:pt idx="93">
                  <c:v>0.651988849557008</c:v>
                </c:pt>
                <c:pt idx="94">
                  <c:v>0.65206724154911</c:v>
                </c:pt>
                <c:pt idx="95">
                  <c:v>0.652297105706024</c:v>
                </c:pt>
                <c:pt idx="96">
                  <c:v>0.65266277716536</c:v>
                </c:pt>
                <c:pt idx="97">
                  <c:v>0.653139336021521</c:v>
                </c:pt>
                <c:pt idx="98">
                  <c:v>0.653694305576086</c:v>
                </c:pt>
                <c:pt idx="99">
                  <c:v>0.654289865571127</c:v>
                </c:pt>
                <c:pt idx="100">
                  <c:v>0.654885429577283</c:v>
                </c:pt>
                <c:pt idx="101">
                  <c:v>0.655440410891843</c:v>
                </c:pt>
                <c:pt idx="102">
                  <c:v>0.655916988455456</c:v>
                </c:pt>
                <c:pt idx="103">
                  <c:v>0.656282684294817</c:v>
                </c:pt>
                <c:pt idx="104">
                  <c:v>0.656512576842872</c:v>
                </c:pt>
                <c:pt idx="105">
                  <c:v>0.65659099930242</c:v>
                </c:pt>
                <c:pt idx="106">
                  <c:v>0.656512607312456</c:v>
                </c:pt>
                <c:pt idx="108">
                  <c:v>0.671885507938244</c:v>
                </c:pt>
                <c:pt idx="109">
                  <c:v>0.671776731070502</c:v>
                </c:pt>
                <c:pt idx="110">
                  <c:v>0.671457775874832</c:v>
                </c:pt>
                <c:pt idx="111">
                  <c:v>0.670950378620673</c:v>
                </c:pt>
                <c:pt idx="112">
                  <c:v>0.670289117592301</c:v>
                </c:pt>
                <c:pt idx="113">
                  <c:v>0.669519056635915</c:v>
                </c:pt>
                <c:pt idx="114">
                  <c:v>0.668692674132985</c:v>
                </c:pt>
                <c:pt idx="115">
                  <c:v>0.667866286685296</c:v>
                </c:pt>
                <c:pt idx="116">
                  <c:v>0.667096211231612</c:v>
                </c:pt>
                <c:pt idx="117">
                  <c:v>0.666434927141372</c:v>
                </c:pt>
                <c:pt idx="118">
                  <c:v>0.665927499832398</c:v>
                </c:pt>
                <c:pt idx="119">
                  <c:v>0.665608509637157</c:v>
                </c:pt>
                <c:pt idx="120">
                  <c:v>0.665499695210248</c:v>
                </c:pt>
                <c:pt idx="121">
                  <c:v>0.665608472075024</c:v>
                </c:pt>
                <c:pt idx="122">
                  <c:v>0.665927427267929</c:v>
                </c:pt>
                <c:pt idx="123">
                  <c:v>0.666434824519715</c:v>
                </c:pt>
                <c:pt idx="124">
                  <c:v>0.667096085546265</c:v>
                </c:pt>
                <c:pt idx="125">
                  <c:v>0.667866146501506</c:v>
                </c:pt>
                <c:pt idx="126">
                  <c:v>0.668692529004046</c:v>
                </c:pt>
                <c:pt idx="127">
                  <c:v>0.669518916452124</c:v>
                </c:pt>
                <c:pt idx="128">
                  <c:v>0.670288991906954</c:v>
                </c:pt>
                <c:pt idx="129">
                  <c:v>0.670950275999016</c:v>
                </c:pt>
                <c:pt idx="130">
                  <c:v>0.671457703310363</c:v>
                </c:pt>
                <c:pt idx="131">
                  <c:v>0.671776693508368</c:v>
                </c:pt>
                <c:pt idx="132">
                  <c:v>0.671885507938244</c:v>
                </c:pt>
                <c:pt idx="133">
                  <c:v>0.671776731076434</c:v>
                </c:pt>
                <c:pt idx="135">
                  <c:v>0.73181479009832</c:v>
                </c:pt>
                <c:pt idx="136">
                  <c:v>0.73172742900377</c:v>
                </c:pt>
                <c:pt idx="137">
                  <c:v>0.731471275719179</c:v>
                </c:pt>
                <c:pt idx="138">
                  <c:v>0.731063786667538</c:v>
                </c:pt>
                <c:pt idx="139">
                  <c:v>0.730532731554247</c:v>
                </c:pt>
                <c:pt idx="140">
                  <c:v>0.729914300907583</c:v>
                </c:pt>
                <c:pt idx="141">
                  <c:v>0.729250639754017</c:v>
                </c:pt>
                <c:pt idx="142">
                  <c:v>0.728586975504309</c:v>
                </c:pt>
                <c:pt idx="143">
                  <c:v>0.727968535780216</c:v>
                </c:pt>
                <c:pt idx="144">
                  <c:v>0.727437466226821</c:v>
                </c:pt>
                <c:pt idx="145">
                  <c:v>0.72702995835647</c:v>
                </c:pt>
                <c:pt idx="146">
                  <c:v>0.726773783157027</c:v>
                </c:pt>
                <c:pt idx="147">
                  <c:v>0.726686398544944</c:v>
                </c:pt>
                <c:pt idx="148">
                  <c:v>0.726773759637112</c:v>
                </c:pt>
                <c:pt idx="149">
                  <c:v>0.727029912919483</c:v>
                </c:pt>
                <c:pt idx="150">
                  <c:v>0.727437401969217</c:v>
                </c:pt>
                <c:pt idx="151">
                  <c:v>0.727968457081046</c:v>
                </c:pt>
                <c:pt idx="152">
                  <c:v>0.72858688772679</c:v>
                </c:pt>
                <c:pt idx="153">
                  <c:v>0.729250548880042</c:v>
                </c:pt>
                <c:pt idx="154">
                  <c:v>0.729914213130064</c:v>
                </c:pt>
                <c:pt idx="155">
                  <c:v>0.730532652855076</c:v>
                </c:pt>
                <c:pt idx="156">
                  <c:v>0.731063722409934</c:v>
                </c:pt>
                <c:pt idx="157">
                  <c:v>0.731471230282191</c:v>
                </c:pt>
                <c:pt idx="158">
                  <c:v>0.731727405483854</c:v>
                </c:pt>
                <c:pt idx="159">
                  <c:v>0.73181479009832</c:v>
                </c:pt>
                <c:pt idx="160">
                  <c:v>0.731727429008535</c:v>
                </c:pt>
                <c:pt idx="162">
                  <c:v>0.778999237703611</c:v>
                </c:pt>
                <c:pt idx="163">
                  <c:v>0.778901355724531</c:v>
                </c:pt>
                <c:pt idx="164">
                  <c:v>0.778614357199055</c:v>
                </c:pt>
                <c:pt idx="165">
                  <c:v>0.778157800602362</c:v>
                </c:pt>
                <c:pt idx="166">
                  <c:v>0.77756279951195</c:v>
                </c:pt>
                <c:pt idx="167">
                  <c:v>0.776869902268753</c:v>
                </c:pt>
                <c:pt idx="168">
                  <c:v>0.77612632867472</c:v>
                </c:pt>
                <c:pt idx="169">
                  <c:v>0.775382752041357</c:v>
                </c:pt>
                <c:pt idx="170">
                  <c:v>0.774689845887294</c:v>
                </c:pt>
                <c:pt idx="171">
                  <c:v>0.774094830621741</c:v>
                </c:pt>
                <c:pt idx="172">
                  <c:v>0.773638255551644</c:v>
                </c:pt>
                <c:pt idx="173">
                  <c:v>0.773351235513433</c:v>
                </c:pt>
                <c:pt idx="174">
                  <c:v>0.773253330448345</c:v>
                </c:pt>
                <c:pt idx="175">
                  <c:v>0.773351212424756</c:v>
                </c:pt>
                <c:pt idx="176">
                  <c:v>0.773638210947745</c:v>
                </c:pt>
                <c:pt idx="177">
                  <c:v>0.774094767542302</c:v>
                </c:pt>
                <c:pt idx="178">
                  <c:v>0.774689768631075</c:v>
                </c:pt>
                <c:pt idx="179">
                  <c:v>0.775382665873242</c:v>
                </c:pt>
                <c:pt idx="180">
                  <c:v>0.776126239466923</c:v>
                </c:pt>
                <c:pt idx="181">
                  <c:v>0.776869816100637</c:v>
                </c:pt>
                <c:pt idx="182">
                  <c:v>0.77756272225573</c:v>
                </c:pt>
                <c:pt idx="183">
                  <c:v>0.778157737522923</c:v>
                </c:pt>
                <c:pt idx="184">
                  <c:v>0.778614312595156</c:v>
                </c:pt>
                <c:pt idx="185">
                  <c:v>0.778901332635854</c:v>
                </c:pt>
                <c:pt idx="186">
                  <c:v>0.778999237703611</c:v>
                </c:pt>
                <c:pt idx="187">
                  <c:v>0.778901355729869</c:v>
                </c:pt>
                <c:pt idx="189">
                  <c:v>0.788325203401169</c:v>
                </c:pt>
                <c:pt idx="190">
                  <c:v>0.788194651422186</c:v>
                </c:pt>
                <c:pt idx="191">
                  <c:v>0.787811862843888</c:v>
                </c:pt>
                <c:pt idx="192">
                  <c:v>0.787202924075238</c:v>
                </c:pt>
                <c:pt idx="193">
                  <c:v>0.786409333286905</c:v>
                </c:pt>
                <c:pt idx="194">
                  <c:v>0.785485172379522</c:v>
                </c:pt>
                <c:pt idx="195">
                  <c:v>0.784493421391535</c:v>
                </c:pt>
                <c:pt idx="196">
                  <c:v>0.783501666513676</c:v>
                </c:pt>
                <c:pt idx="197">
                  <c:v>0.782577494201766</c:v>
                </c:pt>
                <c:pt idx="198">
                  <c:v>0.781783885271449</c:v>
                </c:pt>
                <c:pt idx="199">
                  <c:v>0.781174922859705</c:v>
                </c:pt>
                <c:pt idx="200">
                  <c:v>0.780792106748442</c:v>
                </c:pt>
                <c:pt idx="201">
                  <c:v>0.780661525222948</c:v>
                </c:pt>
                <c:pt idx="202">
                  <c:v>0.78079207719837</c:v>
                </c:pt>
                <c:pt idx="203">
                  <c:v>0.781174865773351</c:v>
                </c:pt>
                <c:pt idx="204">
                  <c:v>0.781783804539152</c:v>
                </c:pt>
                <c:pt idx="205">
                  <c:v>0.782577395325299</c:v>
                </c:pt>
                <c:pt idx="206">
                  <c:v>0.783501556231307</c:v>
                </c:pt>
                <c:pt idx="207">
                  <c:v>0.784493307218826</c:v>
                </c:pt>
                <c:pt idx="208">
                  <c:v>0.785485062097153</c:v>
                </c:pt>
                <c:pt idx="209">
                  <c:v>0.786409234410438</c:v>
                </c:pt>
                <c:pt idx="210">
                  <c:v>0.78720284334294</c:v>
                </c:pt>
                <c:pt idx="211">
                  <c:v>0.787811805757533</c:v>
                </c:pt>
                <c:pt idx="212">
                  <c:v>0.788194621872114</c:v>
                </c:pt>
                <c:pt idx="213">
                  <c:v>0.788325203401168</c:v>
                </c:pt>
                <c:pt idx="214">
                  <c:v>0.788194651429306</c:v>
                </c:pt>
                <c:pt idx="216">
                  <c:v>0.823586566452383</c:v>
                </c:pt>
                <c:pt idx="217">
                  <c:v>0.823510664228219</c:v>
                </c:pt>
                <c:pt idx="218">
                  <c:v>0.823288118734976</c:v>
                </c:pt>
                <c:pt idx="219">
                  <c:v>0.822934096080208</c:v>
                </c:pt>
                <c:pt idx="220">
                  <c:v>0.822472722322735</c:v>
                </c:pt>
                <c:pt idx="221">
                  <c:v>0.8219354393216</c:v>
                </c:pt>
                <c:pt idx="222">
                  <c:v>0.821358862025345</c:v>
                </c:pt>
                <c:pt idx="223">
                  <c:v>0.820782283223782</c:v>
                </c:pt>
                <c:pt idx="224">
                  <c:v>0.820244995809306</c:v>
                </c:pt>
                <c:pt idx="225">
                  <c:v>0.819783615031222</c:v>
                </c:pt>
                <c:pt idx="226">
                  <c:v>0.819429583227016</c:v>
                </c:pt>
                <c:pt idx="227">
                  <c:v>0.819207027079025</c:v>
                </c:pt>
                <c:pt idx="228">
                  <c:v>0.819131113420908</c:v>
                </c:pt>
                <c:pt idx="229">
                  <c:v>0.819207015643003</c:v>
                </c:pt>
                <c:pt idx="230">
                  <c:v>0.819429561134318</c:v>
                </c:pt>
                <c:pt idx="231">
                  <c:v>0.819783583787429</c:v>
                </c:pt>
                <c:pt idx="232">
                  <c:v>0.820244957543631</c:v>
                </c:pt>
                <c:pt idx="233">
                  <c:v>0.820782240543967</c:v>
                </c:pt>
                <c:pt idx="234">
                  <c:v>0.821358817839949</c:v>
                </c:pt>
                <c:pt idx="235">
                  <c:v>0.821935396641785</c:v>
                </c:pt>
                <c:pt idx="236">
                  <c:v>0.82247268405706</c:v>
                </c:pt>
                <c:pt idx="237">
                  <c:v>0.822934064836415</c:v>
                </c:pt>
                <c:pt idx="238">
                  <c:v>0.823288096642278</c:v>
                </c:pt>
                <c:pt idx="239">
                  <c:v>0.823510652792197</c:v>
                </c:pt>
                <c:pt idx="240">
                  <c:v>0.823586566452383</c:v>
                </c:pt>
                <c:pt idx="241">
                  <c:v>0.823510664232359</c:v>
                </c:pt>
                <c:pt idx="243">
                  <c:v>0.864278499840922</c:v>
                </c:pt>
                <c:pt idx="244">
                  <c:v>0.864196789680286</c:v>
                </c:pt>
                <c:pt idx="245">
                  <c:v>0.863957218061769</c:v>
                </c:pt>
                <c:pt idx="246">
                  <c:v>0.863576111395224</c:v>
                </c:pt>
                <c:pt idx="247">
                  <c:v>0.86307944147011</c:v>
                </c:pt>
                <c:pt idx="248">
                  <c:v>0.86250105552096</c:v>
                </c:pt>
                <c:pt idx="249">
                  <c:v>0.86188036959429</c:v>
                </c:pt>
                <c:pt idx="250">
                  <c:v>0.861259682410177</c:v>
                </c:pt>
                <c:pt idx="251">
                  <c:v>0.860681292774385</c:v>
                </c:pt>
                <c:pt idx="252">
                  <c:v>0.860184616984672</c:v>
                </c:pt>
                <c:pt idx="253">
                  <c:v>0.859803502675234</c:v>
                </c:pt>
                <c:pt idx="254">
                  <c:v>0.859563922156378</c:v>
                </c:pt>
                <c:pt idx="255">
                  <c:v>0.859482202444502</c:v>
                </c:pt>
                <c:pt idx="256">
                  <c:v>0.85956391260291</c:v>
                </c:pt>
                <c:pt idx="257">
                  <c:v>0.85980348421935</c:v>
                </c:pt>
                <c:pt idx="258">
                  <c:v>0.860184590884112</c:v>
                </c:pt>
                <c:pt idx="259">
                  <c:v>0.860681260807858</c:v>
                </c:pt>
                <c:pt idx="260">
                  <c:v>0.861259646756148</c:v>
                </c:pt>
                <c:pt idx="261">
                  <c:v>0.861880332682524</c:v>
                </c:pt>
                <c:pt idx="262">
                  <c:v>0.862501019866931</c:v>
                </c:pt>
                <c:pt idx="263">
                  <c:v>0.863079409503583</c:v>
                </c:pt>
                <c:pt idx="264">
                  <c:v>0.863576085294664</c:v>
                </c:pt>
                <c:pt idx="265">
                  <c:v>0.863957199605885</c:v>
                </c:pt>
                <c:pt idx="266">
                  <c:v>0.864196780126817</c:v>
                </c:pt>
                <c:pt idx="267">
                  <c:v>0.864278499840921</c:v>
                </c:pt>
                <c:pt idx="268">
                  <c:v>0.864196789684742</c:v>
                </c:pt>
                <c:pt idx="270">
                  <c:v>0.886800695880127</c:v>
                </c:pt>
                <c:pt idx="271">
                  <c:v>0.886736059549416</c:v>
                </c:pt>
                <c:pt idx="272">
                  <c:v>0.886546550204652</c:v>
                </c:pt>
                <c:pt idx="273">
                  <c:v>0.886245082594471</c:v>
                </c:pt>
                <c:pt idx="274">
                  <c:v>0.885852201238262</c:v>
                </c:pt>
                <c:pt idx="275">
                  <c:v>0.885394680351123</c:v>
                </c:pt>
                <c:pt idx="276">
                  <c:v>0.884903699225353</c:v>
                </c:pt>
                <c:pt idx="277">
                  <c:v>0.884412717413212</c:v>
                </c:pt>
                <c:pt idx="278">
                  <c:v>0.883955194513736</c:v>
                </c:pt>
                <c:pt idx="279">
                  <c:v>0.88356230995636</c:v>
                </c:pt>
                <c:pt idx="280">
                  <c:v>0.883260838174337</c:v>
                </c:pt>
                <c:pt idx="281">
                  <c:v>0.883071323971359</c:v>
                </c:pt>
                <c:pt idx="282">
                  <c:v>0.883006682427143</c:v>
                </c:pt>
                <c:pt idx="283">
                  <c:v>0.883071318756092</c:v>
                </c:pt>
                <c:pt idx="284">
                  <c:v>0.883260828099214</c:v>
                </c:pt>
                <c:pt idx="285">
                  <c:v>0.883562295707984</c:v>
                </c:pt>
                <c:pt idx="286">
                  <c:v>0.883955177063111</c:v>
                </c:pt>
                <c:pt idx="287">
                  <c:v>0.884412697949569</c:v>
                </c:pt>
                <c:pt idx="288">
                  <c:v>0.884903679075107</c:v>
                </c:pt>
                <c:pt idx="289">
                  <c:v>0.88539466088748</c:v>
                </c:pt>
                <c:pt idx="290">
                  <c:v>0.885852183787637</c:v>
                </c:pt>
                <c:pt idx="291">
                  <c:v>0.886245068346095</c:v>
                </c:pt>
                <c:pt idx="292">
                  <c:v>0.886546540129528</c:v>
                </c:pt>
                <c:pt idx="293">
                  <c:v>0.886736054334149</c:v>
                </c:pt>
                <c:pt idx="294">
                  <c:v>0.886800695880127</c:v>
                </c:pt>
                <c:pt idx="295">
                  <c:v>0.886736059552941</c:v>
                </c:pt>
                <c:pt idx="297">
                  <c:v>0.922841734465578</c:v>
                </c:pt>
                <c:pt idx="298">
                  <c:v>0.92279376852648</c:v>
                </c:pt>
                <c:pt idx="299">
                  <c:v>0.922653138622423</c:v>
                </c:pt>
                <c:pt idx="300">
                  <c:v>0.922429428448946</c:v>
                </c:pt>
                <c:pt idx="301">
                  <c:v>0.922137883484637</c:v>
                </c:pt>
                <c:pt idx="302">
                  <c:v>0.921798372036968</c:v>
                </c:pt>
                <c:pt idx="303">
                  <c:v>0.921434031249976</c:v>
                </c:pt>
                <c:pt idx="304">
                  <c:v>0.921069690346136</c:v>
                </c:pt>
                <c:pt idx="305">
                  <c:v>0.920730178555888</c:v>
                </c:pt>
                <c:pt idx="306">
                  <c:v>0.920438633046613</c:v>
                </c:pt>
                <c:pt idx="307">
                  <c:v>0.920214922162922</c:v>
                </c:pt>
                <c:pt idx="308">
                  <c:v>0.920074291431805</c:v>
                </c:pt>
                <c:pt idx="309">
                  <c:v>0.920026324605161</c:v>
                </c:pt>
                <c:pt idx="310">
                  <c:v>0.920074290542951</c:v>
                </c:pt>
                <c:pt idx="311">
                  <c:v>0.920214920445789</c:v>
                </c:pt>
                <c:pt idx="312">
                  <c:v>0.92043863061822</c:v>
                </c:pt>
                <c:pt idx="313">
                  <c:v>0.920730175581726</c:v>
                </c:pt>
                <c:pt idx="314">
                  <c:v>0.92106968702889</c:v>
                </c:pt>
                <c:pt idx="315">
                  <c:v>0.92143402781571</c:v>
                </c:pt>
                <c:pt idx="316">
                  <c:v>0.921798368719722</c:v>
                </c:pt>
                <c:pt idx="317">
                  <c:v>0.922137880510475</c:v>
                </c:pt>
                <c:pt idx="318">
                  <c:v>0.922429426020553</c:v>
                </c:pt>
                <c:pt idx="319">
                  <c:v>0.92265313690529</c:v>
                </c:pt>
                <c:pt idx="320">
                  <c:v>0.922793767637626</c:v>
                </c:pt>
                <c:pt idx="321">
                  <c:v>0.922841734465578</c:v>
                </c:pt>
                <c:pt idx="322">
                  <c:v>0.922793768529096</c:v>
                </c:pt>
                <c:pt idx="324">
                  <c:v>0.935743815342616</c:v>
                </c:pt>
                <c:pt idx="325">
                  <c:v>0.935687167703469</c:v>
                </c:pt>
                <c:pt idx="326">
                  <c:v>0.93552108321858</c:v>
                </c:pt>
                <c:pt idx="327">
                  <c:v>0.935256880271103</c:v>
                </c:pt>
                <c:pt idx="328">
                  <c:v>0.934912563855251</c:v>
                </c:pt>
                <c:pt idx="329">
                  <c:v>0.9345115985657</c:v>
                </c:pt>
                <c:pt idx="330">
                  <c:v>0.934081309524245</c:v>
                </c:pt>
                <c:pt idx="331">
                  <c:v>0.933651020217909</c:v>
                </c:pt>
                <c:pt idx="332">
                  <c:v>0.933250054151765</c:v>
                </c:pt>
                <c:pt idx="333">
                  <c:v>0.93290573650053</c:v>
                </c:pt>
                <c:pt idx="334">
                  <c:v>0.932641531943072</c:v>
                </c:pt>
                <c:pt idx="335">
                  <c:v>0.932475445583322</c:v>
                </c:pt>
                <c:pt idx="336">
                  <c:v>0.932418795932199</c:v>
                </c:pt>
                <c:pt idx="337">
                  <c:v>0.932475443569802</c:v>
                </c:pt>
                <c:pt idx="338">
                  <c:v>0.93264152805325</c:v>
                </c:pt>
                <c:pt idx="339">
                  <c:v>0.932905730999492</c:v>
                </c:pt>
                <c:pt idx="340">
                  <c:v>0.933250047414396</c:v>
                </c:pt>
                <c:pt idx="341">
                  <c:v>0.93365101270335</c:v>
                </c:pt>
                <c:pt idx="342">
                  <c:v>0.934081301744602</c:v>
                </c:pt>
                <c:pt idx="343">
                  <c:v>0.934511591051141</c:v>
                </c:pt>
                <c:pt idx="344">
                  <c:v>0.934912557117882</c:v>
                </c:pt>
                <c:pt idx="345">
                  <c:v>0.935256874770064</c:v>
                </c:pt>
                <c:pt idx="346">
                  <c:v>0.935521079328759</c:v>
                </c:pt>
                <c:pt idx="347">
                  <c:v>0.935687165689949</c:v>
                </c:pt>
                <c:pt idx="348">
                  <c:v>0.935743815342616</c:v>
                </c:pt>
                <c:pt idx="349">
                  <c:v>0.935687167706558</c:v>
                </c:pt>
                <c:pt idx="351">
                  <c:v>0.957091250419474</c:v>
                </c:pt>
                <c:pt idx="352">
                  <c:v>0.957043021640742</c:v>
                </c:pt>
                <c:pt idx="353">
                  <c:v>0.956901621507608</c:v>
                </c:pt>
                <c:pt idx="354">
                  <c:v>0.956676686205449</c:v>
                </c:pt>
                <c:pt idx="355">
                  <c:v>0.956383544703348</c:v>
                </c:pt>
                <c:pt idx="356">
                  <c:v>0.956042174110191</c:v>
                </c:pt>
                <c:pt idx="357">
                  <c:v>0.955675838267705</c:v>
                </c:pt>
                <c:pt idx="358">
                  <c:v>0.955309502358101</c:v>
                </c:pt>
                <c:pt idx="359">
                  <c:v>0.954968131568163</c:v>
                </c:pt>
                <c:pt idx="360">
                  <c:v>0.95467498975303</c:v>
                </c:pt>
                <c:pt idx="361">
                  <c:v>0.954450054042919</c:v>
                </c:pt>
                <c:pt idx="362">
                  <c:v>0.954308653434715</c:v>
                </c:pt>
                <c:pt idx="363">
                  <c:v>0.95426042414617</c:v>
                </c:pt>
                <c:pt idx="364">
                  <c:v>0.954308652923587</c:v>
                </c:pt>
                <c:pt idx="365">
                  <c:v>0.954450053055496</c:v>
                </c:pt>
                <c:pt idx="366">
                  <c:v>0.954674988356602</c:v>
                </c:pt>
                <c:pt idx="367">
                  <c:v>0.954968129857895</c:v>
                </c:pt>
                <c:pt idx="368">
                  <c:v>0.955309500450545</c:v>
                </c:pt>
                <c:pt idx="369">
                  <c:v>0.955675836292858</c:v>
                </c:pt>
                <c:pt idx="370">
                  <c:v>0.956042172202635</c:v>
                </c:pt>
                <c:pt idx="371">
                  <c:v>0.95638354299308</c:v>
                </c:pt>
                <c:pt idx="372">
                  <c:v>0.95667668480902</c:v>
                </c:pt>
                <c:pt idx="373">
                  <c:v>0.956901620520184</c:v>
                </c:pt>
                <c:pt idx="374">
                  <c:v>0.957043021129613</c:v>
                </c:pt>
                <c:pt idx="375">
                  <c:v>0.957091250419474</c:v>
                </c:pt>
                <c:pt idx="376">
                  <c:v>0.957043021643372</c:v>
                </c:pt>
                <c:pt idx="378">
                  <c:v>0.973607484426504</c:v>
                </c:pt>
                <c:pt idx="379">
                  <c:v>0.973554945873076</c:v>
                </c:pt>
                <c:pt idx="380">
                  <c:v>0.973400909846987</c:v>
                </c:pt>
                <c:pt idx="381">
                  <c:v>0.973155873648834</c:v>
                </c:pt>
                <c:pt idx="382">
                  <c:v>0.972836536090541</c:v>
                </c:pt>
                <c:pt idx="383">
                  <c:v>0.972464659498927</c:v>
                </c:pt>
                <c:pt idx="384">
                  <c:v>0.972065586649096</c:v>
                </c:pt>
                <c:pt idx="385">
                  <c:v>0.971666513696206</c:v>
                </c:pt>
                <c:pt idx="386">
                  <c:v>0.971294636802433</c:v>
                </c:pt>
                <c:pt idx="387">
                  <c:v>0.970975298763475</c:v>
                </c:pt>
                <c:pt idx="388">
                  <c:v>0.970730261938907</c:v>
                </c:pt>
                <c:pt idx="389">
                  <c:v>0.970576225183343</c:v>
                </c:pt>
                <c:pt idx="390">
                  <c:v>0.970523685847092</c:v>
                </c:pt>
                <c:pt idx="391">
                  <c:v>0.970576224399087</c:v>
                </c:pt>
                <c:pt idx="392">
                  <c:v>0.970730260423841</c:v>
                </c:pt>
                <c:pt idx="393">
                  <c:v>0.970975296620848</c:v>
                </c:pt>
                <c:pt idx="394">
                  <c:v>0.971294634178261</c:v>
                </c:pt>
                <c:pt idx="395">
                  <c:v>0.971666510769323</c:v>
                </c:pt>
                <c:pt idx="396">
                  <c:v>0.972065583618964</c:v>
                </c:pt>
                <c:pt idx="397">
                  <c:v>0.972464656572043</c:v>
                </c:pt>
                <c:pt idx="398">
                  <c:v>0.972836533466369</c:v>
                </c:pt>
                <c:pt idx="399">
                  <c:v>0.973155871506207</c:v>
                </c:pt>
                <c:pt idx="400">
                  <c:v>0.973400908331921</c:v>
                </c:pt>
                <c:pt idx="401">
                  <c:v>0.97355494508882</c:v>
                </c:pt>
                <c:pt idx="402">
                  <c:v>0.973607484426504</c:v>
                </c:pt>
                <c:pt idx="403">
                  <c:v>0.973554945875942</c:v>
                </c:pt>
                <c:pt idx="405">
                  <c:v>0.971997853508263</c:v>
                </c:pt>
                <c:pt idx="406">
                  <c:v>0.971949785051173</c:v>
                </c:pt>
                <c:pt idx="407">
                  <c:v>0.971808855110238</c:v>
                </c:pt>
                <c:pt idx="408">
                  <c:v>0.971584667828012</c:v>
                </c:pt>
                <c:pt idx="409">
                  <c:v>0.971292501197258</c:v>
                </c:pt>
                <c:pt idx="410">
                  <c:v>0.970952265890987</c:v>
                </c:pt>
                <c:pt idx="411">
                  <c:v>0.970587148383004</c:v>
                </c:pt>
                <c:pt idx="412">
                  <c:v>0.970222030828037</c:v>
                </c:pt>
                <c:pt idx="413">
                  <c:v>0.969881795384014</c:v>
                </c:pt>
                <c:pt idx="414">
                  <c:v>0.969589628534127</c:v>
                </c:pt>
                <c:pt idx="415">
                  <c:v>0.969365440966323</c:v>
                </c:pt>
                <c:pt idx="416">
                  <c:v>0.969224510692825</c:v>
                </c:pt>
                <c:pt idx="417">
                  <c:v>0.969176441878851</c:v>
                </c:pt>
                <c:pt idx="418">
                  <c:v>0.96922451033463</c:v>
                </c:pt>
                <c:pt idx="419">
                  <c:v>0.969365440274343</c:v>
                </c:pt>
                <c:pt idx="420">
                  <c:v>0.96958962755552</c:v>
                </c:pt>
                <c:pt idx="421">
                  <c:v>0.96988179418547</c:v>
                </c:pt>
                <c:pt idx="422">
                  <c:v>0.970222029491235</c:v>
                </c:pt>
                <c:pt idx="423">
                  <c:v>0.970587146999045</c:v>
                </c:pt>
                <c:pt idx="424">
                  <c:v>0.970952264554185</c:v>
                </c:pt>
                <c:pt idx="425">
                  <c:v>0.971292499998714</c:v>
                </c:pt>
                <c:pt idx="426">
                  <c:v>0.971584666849406</c:v>
                </c:pt>
                <c:pt idx="427">
                  <c:v>0.971808854418259</c:v>
                </c:pt>
                <c:pt idx="428">
                  <c:v>0.971949784692978</c:v>
                </c:pt>
                <c:pt idx="429">
                  <c:v>0.971997853508263</c:v>
                </c:pt>
                <c:pt idx="430">
                  <c:v>0.971949785053795</c:v>
                </c:pt>
                <c:pt idx="432">
                  <c:v>0.979949413748948</c:v>
                </c:pt>
                <c:pt idx="433">
                  <c:v>0.979901547688246</c:v>
                </c:pt>
                <c:pt idx="434">
                  <c:v>0.979761211241522</c:v>
                </c:pt>
                <c:pt idx="435">
                  <c:v>0.979537968105684</c:v>
                </c:pt>
                <c:pt idx="436">
                  <c:v>0.979247031931475</c:v>
                </c:pt>
                <c:pt idx="437">
                  <c:v>0.97890822953833</c:v>
                </c:pt>
                <c:pt idx="438">
                  <c:v>0.978544649749391</c:v>
                </c:pt>
                <c:pt idx="439">
                  <c:v>0.978181069926374</c:v>
                </c:pt>
                <c:pt idx="440">
                  <c:v>0.977842267433317</c:v>
                </c:pt>
                <c:pt idx="441">
                  <c:v>0.977551331100171</c:v>
                </c:pt>
                <c:pt idx="442">
                  <c:v>0.977328087757202</c:v>
                </c:pt>
                <c:pt idx="443">
                  <c:v>0.97718775106927</c:v>
                </c:pt>
                <c:pt idx="444">
                  <c:v>0.977139884749719</c:v>
                </c:pt>
                <c:pt idx="445">
                  <c:v>0.977187750809116</c:v>
                </c:pt>
                <c:pt idx="446">
                  <c:v>0.977328087254623</c:v>
                </c:pt>
                <c:pt idx="447">
                  <c:v>0.977551330389418</c:v>
                </c:pt>
                <c:pt idx="448">
                  <c:v>0.977842266562825</c:v>
                </c:pt>
                <c:pt idx="449">
                  <c:v>0.978181068955466</c:v>
                </c:pt>
                <c:pt idx="450">
                  <c:v>0.978544648744234</c:v>
                </c:pt>
                <c:pt idx="451">
                  <c:v>0.978908228567423</c:v>
                </c:pt>
                <c:pt idx="452">
                  <c:v>0.979247031060984</c:v>
                </c:pt>
                <c:pt idx="453">
                  <c:v>0.97953796739493</c:v>
                </c:pt>
                <c:pt idx="454">
                  <c:v>0.979761210738944</c:v>
                </c:pt>
                <c:pt idx="455">
                  <c:v>0.979901547428092</c:v>
                </c:pt>
                <c:pt idx="456">
                  <c:v>0.979949413748948</c:v>
                </c:pt>
                <c:pt idx="457">
                  <c:v>0.979901547690856</c:v>
                </c:pt>
                <c:pt idx="459">
                  <c:v>0.982288082591752</c:v>
                </c:pt>
                <c:pt idx="460">
                  <c:v>0.98223830157085</c:v>
                </c:pt>
                <c:pt idx="461">
                  <c:v>0.98209235059815</c:v>
                </c:pt>
                <c:pt idx="462">
                  <c:v>0.981860175991226</c:v>
                </c:pt>
                <c:pt idx="463">
                  <c:v>0.981557600065815</c:v>
                </c:pt>
                <c:pt idx="464">
                  <c:v>0.981205242871158</c:v>
                </c:pt>
                <c:pt idx="465">
                  <c:v>0.980827116967719</c:v>
                </c:pt>
                <c:pt idx="466">
                  <c:v>0.980448991010874</c:v>
                </c:pt>
                <c:pt idx="467">
                  <c:v>0.980096633659643</c:v>
                </c:pt>
                <c:pt idx="468">
                  <c:v>0.979794057485159</c:v>
                </c:pt>
                <c:pt idx="469">
                  <c:v>0.979561882553635</c:v>
                </c:pt>
                <c:pt idx="470">
                  <c:v>0.979415931202931</c:v>
                </c:pt>
                <c:pt idx="471">
                  <c:v>0.97936614977638</c:v>
                </c:pt>
                <c:pt idx="472">
                  <c:v>0.979415930795926</c:v>
                </c:pt>
                <c:pt idx="473">
                  <c:v>0.97956188176736</c:v>
                </c:pt>
                <c:pt idx="474">
                  <c:v>0.979794056373198</c:v>
                </c:pt>
                <c:pt idx="475">
                  <c:v>0.980096632297775</c:v>
                </c:pt>
                <c:pt idx="476">
                  <c:v>0.980448989491908</c:v>
                </c:pt>
                <c:pt idx="477">
                  <c:v>0.980827115395169</c:v>
                </c:pt>
                <c:pt idx="478">
                  <c:v>0.981205241352192</c:v>
                </c:pt>
                <c:pt idx="479">
                  <c:v>0.981557598703947</c:v>
                </c:pt>
                <c:pt idx="480">
                  <c:v>0.981860174879265</c:v>
                </c:pt>
                <c:pt idx="481">
                  <c:v>0.982092349811875</c:v>
                </c:pt>
                <c:pt idx="482">
                  <c:v>0.982238301163844</c:v>
                </c:pt>
                <c:pt idx="483">
                  <c:v>0.982288082591752</c:v>
                </c:pt>
                <c:pt idx="484">
                  <c:v>0.982238301573564</c:v>
                </c:pt>
                <c:pt idx="486">
                  <c:v>0.969694241931722</c:v>
                </c:pt>
                <c:pt idx="487">
                  <c:v>0.969646155931983</c:v>
                </c:pt>
                <c:pt idx="488">
                  <c:v>0.969505174573374</c:v>
                </c:pt>
                <c:pt idx="489">
                  <c:v>0.969280905502481</c:v>
                </c:pt>
                <c:pt idx="490">
                  <c:v>0.968988632285827</c:v>
                </c:pt>
                <c:pt idx="491">
                  <c:v>0.968648272860078</c:v>
                </c:pt>
                <c:pt idx="492">
                  <c:v>0.968283022157575</c:v>
                </c:pt>
                <c:pt idx="493">
                  <c:v>0.967917771410033</c:v>
                </c:pt>
                <c:pt idx="494">
                  <c:v>0.967577411852234</c:v>
                </c:pt>
                <c:pt idx="495">
                  <c:v>0.967285138425519</c:v>
                </c:pt>
                <c:pt idx="496">
                  <c:v>0.967060869080869</c:v>
                </c:pt>
                <c:pt idx="497">
                  <c:v>0.966919887403463</c:v>
                </c:pt>
                <c:pt idx="498">
                  <c:v>0.966871801061613</c:v>
                </c:pt>
                <c:pt idx="499">
                  <c:v>0.966919887060041</c:v>
                </c:pt>
                <c:pt idx="500">
                  <c:v>0.967060868417428</c:v>
                </c:pt>
                <c:pt idx="501">
                  <c:v>0.967285137487272</c:v>
                </c:pt>
                <c:pt idx="502">
                  <c:v>0.967577410703121</c:v>
                </c:pt>
                <c:pt idx="503">
                  <c:v>0.967917770128364</c:v>
                </c:pt>
                <c:pt idx="504">
                  <c:v>0.968283020830694</c:v>
                </c:pt>
                <c:pt idx="505">
                  <c:v>0.968648271578409</c:v>
                </c:pt>
                <c:pt idx="506">
                  <c:v>0.968988631136714</c:v>
                </c:pt>
                <c:pt idx="507">
                  <c:v>0.969280904564234</c:v>
                </c:pt>
                <c:pt idx="508">
                  <c:v>0.969505173909934</c:v>
                </c:pt>
                <c:pt idx="509">
                  <c:v>0.969646155588561</c:v>
                </c:pt>
                <c:pt idx="510">
                  <c:v>0.969694241931722</c:v>
                </c:pt>
                <c:pt idx="511">
                  <c:v>0.969646155934606</c:v>
                </c:pt>
                <c:pt idx="513">
                  <c:v>0.957725816227472</c:v>
                </c:pt>
                <c:pt idx="514">
                  <c:v>0.957677808250811</c:v>
                </c:pt>
                <c:pt idx="515">
                  <c:v>0.957537055522162</c:v>
                </c:pt>
                <c:pt idx="516">
                  <c:v>0.957313150107358</c:v>
                </c:pt>
                <c:pt idx="517">
                  <c:v>0.957021350790361</c:v>
                </c:pt>
                <c:pt idx="518">
                  <c:v>0.956681543212358</c:v>
                </c:pt>
                <c:pt idx="519">
                  <c:v>0.956316884698178</c:v>
                </c:pt>
                <c:pt idx="520">
                  <c:v>0.955952226122881</c:v>
                </c:pt>
                <c:pt idx="521">
                  <c:v>0.95561241836569</c:v>
                </c:pt>
                <c:pt idx="522">
                  <c:v>0.955320618763644</c:v>
                </c:pt>
                <c:pt idx="523">
                  <c:v>0.955096712977358</c:v>
                </c:pt>
                <c:pt idx="524">
                  <c:v>0.95495595981611</c:v>
                </c:pt>
                <c:pt idx="525">
                  <c:v>0.954907951375211</c:v>
                </c:pt>
                <c:pt idx="526">
                  <c:v>0.954955959350563</c:v>
                </c:pt>
                <c:pt idx="527">
                  <c:v>0.955096712077992</c:v>
                </c:pt>
                <c:pt idx="528">
                  <c:v>0.955320617491749</c:v>
                </c:pt>
                <c:pt idx="529">
                  <c:v>0.955612416807942</c:v>
                </c:pt>
                <c:pt idx="530">
                  <c:v>0.95595222438544</c:v>
                </c:pt>
                <c:pt idx="531">
                  <c:v>0.956316882899447</c:v>
                </c:pt>
                <c:pt idx="532">
                  <c:v>0.956681541474916</c:v>
                </c:pt>
                <c:pt idx="533">
                  <c:v>0.957021349232613</c:v>
                </c:pt>
                <c:pt idx="534">
                  <c:v>0.957313148835462</c:v>
                </c:pt>
                <c:pt idx="535">
                  <c:v>0.957537054622796</c:v>
                </c:pt>
                <c:pt idx="536">
                  <c:v>0.957677807785265</c:v>
                </c:pt>
                <c:pt idx="537">
                  <c:v>0.957725816227472</c:v>
                </c:pt>
                <c:pt idx="538">
                  <c:v>0.957677808253429</c:v>
                </c:pt>
                <c:pt idx="540">
                  <c:v>0.923996459197004</c:v>
                </c:pt>
                <c:pt idx="541">
                  <c:v>0.923948942278537</c:v>
                </c:pt>
                <c:pt idx="542">
                  <c:v>0.923809628908825</c:v>
                </c:pt>
                <c:pt idx="543">
                  <c:v>0.923588013063768</c:v>
                </c:pt>
                <c:pt idx="544">
                  <c:v>0.923299197496933</c:v>
                </c:pt>
                <c:pt idx="545">
                  <c:v>0.922962864511866</c:v>
                </c:pt>
                <c:pt idx="546">
                  <c:v>0.922601934645631</c:v>
                </c:pt>
                <c:pt idx="547">
                  <c:v>0.92224100467209</c:v>
                </c:pt>
                <c:pt idx="548">
                  <c:v>0.921904671372419</c:v>
                </c:pt>
                <c:pt idx="549">
                  <c:v>0.921615855305123</c:v>
                </c:pt>
                <c:pt idx="550">
                  <c:v>0.921394238807851</c:v>
                </c:pt>
                <c:pt idx="551">
                  <c:v>0.921254924678619</c:v>
                </c:pt>
                <c:pt idx="552">
                  <c:v>0.921207406945087</c:v>
                </c:pt>
                <c:pt idx="553">
                  <c:v>0.921254923862258</c:v>
                </c:pt>
                <c:pt idx="554">
                  <c:v>0.921394237230763</c:v>
                </c:pt>
                <c:pt idx="555">
                  <c:v>0.921615853074783</c:v>
                </c:pt>
                <c:pt idx="556">
                  <c:v>0.921904668640822</c:v>
                </c:pt>
                <c:pt idx="557">
                  <c:v>0.922241001625389</c:v>
                </c:pt>
                <c:pt idx="558">
                  <c:v>0.922601931491454</c:v>
                </c:pt>
                <c:pt idx="559">
                  <c:v>0.922962861465166</c:v>
                </c:pt>
                <c:pt idx="560">
                  <c:v>0.923299194765336</c:v>
                </c:pt>
                <c:pt idx="561">
                  <c:v>0.923588010833428</c:v>
                </c:pt>
                <c:pt idx="562">
                  <c:v>0.923809627331737</c:v>
                </c:pt>
                <c:pt idx="563">
                  <c:v>0.923948941462176</c:v>
                </c:pt>
                <c:pt idx="564">
                  <c:v>0.923996459197004</c:v>
                </c:pt>
                <c:pt idx="565">
                  <c:v>0.923948942281128</c:v>
                </c:pt>
                <c:pt idx="567">
                  <c:v>0.873814148027516</c:v>
                </c:pt>
                <c:pt idx="568">
                  <c:v>0.873765251881322</c:v>
                </c:pt>
                <c:pt idx="569">
                  <c:v>0.87362189393376</c:v>
                </c:pt>
                <c:pt idx="570">
                  <c:v>0.873393843792025</c:v>
                </c:pt>
                <c:pt idx="571">
                  <c:v>0.873096642696368</c:v>
                </c:pt>
                <c:pt idx="572">
                  <c:v>0.872750544410266</c:v>
                </c:pt>
                <c:pt idx="573">
                  <c:v>0.872379134959909</c:v>
                </c:pt>
                <c:pt idx="574">
                  <c:v>0.872007725285496</c:v>
                </c:pt>
                <c:pt idx="575">
                  <c:v>0.871661626342499</c:v>
                </c:pt>
                <c:pt idx="576">
                  <c:v>0.871364424201874</c:v>
                </c:pt>
                <c:pt idx="577">
                  <c:v>0.871136372698308</c:v>
                </c:pt>
                <c:pt idx="578">
                  <c:v>0.870993013164861</c:v>
                </c:pt>
                <c:pt idx="579">
                  <c:v>0.870944115316803</c:v>
                </c:pt>
                <c:pt idx="580">
                  <c:v>0.870993011461664</c:v>
                </c:pt>
                <c:pt idx="581">
                  <c:v>0.871136369407983</c:v>
                </c:pt>
                <c:pt idx="582">
                  <c:v>0.871364419548652</c:v>
                </c:pt>
                <c:pt idx="583">
                  <c:v>0.87166162064349</c:v>
                </c:pt>
                <c:pt idx="584">
                  <c:v>0.872007718929077</c:v>
                </c:pt>
                <c:pt idx="585">
                  <c:v>0.872379128379259</c:v>
                </c:pt>
                <c:pt idx="586">
                  <c:v>0.872750538053847</c:v>
                </c:pt>
                <c:pt idx="587">
                  <c:v>0.873096636997359</c:v>
                </c:pt>
                <c:pt idx="588">
                  <c:v>0.873393839138803</c:v>
                </c:pt>
                <c:pt idx="589">
                  <c:v>0.873621890643436</c:v>
                </c:pt>
                <c:pt idx="590">
                  <c:v>0.873765250178125</c:v>
                </c:pt>
                <c:pt idx="591">
                  <c:v>0.873814148027516</c:v>
                </c:pt>
                <c:pt idx="592">
                  <c:v>0.873765251883989</c:v>
                </c:pt>
                <c:pt idx="594">
                  <c:v>0.829329724493302</c:v>
                </c:pt>
                <c:pt idx="595">
                  <c:v>0.829280251058667</c:v>
                </c:pt>
                <c:pt idx="596">
                  <c:v>0.829135199052063</c:v>
                </c:pt>
                <c:pt idx="597">
                  <c:v>0.828904453528008</c:v>
                </c:pt>
                <c:pt idx="598">
                  <c:v>0.828603739412606</c:v>
                </c:pt>
                <c:pt idx="599">
                  <c:v>0.828253549875822</c:v>
                </c:pt>
                <c:pt idx="600">
                  <c:v>0.827877749755816</c:v>
                </c:pt>
                <c:pt idx="601">
                  <c:v>0.827501949209671</c:v>
                </c:pt>
                <c:pt idx="602">
                  <c:v>0.827151758423509</c:v>
                </c:pt>
                <c:pt idx="603">
                  <c:v>0.826851042320633</c:v>
                </c:pt>
                <c:pt idx="604">
                  <c:v>0.826620294206453</c:v>
                </c:pt>
                <c:pt idx="605">
                  <c:v>0.826475239183584</c:v>
                </c:pt>
                <c:pt idx="606">
                  <c:v>0.826425762512097</c:v>
                </c:pt>
                <c:pt idx="607">
                  <c:v>0.826475235945383</c:v>
                </c:pt>
                <c:pt idx="608">
                  <c:v>0.82662028795073</c:v>
                </c:pt>
                <c:pt idx="609">
                  <c:v>0.826851033473705</c:v>
                </c:pt>
                <c:pt idx="610">
                  <c:v>0.827151747588278</c:v>
                </c:pt>
                <c:pt idx="611">
                  <c:v>0.827501937124542</c:v>
                </c:pt>
                <c:pt idx="612">
                  <c:v>0.82787773724437</c:v>
                </c:pt>
                <c:pt idx="613">
                  <c:v>0.828253537790692</c:v>
                </c:pt>
                <c:pt idx="614">
                  <c:v>0.828603728577376</c:v>
                </c:pt>
                <c:pt idx="615">
                  <c:v>0.82890444468108</c:v>
                </c:pt>
                <c:pt idx="616">
                  <c:v>0.82913519279634</c:v>
                </c:pt>
                <c:pt idx="617">
                  <c:v>0.829280247820466</c:v>
                </c:pt>
                <c:pt idx="618">
                  <c:v>0.829329724493302</c:v>
                </c:pt>
                <c:pt idx="619">
                  <c:v>0.829280251061365</c:v>
                </c:pt>
                <c:pt idx="621">
                  <c:v>0.733129132134133</c:v>
                </c:pt>
                <c:pt idx="622">
                  <c:v>0.733080569147041</c:v>
                </c:pt>
                <c:pt idx="623">
                  <c:v>0.732938183504165</c:v>
                </c:pt>
                <c:pt idx="624">
                  <c:v>0.732711678551739</c:v>
                </c:pt>
                <c:pt idx="625">
                  <c:v>0.732416490227921</c:v>
                </c:pt>
                <c:pt idx="626">
                  <c:v>0.732072735129109</c:v>
                </c:pt>
                <c:pt idx="627">
                  <c:v>0.731703839597154</c:v>
                </c:pt>
                <c:pt idx="628">
                  <c:v>0.731334943252872</c:v>
                </c:pt>
                <c:pt idx="629">
                  <c:v>0.730991185772439</c:v>
                </c:pt>
                <c:pt idx="630">
                  <c:v>0.730695993660006</c:v>
                </c:pt>
                <c:pt idx="631">
                  <c:v>0.730469483770163</c:v>
                </c:pt>
                <c:pt idx="632">
                  <c:v>0.730327092377542</c:v>
                </c:pt>
                <c:pt idx="633">
                  <c:v>0.730278523220215</c:v>
                </c:pt>
                <c:pt idx="634">
                  <c:v>0.730327086205982</c:v>
                </c:pt>
                <c:pt idx="635">
                  <c:v>0.730469471847625</c:v>
                </c:pt>
                <c:pt idx="636">
                  <c:v>0.73069597679899</c:v>
                </c:pt>
                <c:pt idx="637">
                  <c:v>0.730991165121996</c:v>
                </c:pt>
                <c:pt idx="638">
                  <c:v>0.731334920220296</c:v>
                </c:pt>
                <c:pt idx="639">
                  <c:v>0.731703815752077</c:v>
                </c:pt>
                <c:pt idx="640">
                  <c:v>0.732072712096533</c:v>
                </c:pt>
                <c:pt idx="641">
                  <c:v>0.732416469577478</c:v>
                </c:pt>
                <c:pt idx="642">
                  <c:v>0.732711661690723</c:v>
                </c:pt>
                <c:pt idx="643">
                  <c:v>0.732938171581626</c:v>
                </c:pt>
                <c:pt idx="644">
                  <c:v>0.733080562975481</c:v>
                </c:pt>
                <c:pt idx="645">
                  <c:v>0.733129132134133</c:v>
                </c:pt>
                <c:pt idx="646">
                  <c:v>0.73308056914969</c:v>
                </c:pt>
                <c:pt idx="648">
                  <c:v>0.650989393618502</c:v>
                </c:pt>
                <c:pt idx="649">
                  <c:v>0.65093870576271</c:v>
                </c:pt>
                <c:pt idx="650">
                  <c:v>0.650790083643306</c:v>
                </c:pt>
                <c:pt idx="651">
                  <c:v>0.650553655612095</c:v>
                </c:pt>
                <c:pt idx="652">
                  <c:v>0.650245533848653</c:v>
                </c:pt>
                <c:pt idx="653">
                  <c:v>0.649886716341913</c:v>
                </c:pt>
                <c:pt idx="654">
                  <c:v>0.649501655911932</c:v>
                </c:pt>
                <c:pt idx="655">
                  <c:v>0.649116593790611</c:v>
                </c:pt>
                <c:pt idx="656">
                  <c:v>0.648757771325112</c:v>
                </c:pt>
                <c:pt idx="657">
                  <c:v>0.648449641673422</c:v>
                </c:pt>
                <c:pt idx="658">
                  <c:v>0.648213203362047</c:v>
                </c:pt>
                <c:pt idx="659">
                  <c:v>0.648064569271138</c:v>
                </c:pt>
                <c:pt idx="660">
                  <c:v>0.648013868568338</c:v>
                </c:pt>
                <c:pt idx="661">
                  <c:v>0.648064556422748</c:v>
                </c:pt>
                <c:pt idx="662">
                  <c:v>0.648213178540864</c:v>
                </c:pt>
                <c:pt idx="663">
                  <c:v>0.648449606570969</c:v>
                </c:pt>
                <c:pt idx="664">
                  <c:v>0.648757728333562</c:v>
                </c:pt>
                <c:pt idx="665">
                  <c:v>0.649116545839768</c:v>
                </c:pt>
                <c:pt idx="666">
                  <c:v>0.649501606269567</c:v>
                </c:pt>
                <c:pt idx="667">
                  <c:v>0.649886668391071</c:v>
                </c:pt>
                <c:pt idx="668">
                  <c:v>0.650245490857103</c:v>
                </c:pt>
                <c:pt idx="669">
                  <c:v>0.650553620509642</c:v>
                </c:pt>
                <c:pt idx="670">
                  <c:v>0.650790058822123</c:v>
                </c:pt>
                <c:pt idx="671">
                  <c:v>0.65093869291432</c:v>
                </c:pt>
                <c:pt idx="672">
                  <c:v>0.650989393618502</c:v>
                </c:pt>
                <c:pt idx="673">
                  <c:v>0.650938705765474</c:v>
                </c:pt>
                <c:pt idx="675">
                  <c:v>0.537960341680142</c:v>
                </c:pt>
                <c:pt idx="676">
                  <c:v>0.537915220186808</c:v>
                </c:pt>
                <c:pt idx="677">
                  <c:v>0.537782915222656</c:v>
                </c:pt>
                <c:pt idx="678">
                  <c:v>0.537572443152331</c:v>
                </c:pt>
                <c:pt idx="679">
                  <c:v>0.537298147299569</c:v>
                </c:pt>
                <c:pt idx="680">
                  <c:v>0.536978720473399</c:v>
                </c:pt>
                <c:pt idx="681">
                  <c:v>0.536635931084098</c:v>
                </c:pt>
                <c:pt idx="682">
                  <c:v>0.536293139662006</c:v>
                </c:pt>
                <c:pt idx="683">
                  <c:v>0.535973706875996</c:v>
                </c:pt>
                <c:pt idx="684">
                  <c:v>0.535699401542499</c:v>
                </c:pt>
                <c:pt idx="685">
                  <c:v>0.535488917116639</c:v>
                </c:pt>
                <c:pt idx="686">
                  <c:v>0.535356597764162</c:v>
                </c:pt>
                <c:pt idx="687">
                  <c:v>0.535311460830252</c:v>
                </c:pt>
                <c:pt idx="688">
                  <c:v>0.535356582322356</c:v>
                </c:pt>
                <c:pt idx="689">
                  <c:v>0.535488887285361</c:v>
                </c:pt>
                <c:pt idx="690">
                  <c:v>0.535699359354702</c:v>
                </c:pt>
                <c:pt idx="691">
                  <c:v>0.535973655206708</c:v>
                </c:pt>
                <c:pt idx="692">
                  <c:v>0.536293082032403</c:v>
                </c:pt>
                <c:pt idx="693">
                  <c:v>0.536635871421543</c:v>
                </c:pt>
                <c:pt idx="694">
                  <c:v>0.536978662843796</c:v>
                </c:pt>
                <c:pt idx="695">
                  <c:v>0.53729809563028</c:v>
                </c:pt>
                <c:pt idx="696">
                  <c:v>0.537572400964533</c:v>
                </c:pt>
                <c:pt idx="697">
                  <c:v>0.537782885391379</c:v>
                </c:pt>
                <c:pt idx="698">
                  <c:v>0.537915204745002</c:v>
                </c:pt>
                <c:pt idx="699">
                  <c:v>0.537960341680142</c:v>
                </c:pt>
                <c:pt idx="700">
                  <c:v>0.537915220189269</c:v>
                </c:pt>
                <c:pt idx="702">
                  <c:v>0.42571444906554</c:v>
                </c:pt>
                <c:pt idx="703">
                  <c:v>0.425674467912815</c:v>
                </c:pt>
                <c:pt idx="704">
                  <c:v>0.425557227151149</c:v>
                </c:pt>
                <c:pt idx="705">
                  <c:v>0.425370716544683</c:v>
                </c:pt>
                <c:pt idx="706">
                  <c:v>0.425127646482994</c:v>
                </c:pt>
                <c:pt idx="707">
                  <c:v>0.424844581789057</c:v>
                </c:pt>
                <c:pt idx="708">
                  <c:v>0.424540812853933</c:v>
                </c:pt>
                <c:pt idx="709">
                  <c:v>0.424237041028502</c:v>
                </c:pt>
                <c:pt idx="710">
                  <c:v>0.423953967860613</c:v>
                </c:pt>
                <c:pt idx="711">
                  <c:v>0.423710884318814</c:v>
                </c:pt>
                <c:pt idx="712">
                  <c:v>0.423524356144726</c:v>
                </c:pt>
                <c:pt idx="713">
                  <c:v>0.423407094925132</c:v>
                </c:pt>
                <c:pt idx="714">
                  <c:v>0.423367091818346</c:v>
                </c:pt>
                <c:pt idx="715">
                  <c:v>0.42340707296998</c:v>
                </c:pt>
                <c:pt idx="716">
                  <c:v>0.42352431373063</c:v>
                </c:pt>
                <c:pt idx="717">
                  <c:v>0.423710824336224</c:v>
                </c:pt>
                <c:pt idx="718">
                  <c:v>0.423953894397243</c:v>
                </c:pt>
                <c:pt idx="719">
                  <c:v>0.424236959090759</c:v>
                </c:pt>
                <c:pt idx="720">
                  <c:v>0.424540728025739</c:v>
                </c:pt>
                <c:pt idx="721">
                  <c:v>0.424844499851314</c:v>
                </c:pt>
                <c:pt idx="722">
                  <c:v>0.425127573019623</c:v>
                </c:pt>
                <c:pt idx="723">
                  <c:v>0.425370656562092</c:v>
                </c:pt>
                <c:pt idx="724">
                  <c:v>0.425557184737052</c:v>
                </c:pt>
                <c:pt idx="725">
                  <c:v>0.425674445957663</c:v>
                </c:pt>
                <c:pt idx="726">
                  <c:v>0.42571444906554</c:v>
                </c:pt>
                <c:pt idx="727">
                  <c:v>0.425674467914996</c:v>
                </c:pt>
                <c:pt idx="729">
                  <c:v>0.333982463764988</c:v>
                </c:pt>
                <c:pt idx="730">
                  <c:v>0.333948241168838</c:v>
                </c:pt>
                <c:pt idx="731">
                  <c:v>0.333847882541818</c:v>
                </c:pt>
                <c:pt idx="732">
                  <c:v>0.333688227158492</c:v>
                </c:pt>
                <c:pt idx="733">
                  <c:v>0.333480155269368</c:v>
                </c:pt>
                <c:pt idx="734">
                  <c:v>0.3332378466298</c:v>
                </c:pt>
                <c:pt idx="735">
                  <c:v>0.332977814173105</c:v>
                </c:pt>
                <c:pt idx="736">
                  <c:v>0.332717778681441</c:v>
                </c:pt>
                <c:pt idx="737">
                  <c:v>0.332475461143797</c:v>
                </c:pt>
                <c:pt idx="738">
                  <c:v>0.332267375099877</c:v>
                </c:pt>
                <c:pt idx="739">
                  <c:v>0.332107701269663</c:v>
                </c:pt>
                <c:pt idx="740">
                  <c:v>0.332007321160786</c:v>
                </c:pt>
                <c:pt idx="741">
                  <c:v>0.331973075511765</c:v>
                </c:pt>
                <c:pt idx="742">
                  <c:v>0.332007298106981</c:v>
                </c:pt>
                <c:pt idx="743">
                  <c:v>0.332107656733131</c:v>
                </c:pt>
                <c:pt idx="744">
                  <c:v>0.33226731211571</c:v>
                </c:pt>
                <c:pt idx="745">
                  <c:v>0.332475384004261</c:v>
                </c:pt>
                <c:pt idx="746">
                  <c:v>0.332717692643469</c:v>
                </c:pt>
                <c:pt idx="747">
                  <c:v>0.332977725100041</c:v>
                </c:pt>
                <c:pt idx="748">
                  <c:v>0.333237760591827</c:v>
                </c:pt>
                <c:pt idx="749">
                  <c:v>0.333480078129832</c:v>
                </c:pt>
                <c:pt idx="750">
                  <c:v>0.333688164174325</c:v>
                </c:pt>
                <c:pt idx="751">
                  <c:v>0.333847838005286</c:v>
                </c:pt>
                <c:pt idx="752">
                  <c:v>0.333948218115033</c:v>
                </c:pt>
                <c:pt idx="753">
                  <c:v>0.333982463764987</c:v>
                </c:pt>
                <c:pt idx="754">
                  <c:v>0.333948241170705</c:v>
                </c:pt>
                <c:pt idx="756">
                  <c:v>0.254899293488565</c:v>
                </c:pt>
                <c:pt idx="757">
                  <c:v>0.254868032177097</c:v>
                </c:pt>
                <c:pt idx="758">
                  <c:v>0.254776356725395</c:v>
                </c:pt>
                <c:pt idx="759">
                  <c:v>0.254630514663975</c:v>
                </c:pt>
                <c:pt idx="760">
                  <c:v>0.254440444888287</c:v>
                </c:pt>
                <c:pt idx="761">
                  <c:v>0.254219100339408</c:v>
                </c:pt>
                <c:pt idx="762">
                  <c:v>0.253981565282522</c:v>
                </c:pt>
                <c:pt idx="763">
                  <c:v>0.253744027339172</c:v>
                </c:pt>
                <c:pt idx="764">
                  <c:v>0.253522674327612</c:v>
                </c:pt>
                <c:pt idx="765">
                  <c:v>0.253332591089742</c:v>
                </c:pt>
                <c:pt idx="766">
                  <c:v>0.253186731484066</c:v>
                </c:pt>
                <c:pt idx="767">
                  <c:v>0.253095035601643</c:v>
                </c:pt>
                <c:pt idx="768">
                  <c:v>0.253063752365313</c:v>
                </c:pt>
                <c:pt idx="769">
                  <c:v>0.253095013675928</c:v>
                </c:pt>
                <c:pt idx="770">
                  <c:v>0.253186689126836</c:v>
                </c:pt>
                <c:pt idx="771">
                  <c:v>0.253332531187573</c:v>
                </c:pt>
                <c:pt idx="772">
                  <c:v>0.253522600962737</c:v>
                </c:pt>
                <c:pt idx="773">
                  <c:v>0.253743945511287</c:v>
                </c:pt>
                <c:pt idx="774">
                  <c:v>0.253981480568061</c:v>
                </c:pt>
                <c:pt idx="775">
                  <c:v>0.254219018511523</c:v>
                </c:pt>
                <c:pt idx="776">
                  <c:v>0.254440371523412</c:v>
                </c:pt>
                <c:pt idx="777">
                  <c:v>0.254630454761806</c:v>
                </c:pt>
                <c:pt idx="778">
                  <c:v>0.254776314368164</c:v>
                </c:pt>
                <c:pt idx="779">
                  <c:v>0.254868010251381</c:v>
                </c:pt>
                <c:pt idx="780">
                  <c:v>0.254899293488564</c:v>
                </c:pt>
                <c:pt idx="781">
                  <c:v>0.254868032178802</c:v>
                </c:pt>
                <c:pt idx="783">
                  <c:v>0.221761393247296</c:v>
                </c:pt>
                <c:pt idx="784">
                  <c:v>0.221724285293784</c:v>
                </c:pt>
                <c:pt idx="785">
                  <c:v>0.221615462218231</c:v>
                </c:pt>
                <c:pt idx="786">
                  <c:v>0.221442340133378</c:v>
                </c:pt>
                <c:pt idx="787">
                  <c:v>0.221216717023185</c:v>
                </c:pt>
                <c:pt idx="788">
                  <c:v>0.220953968729717</c:v>
                </c:pt>
                <c:pt idx="789">
                  <c:v>0.220672001114919</c:v>
                </c:pt>
                <c:pt idx="790">
                  <c:v>0.220390029805725</c:v>
                </c:pt>
                <c:pt idx="791">
                  <c:v>0.220127270680831</c:v>
                </c:pt>
                <c:pt idx="792">
                  <c:v>0.219901630340329</c:v>
                </c:pt>
                <c:pt idx="793">
                  <c:v>0.219728485800501</c:v>
                </c:pt>
                <c:pt idx="794">
                  <c:v>0.219619636575574</c:v>
                </c:pt>
                <c:pt idx="795">
                  <c:v>0.219582500560328</c:v>
                </c:pt>
                <c:pt idx="796">
                  <c:v>0.219619608512827</c:v>
                </c:pt>
                <c:pt idx="797">
                  <c:v>0.219728431587438</c:v>
                </c:pt>
                <c:pt idx="798">
                  <c:v>0.21990155367148</c:v>
                </c:pt>
                <c:pt idx="799">
                  <c:v>0.220127176781052</c:v>
                </c:pt>
                <c:pt idx="800">
                  <c:v>0.22038992507413</c:v>
                </c:pt>
                <c:pt idx="801">
                  <c:v>0.220671892688794</c:v>
                </c:pt>
                <c:pt idx="802">
                  <c:v>0.220953863998122</c:v>
                </c:pt>
                <c:pt idx="803">
                  <c:v>0.221216623123406</c:v>
                </c:pt>
                <c:pt idx="804">
                  <c:v>0.221442263464529</c:v>
                </c:pt>
                <c:pt idx="805">
                  <c:v>0.221615408005168</c:v>
                </c:pt>
                <c:pt idx="806">
                  <c:v>0.221724257231038</c:v>
                </c:pt>
                <c:pt idx="807">
                  <c:v>0.221761393247295</c:v>
                </c:pt>
                <c:pt idx="808">
                  <c:v>0.221724285295808</c:v>
                </c:pt>
                <c:pt idx="810">
                  <c:v>0.211348055395637</c:v>
                </c:pt>
                <c:pt idx="811">
                  <c:v>0.211291750166032</c:v>
                </c:pt>
                <c:pt idx="812">
                  <c:v>0.211126633294284</c:v>
                </c:pt>
                <c:pt idx="813">
                  <c:v>0.210863957222307</c:v>
                </c:pt>
                <c:pt idx="814">
                  <c:v>0.210521622890275</c:v>
                </c:pt>
                <c:pt idx="815">
                  <c:v>0.210122959817128</c:v>
                </c:pt>
                <c:pt idx="816">
                  <c:v>0.209695136232416</c:v>
                </c:pt>
                <c:pt idx="817">
                  <c:v>0.209267307606361</c:v>
                </c:pt>
                <c:pt idx="818">
                  <c:v>0.208868629752741</c:v>
                </c:pt>
                <c:pt idx="819">
                  <c:v>0.208526271908372</c:v>
                </c:pt>
                <c:pt idx="820">
                  <c:v>0.208263565194522</c:v>
                </c:pt>
                <c:pt idx="821">
                  <c:v>0.208098412639556</c:v>
                </c:pt>
                <c:pt idx="822">
                  <c:v>0.208042069117142</c:v>
                </c:pt>
                <c:pt idx="823">
                  <c:v>0.208098374345211</c:v>
                </c:pt>
                <c:pt idx="824">
                  <c:v>0.208263491215528</c:v>
                </c:pt>
                <c:pt idx="825">
                  <c:v>0.208526167286275</c:v>
                </c:pt>
                <c:pt idx="826">
                  <c:v>0.208868501617364</c:v>
                </c:pt>
                <c:pt idx="827">
                  <c:v>0.209267164689919</c:v>
                </c:pt>
                <c:pt idx="828">
                  <c:v>0.209694988274428</c:v>
                </c:pt>
                <c:pt idx="829">
                  <c:v>0.210122816900685</c:v>
                </c:pt>
                <c:pt idx="830">
                  <c:v>0.210521494754898</c:v>
                </c:pt>
                <c:pt idx="831">
                  <c:v>0.21086385260021</c:v>
                </c:pt>
                <c:pt idx="832">
                  <c:v>0.211126559315289</c:v>
                </c:pt>
                <c:pt idx="833">
                  <c:v>0.211291711871686</c:v>
                </c:pt>
                <c:pt idx="834">
                  <c:v>0.211348055395636</c:v>
                </c:pt>
                <c:pt idx="835">
                  <c:v>0.211291750169103</c:v>
                </c:pt>
                <c:pt idx="837">
                  <c:v>0.190381004676538</c:v>
                </c:pt>
                <c:pt idx="838">
                  <c:v>0.19032243935567</c:v>
                </c:pt>
                <c:pt idx="839">
                  <c:v>0.190150695214847</c:v>
                </c:pt>
                <c:pt idx="840">
                  <c:v>0.189877476333421</c:v>
                </c:pt>
                <c:pt idx="841">
                  <c:v>0.189521402126601</c:v>
                </c:pt>
                <c:pt idx="842">
                  <c:v>0.189106738463088</c:v>
                </c:pt>
                <c:pt idx="843">
                  <c:v>0.188661743986221</c:v>
                </c:pt>
                <c:pt idx="844">
                  <c:v>0.188216744334142</c:v>
                </c:pt>
                <c:pt idx="845">
                  <c:v>0.187802065497674</c:v>
                </c:pt>
                <c:pt idx="846">
                  <c:v>0.18744596715417</c:v>
                </c:pt>
                <c:pt idx="847">
                  <c:v>0.187172716817203</c:v>
                </c:pt>
                <c:pt idx="848">
                  <c:v>0.187000936045629</c:v>
                </c:pt>
                <c:pt idx="849">
                  <c:v>0.186942331415121</c:v>
                </c:pt>
                <c:pt idx="850">
                  <c:v>0.187000896734392</c:v>
                </c:pt>
                <c:pt idx="851">
                  <c:v>0.187172640873726</c:v>
                </c:pt>
                <c:pt idx="852">
                  <c:v>0.187445859753874</c:v>
                </c:pt>
                <c:pt idx="853">
                  <c:v>0.187801933959712</c:v>
                </c:pt>
                <c:pt idx="854">
                  <c:v>0.188216597622609</c:v>
                </c:pt>
                <c:pt idx="855">
                  <c:v>0.188661592099266</c:v>
                </c:pt>
                <c:pt idx="856">
                  <c:v>0.189106591751555</c:v>
                </c:pt>
                <c:pt idx="857">
                  <c:v>0.189521270588639</c:v>
                </c:pt>
                <c:pt idx="858">
                  <c:v>0.189877368933124</c:v>
                </c:pt>
                <c:pt idx="859">
                  <c:v>0.190150619271369</c:v>
                </c:pt>
                <c:pt idx="860">
                  <c:v>0.190322400044433</c:v>
                </c:pt>
                <c:pt idx="861">
                  <c:v>0.190381004676538</c:v>
                </c:pt>
                <c:pt idx="862">
                  <c:v>0.190322439358864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224993135076831</c:v>
                </c:pt>
                <c:pt idx="1">
                  <c:v>0.00223761892647375</c:v>
                </c:pt>
                <c:pt idx="2">
                  <c:v>0.0022260331955921</c:v>
                </c:pt>
                <c:pt idx="3">
                  <c:v>0.00221596370653481</c:v>
                </c:pt>
                <c:pt idx="4">
                  <c:v>0.00220809667833897</c:v>
                </c:pt>
                <c:pt idx="5">
                  <c:v>0.00220296823597402</c:v>
                </c:pt>
                <c:pt idx="6">
                  <c:v>0.00220092787431119</c:v>
                </c:pt>
                <c:pt idx="7">
                  <c:v>0.00220211464062563</c:v>
                </c:pt>
                <c:pt idx="8">
                  <c:v>0.00220644765875441</c:v>
                </c:pt>
                <c:pt idx="9">
                  <c:v>0.00221363164067339</c:v>
                </c:pt>
                <c:pt idx="10">
                  <c:v>0.00222317700988799</c:v>
                </c:pt>
                <c:pt idx="11">
                  <c:v>0.00223443326526217</c:v>
                </c:pt>
                <c:pt idx="12">
                  <c:v>0.00224663331159578</c:v>
                </c:pt>
                <c:pt idx="13">
                  <c:v>0.0022589457358946</c:v>
                </c:pt>
                <c:pt idx="14">
                  <c:v>0.00227053146679181</c:v>
                </c:pt>
                <c:pt idx="15">
                  <c:v>0.00228060095587488</c:v>
                </c:pt>
                <c:pt idx="16">
                  <c:v>0.00228846798410499</c:v>
                </c:pt>
                <c:pt idx="17">
                  <c:v>0.00229359642651035</c:v>
                </c:pt>
                <c:pt idx="18">
                  <c:v>0.00229563678821698</c:v>
                </c:pt>
                <c:pt idx="19">
                  <c:v>0.00229445002194674</c:v>
                </c:pt>
                <c:pt idx="20">
                  <c:v>0.00229011700385954</c:v>
                </c:pt>
                <c:pt idx="21">
                  <c:v>0.00228293302197671</c:v>
                </c:pt>
                <c:pt idx="22">
                  <c:v>0.00227338765279036</c:v>
                </c:pt>
                <c:pt idx="23">
                  <c:v>0.00226213139743458</c:v>
                </c:pt>
                <c:pt idx="24">
                  <c:v>0.0022499313511083</c:v>
                </c:pt>
                <c:pt idx="25">
                  <c:v>0.00223761892680522</c:v>
                </c:pt>
                <c:pt idx="27">
                  <c:v>0.00169705330167061</c:v>
                </c:pt>
                <c:pt idx="28">
                  <c:v>0.00168403771375488</c:v>
                </c:pt>
                <c:pt idx="29">
                  <c:v>0.00167180077718711</c:v>
                </c:pt>
                <c:pt idx="30">
                  <c:v>0.00166117641897001</c:v>
                </c:pt>
                <c:pt idx="31">
                  <c:v>0.00165288867155683</c:v>
                </c:pt>
                <c:pt idx="32">
                  <c:v>0.00164750233123635</c:v>
                </c:pt>
                <c:pt idx="33">
                  <c:v>0.00164538446819923</c:v>
                </c:pt>
                <c:pt idx="34">
                  <c:v>0.0016466794113112</c:v>
                </c:pt>
                <c:pt idx="35">
                  <c:v>0.00165129891233935</c:v>
                </c:pt>
                <c:pt idx="36">
                  <c:v>0.00165892815992343</c:v>
                </c:pt>
                <c:pt idx="37">
                  <c:v>0.0016690472334497</c:v>
                </c:pt>
                <c:pt idx="38">
                  <c:v>0.00168096653478145</c:v>
                </c:pt>
                <c:pt idx="39">
                  <c:v>0.00169387378323236</c:v>
                </c:pt>
                <c:pt idx="40">
                  <c:v>0.00170688937115273</c:v>
                </c:pt>
                <c:pt idx="41">
                  <c:v>0.00171912630773708</c:v>
                </c:pt>
                <c:pt idx="42">
                  <c:v>0.00172975066598158</c:v>
                </c:pt>
                <c:pt idx="43">
                  <c:v>0.00173803841343108</c:v>
                </c:pt>
                <c:pt idx="44">
                  <c:v>0.00174342475379435</c:v>
                </c:pt>
                <c:pt idx="45">
                  <c:v>0.0017455426168778</c:v>
                </c:pt>
                <c:pt idx="46">
                  <c:v>0.00174424767381256</c:v>
                </c:pt>
                <c:pt idx="47">
                  <c:v>0.00173962817282833</c:v>
                </c:pt>
                <c:pt idx="48">
                  <c:v>0.00173199892528239</c:v>
                </c:pt>
                <c:pt idx="49">
                  <c:v>0.00172187985178588</c:v>
                </c:pt>
                <c:pt idx="50">
                  <c:v>0.00170996055047346</c:v>
                </c:pt>
                <c:pt idx="51">
                  <c:v>0.00169705330203015</c:v>
                </c:pt>
                <c:pt idx="52">
                  <c:v>0.00168403771410513</c:v>
                </c:pt>
                <c:pt idx="54">
                  <c:v>0.00169437835274543</c:v>
                </c:pt>
                <c:pt idx="55">
                  <c:v>0.0016695937710549</c:v>
                </c:pt>
                <c:pt idx="56">
                  <c:v>0.00164627191224948</c:v>
                </c:pt>
                <c:pt idx="57">
                  <c:v>0.00162600212246196</c:v>
                </c:pt>
                <c:pt idx="58">
                  <c:v>0.00161016575436579</c:v>
                </c:pt>
                <c:pt idx="59">
                  <c:v>0.00159984203027346</c:v>
                </c:pt>
                <c:pt idx="60">
                  <c:v>0.00159573449491949</c:v>
                </c:pt>
                <c:pt idx="61">
                  <c:v>0.00159812307004959</c:v>
                </c:pt>
                <c:pt idx="62">
                  <c:v>0.00160684497821633</c:v>
                </c:pt>
                <c:pt idx="63">
                  <c:v>0.00162130583579313</c:v>
                </c:pt>
                <c:pt idx="64">
                  <c:v>0.00164052015923607</c:v>
                </c:pt>
                <c:pt idx="65">
                  <c:v>0.00166317852415865</c:v>
                </c:pt>
                <c:pt idx="66">
                  <c:v>0.00168773680043964</c:v>
                </c:pt>
                <c:pt idx="67">
                  <c:v>0.00171252138213874</c:v>
                </c:pt>
                <c:pt idx="68">
                  <c:v>0.00173584324097547</c:v>
                </c:pt>
                <c:pt idx="69">
                  <c:v>0.00175611303081491</c:v>
                </c:pt>
                <c:pt idx="70">
                  <c:v>0.00177194939898005</c:v>
                </c:pt>
                <c:pt idx="71">
                  <c:v>0.00178227312315372</c:v>
                </c:pt>
                <c:pt idx="72">
                  <c:v>0.00178638065859585</c:v>
                </c:pt>
                <c:pt idx="73">
                  <c:v>0.00178399208355472</c:v>
                </c:pt>
                <c:pt idx="74">
                  <c:v>0.0017752701754717</c:v>
                </c:pt>
                <c:pt idx="75">
                  <c:v>0.00176080931796766</c:v>
                </c:pt>
                <c:pt idx="76">
                  <c:v>0.00174159499458157</c:v>
                </c:pt>
                <c:pt idx="77">
                  <c:v>0.00171893662969605</c:v>
                </c:pt>
                <c:pt idx="78">
                  <c:v>0.00169437835342981</c:v>
                </c:pt>
                <c:pt idx="79">
                  <c:v>0.00166959377172213</c:v>
                </c:pt>
                <c:pt idx="81">
                  <c:v>0.00135513219673901</c:v>
                </c:pt>
                <c:pt idx="82">
                  <c:v>0.00133800830187804</c:v>
                </c:pt>
                <c:pt idx="83">
                  <c:v>0.00132191132388219</c:v>
                </c:pt>
                <c:pt idx="84">
                  <c:v>0.00130793824519785</c:v>
                </c:pt>
                <c:pt idx="85">
                  <c:v>0.00129704130804361</c:v>
                </c:pt>
                <c:pt idx="86">
                  <c:v>0.00128996312067679</c:v>
                </c:pt>
                <c:pt idx="87">
                  <c:v>0.00128718604986809</c:v>
                </c:pt>
                <c:pt idx="88">
                  <c:v>0.00128889934840336</c:v>
                </c:pt>
                <c:pt idx="89">
                  <c:v>0.00129498625781906</c:v>
                </c:pt>
                <c:pt idx="90">
                  <c:v>0.00130503196529854</c:v>
                </c:pt>
                <c:pt idx="91">
                  <c:v>0.00131835187247994</c:v>
                </c:pt>
                <c:pt idx="92">
                  <c:v>0.0013340382497031</c:v>
                </c:pt>
                <c:pt idx="93">
                  <c:v>0.00135102209628565</c:v>
                </c:pt>
                <c:pt idx="94">
                  <c:v>0.00136814599115277</c:v>
                </c:pt>
                <c:pt idx="95">
                  <c:v>0.00138424296917047</c:v>
                </c:pt>
                <c:pt idx="96">
                  <c:v>0.00139821604789087</c:v>
                </c:pt>
                <c:pt idx="97">
                  <c:v>0.00140911298509293</c:v>
                </c:pt>
                <c:pt idx="98">
                  <c:v>0.00141619117251606</c:v>
                </c:pt>
                <c:pt idx="99">
                  <c:v>0.00141896824338573</c:v>
                </c:pt>
                <c:pt idx="100">
                  <c:v>0.00141725494491193</c:v>
                </c:pt>
                <c:pt idx="101">
                  <c:v>0.00141116803555401</c:v>
                </c:pt>
                <c:pt idx="102">
                  <c:v>0.0014011223281247</c:v>
                </c:pt>
                <c:pt idx="103">
                  <c:v>0.00138780242098242</c:v>
                </c:pt>
                <c:pt idx="104">
                  <c:v>0.00137211604378467</c:v>
                </c:pt>
                <c:pt idx="105">
                  <c:v>0.00135513219721208</c:v>
                </c:pt>
                <c:pt idx="106">
                  <c:v>0.00133800830233881</c:v>
                </c:pt>
                <c:pt idx="108">
                  <c:v>0.00124231376017418</c:v>
                </c:pt>
                <c:pt idx="109">
                  <c:v>0.0012189877644494</c:v>
                </c:pt>
                <c:pt idx="110">
                  <c:v>0.00119707556681098</c:v>
                </c:pt>
                <c:pt idx="111">
                  <c:v>0.00117807044731297</c:v>
                </c:pt>
                <c:pt idx="112">
                  <c:v>0.00116326757343877</c:v>
                </c:pt>
                <c:pt idx="113">
                  <c:v>0.0011536757365777</c:v>
                </c:pt>
                <c:pt idx="114">
                  <c:v>0.00114994860455912</c:v>
                </c:pt>
                <c:pt idx="115">
                  <c:v>0.00115234017527012</c:v>
                </c:pt>
                <c:pt idx="116">
                  <c:v>0.00116068746711938</c:v>
                </c:pt>
                <c:pt idx="117">
                  <c:v>0.00117442162596322</c:v>
                </c:pt>
                <c:pt idx="118">
                  <c:v>0.00119260669157533</c:v>
                </c:pt>
                <c:pt idx="119">
                  <c:v>0.0012140033817893</c:v>
                </c:pt>
                <c:pt idx="120">
                  <c:v>0.00123715354753006</c:v>
                </c:pt>
                <c:pt idx="121">
                  <c:v>0.00126047954326343</c:v>
                </c:pt>
                <c:pt idx="122">
                  <c:v>0.00128239174093181</c:v>
                </c:pt>
                <c:pt idx="123">
                  <c:v>0.00130139686047912</c:v>
                </c:pt>
                <c:pt idx="124">
                  <c:v>0.0013161997344186</c:v>
                </c:pt>
                <c:pt idx="125">
                  <c:v>0.00132579157135647</c:v>
                </c:pt>
                <c:pt idx="126">
                  <c:v>0.00132951870345817</c:v>
                </c:pt>
                <c:pt idx="127">
                  <c:v>0.0013271271328309</c:v>
                </c:pt>
                <c:pt idx="128">
                  <c:v>0.0013187798410603</c:v>
                </c:pt>
                <c:pt idx="129">
                  <c:v>0.00130504568228468</c:v>
                </c:pt>
                <c:pt idx="130">
                  <c:v>0.00128686061672571</c:v>
                </c:pt>
                <c:pt idx="131">
                  <c:v>0.00126546392654618</c:v>
                </c:pt>
                <c:pt idx="132">
                  <c:v>0.0012423137608188</c:v>
                </c:pt>
                <c:pt idx="133">
                  <c:v>0.00121898776507684</c:v>
                </c:pt>
                <c:pt idx="135">
                  <c:v>0.0010831574188944</c:v>
                </c:pt>
                <c:pt idx="136">
                  <c:v>0.00106593099906466</c:v>
                </c:pt>
                <c:pt idx="137">
                  <c:v>0.00104975884604401</c:v>
                </c:pt>
                <c:pt idx="138">
                  <c:v>0.00103574306533258</c:v>
                </c:pt>
                <c:pt idx="139">
                  <c:v>0.00102483880922149</c:v>
                </c:pt>
                <c:pt idx="140">
                  <c:v>0.00101778918474291</c:v>
                </c:pt>
                <c:pt idx="141">
                  <c:v>0.00101507461215388</c:v>
                </c:pt>
                <c:pt idx="142">
                  <c:v>0.00101688008508991</c:v>
                </c:pt>
                <c:pt idx="143">
                  <c:v>0.00102308256355435</c:v>
                </c:pt>
                <c:pt idx="144">
                  <c:v>0.00103325935889089</c:v>
                </c:pt>
                <c:pt idx="145">
                  <c:v>0.00104671693931689</c:v>
                </c:pt>
                <c:pt idx="146">
                  <c:v>0.00106253819296809</c:v>
                </c:pt>
                <c:pt idx="147">
                  <c:v>0.00107964492755647</c:v>
                </c:pt>
                <c:pt idx="148">
                  <c:v>0.0010968713473927</c:v>
                </c:pt>
                <c:pt idx="149">
                  <c:v>0.00111304350043561</c:v>
                </c:pt>
                <c:pt idx="150">
                  <c:v>0.00112705928118357</c:v>
                </c:pt>
                <c:pt idx="151">
                  <c:v>0.00113796353734297</c:v>
                </c:pt>
                <c:pt idx="152">
                  <c:v>0.00114501316187835</c:v>
                </c:pt>
                <c:pt idx="153">
                  <c:v>0.00114772773452878</c:v>
                </c:pt>
                <c:pt idx="154">
                  <c:v>0.0011459222616546</c:v>
                </c:pt>
                <c:pt idx="155">
                  <c:v>0.00113971978324821</c:v>
                </c:pt>
                <c:pt idx="156">
                  <c:v>0.00112954298796198</c:v>
                </c:pt>
                <c:pt idx="157">
                  <c:v>0.00111608540757513</c:v>
                </c:pt>
                <c:pt idx="158">
                  <c:v>0.00110026415394924</c:v>
                </c:pt>
                <c:pt idx="159">
                  <c:v>0.0010831574193706</c:v>
                </c:pt>
                <c:pt idx="160">
                  <c:v>0.00106593099952789</c:v>
                </c:pt>
                <c:pt idx="162">
                  <c:v>0.000929948578867724</c:v>
                </c:pt>
                <c:pt idx="163">
                  <c:v>0.000910499436720899</c:v>
                </c:pt>
                <c:pt idx="164">
                  <c:v>0.000892259186793334</c:v>
                </c:pt>
                <c:pt idx="165">
                  <c:v>0.000876470871971328</c:v>
                </c:pt>
                <c:pt idx="166">
                  <c:v>0.000864210439816134</c:v>
                </c:pt>
                <c:pt idx="167">
                  <c:v>0.000856313418515906</c:v>
                </c:pt>
                <c:pt idx="168">
                  <c:v>0.000853317977020588</c:v>
                </c:pt>
                <c:pt idx="169">
                  <c:v>0.00085542824971742</c:v>
                </c:pt>
                <c:pt idx="170">
                  <c:v>0.000862500425009831</c:v>
                </c:pt>
                <c:pt idx="171">
                  <c:v>0.000874052545840061</c:v>
                </c:pt>
                <c:pt idx="172">
                  <c:v>0.0008892973542661</c:v>
                </c:pt>
                <c:pt idx="173">
                  <c:v>0.000907195941789311</c:v>
                </c:pt>
                <c:pt idx="174">
                  <c:v>0.000926528549251575</c:v>
                </c:pt>
                <c:pt idx="175">
                  <c:v>0.000945977691405975</c:v>
                </c:pt>
                <c:pt idx="176">
                  <c:v>0.000964217941358928</c:v>
                </c:pt>
                <c:pt idx="177">
                  <c:v>0.000980006256222403</c:v>
                </c:pt>
                <c:pt idx="178">
                  <c:v>0.000992266688432324</c:v>
                </c:pt>
                <c:pt idx="179">
                  <c:v>0.0010001637097968</c:v>
                </c:pt>
                <c:pt idx="180">
                  <c:v>0.00100315915136152</c:v>
                </c:pt>
                <c:pt idx="181">
                  <c:v>0.00100104887873451</c:v>
                </c:pt>
                <c:pt idx="182">
                  <c:v>0.000993976703507575</c:v>
                </c:pt>
                <c:pt idx="183">
                  <c:v>0.000982424582734023</c:v>
                </c:pt>
                <c:pt idx="184">
                  <c:v>0.000967179774351996</c:v>
                </c:pt>
                <c:pt idx="185">
                  <c:v>0.000949281186857133</c:v>
                </c:pt>
                <c:pt idx="186">
                  <c:v>0.000929948579405623</c:v>
                </c:pt>
                <c:pt idx="187">
                  <c:v>0.000910499437243647</c:v>
                </c:pt>
                <c:pt idx="189">
                  <c:v>0.000921190401410458</c:v>
                </c:pt>
                <c:pt idx="190">
                  <c:v>0.000896421742584657</c:v>
                </c:pt>
                <c:pt idx="191">
                  <c:v>0.000873184800030513</c:v>
                </c:pt>
                <c:pt idx="192">
                  <c:v>0.00085306313297863</c:v>
                </c:pt>
                <c:pt idx="193">
                  <c:v>0.000837427999782851</c:v>
                </c:pt>
                <c:pt idx="194">
                  <c:v>0.000827344908929767</c:v>
                </c:pt>
                <c:pt idx="195">
                  <c:v>0.000823501006396361</c:v>
                </c:pt>
                <c:pt idx="196">
                  <c:v>0.000826158247787338</c:v>
                </c:pt>
                <c:pt idx="197">
                  <c:v>0.000835135546493614</c:v>
                </c:pt>
                <c:pt idx="198">
                  <c:v>0.000849821114445435</c:v>
                </c:pt>
                <c:pt idx="199">
                  <c:v>0.000869214154458206</c:v>
                </c:pt>
                <c:pt idx="200">
                  <c:v>0.000891993062906573</c:v>
                </c:pt>
                <c:pt idx="201">
                  <c:v>0.000916605494827235</c:v>
                </c:pt>
                <c:pt idx="202">
                  <c:v>0.000941374153662576</c:v>
                </c:pt>
                <c:pt idx="203">
                  <c:v>0.000964611096248946</c:v>
                </c:pt>
                <c:pt idx="204">
                  <c:v>0.000984732763353547</c:v>
                </c:pt>
                <c:pt idx="205">
                  <c:v>0.00100036789661894</c:v>
                </c:pt>
                <c:pt idx="206">
                  <c:v>0.0010104509875538</c:v>
                </c:pt>
                <c:pt idx="207">
                  <c:v>0.00101429489017556</c:v>
                </c:pt>
                <c:pt idx="208">
                  <c:v>0.0010116376488735</c:v>
                </c:pt>
                <c:pt idx="209">
                  <c:v>0.00100266035025064</c:v>
                </c:pt>
                <c:pt idx="210">
                  <c:v>0.000987974782371047</c:v>
                </c:pt>
                <c:pt idx="211">
                  <c:v>0.000968581742414403</c:v>
                </c:pt>
                <c:pt idx="212">
                  <c:v>0.000945802834002232</c:v>
                </c:pt>
                <c:pt idx="213">
                  <c:v>0.000921190402095369</c:v>
                </c:pt>
                <c:pt idx="214">
                  <c:v>0.00089642174325049</c:v>
                </c:pt>
                <c:pt idx="216">
                  <c:v>0.000796612673745004</c:v>
                </c:pt>
                <c:pt idx="217">
                  <c:v>0.000783400591956192</c:v>
                </c:pt>
                <c:pt idx="218">
                  <c:v>0.000771023047549667</c:v>
                </c:pt>
                <c:pt idx="219">
                  <c:v>0.000760323549719957</c:v>
                </c:pt>
                <c:pt idx="220">
                  <c:v>0.000752031251560744</c:v>
                </c:pt>
                <c:pt idx="221">
                  <c:v>0.000746711259486624</c:v>
                </c:pt>
                <c:pt idx="222">
                  <c:v>0.000744726122164922</c:v>
                </c:pt>
                <c:pt idx="223">
                  <c:v>0.000746211123423209</c:v>
                </c:pt>
                <c:pt idx="224">
                  <c:v>0.000751065062880044</c:v>
                </c:pt>
                <c:pt idx="225">
                  <c:v>0.00075895715258371</c:v>
                </c:pt>
                <c:pt idx="226">
                  <c:v>0.000769349559664418</c:v>
                </c:pt>
                <c:pt idx="227">
                  <c:v>0.000781534058755492</c:v>
                </c:pt>
                <c:pt idx="228">
                  <c:v>0.0007946802963816</c:v>
                </c:pt>
                <c:pt idx="229">
                  <c:v>0.000807892378175743</c:v>
                </c:pt>
                <c:pt idx="230">
                  <c:v>0.000820269922599692</c:v>
                </c:pt>
                <c:pt idx="231">
                  <c:v>0.000830969420457733</c:v>
                </c:pt>
                <c:pt idx="232">
                  <c:v>0.000839261718654252</c:v>
                </c:pt>
                <c:pt idx="233">
                  <c:v>0.000844581710772112</c:v>
                </c:pt>
                <c:pt idx="234">
                  <c:v>0.000846566848141007</c:v>
                </c:pt>
                <c:pt idx="235">
                  <c:v>0.000845081846930149</c:v>
                </c:pt>
                <c:pt idx="236">
                  <c:v>0.000840227907517746</c:v>
                </c:pt>
                <c:pt idx="237">
                  <c:v>0.00083233581785249</c:v>
                </c:pt>
                <c:pt idx="238">
                  <c:v>0.000821943410801549</c:v>
                </c:pt>
                <c:pt idx="239">
                  <c:v>0.000809758911729572</c:v>
                </c:pt>
                <c:pt idx="240">
                  <c:v>0.000796612674110591</c:v>
                </c:pt>
                <c:pt idx="241">
                  <c:v>0.000783400592311117</c:v>
                </c:pt>
                <c:pt idx="243">
                  <c:v>0.000679082260854575</c:v>
                </c:pt>
                <c:pt idx="244">
                  <c:v>0.000665425226671918</c:v>
                </c:pt>
                <c:pt idx="245">
                  <c:v>0.000652641641616718</c:v>
                </c:pt>
                <c:pt idx="246">
                  <c:v>0.000641602685882635</c:v>
                </c:pt>
                <c:pt idx="247">
                  <c:v>0.000633060646058499</c:v>
                </c:pt>
                <c:pt idx="248">
                  <c:v>0.000627597648040614</c:v>
                </c:pt>
                <c:pt idx="249">
                  <c:v>0.000625585986115024</c:v>
                </c:pt>
                <c:pt idx="250">
                  <c:v>0.000627162751717215</c:v>
                </c:pt>
                <c:pt idx="251">
                  <c:v>0.000632220490877372</c:v>
                </c:pt>
                <c:pt idx="252">
                  <c:v>0.000640414527030823</c:v>
                </c:pt>
                <c:pt idx="253">
                  <c:v>0.000651186450156263</c:v>
                </c:pt>
                <c:pt idx="254">
                  <c:v>0.000663802171495806</c:v>
                </c:pt>
                <c:pt idx="255">
                  <c:v>0.000677401950490581</c:v>
                </c:pt>
                <c:pt idx="256">
                  <c:v>0.000691058984678899</c:v>
                </c:pt>
                <c:pt idx="257">
                  <c:v>0.000703842569752255</c:v>
                </c:pt>
                <c:pt idx="258">
                  <c:v>0.000714881525515754</c:v>
                </c:pt>
                <c:pt idx="259">
                  <c:v>0.000723423565378558</c:v>
                </c:pt>
                <c:pt idx="260">
                  <c:v>0.00072888656344173</c:v>
                </c:pt>
                <c:pt idx="261">
                  <c:v>0.000730898225416142</c:v>
                </c:pt>
                <c:pt idx="262">
                  <c:v>0.000729321459862976</c:v>
                </c:pt>
                <c:pt idx="263">
                  <c:v>0.000724263720748709</c:v>
                </c:pt>
                <c:pt idx="264">
                  <c:v>0.000716069684634887</c:v>
                </c:pt>
                <c:pt idx="265">
                  <c:v>0.000705297761540111</c:v>
                </c:pt>
                <c:pt idx="266">
                  <c:v>0.000692682040220179</c:v>
                </c:pt>
                <c:pt idx="267">
                  <c:v>0.000679082261232624</c:v>
                </c:pt>
                <c:pt idx="268">
                  <c:v>0.000665425227038647</c:v>
                </c:pt>
                <c:pt idx="270">
                  <c:v>0.000591966740038686</c:v>
                </c:pt>
                <c:pt idx="271">
                  <c:v>0.000582225813796591</c:v>
                </c:pt>
                <c:pt idx="272">
                  <c:v>0.000573114069833149</c:v>
                </c:pt>
                <c:pt idx="273">
                  <c:v>0.000565252458440191</c:v>
                </c:pt>
                <c:pt idx="274">
                  <c:v>0.000559176735441</c:v>
                </c:pt>
                <c:pt idx="275">
                  <c:v>0.000555300951316426</c:v>
                </c:pt>
                <c:pt idx="276">
                  <c:v>0.00055388923434892</c:v>
                </c:pt>
                <c:pt idx="277">
                  <c:v>0.000555037790716627</c:v>
                </c:pt>
                <c:pt idx="278">
                  <c:v>0.000558668348201345</c:v>
                </c:pt>
                <c:pt idx="279">
                  <c:v>0.000564533490310833</c:v>
                </c:pt>
                <c:pt idx="280">
                  <c:v>0.000572233517303843</c:v>
                </c:pt>
                <c:pt idx="281">
                  <c:v>0.000581243685066889</c:v>
                </c:pt>
                <c:pt idx="282">
                  <c:v>0.000590949965558322</c:v>
                </c:pt>
                <c:pt idx="283">
                  <c:v>0.000600690891804541</c:v>
                </c:pt>
                <c:pt idx="284">
                  <c:v>0.000609802635781015</c:v>
                </c:pt>
                <c:pt idx="285">
                  <c:v>0.000617664247195028</c:v>
                </c:pt>
                <c:pt idx="286">
                  <c:v>0.00062373997022186</c:v>
                </c:pt>
                <c:pt idx="287">
                  <c:v>0.000627615754378779</c:v>
                </c:pt>
                <c:pt idx="288">
                  <c:v>0.000629027471381129</c:v>
                </c:pt>
                <c:pt idx="289">
                  <c:v>0.000627878915048389</c:v>
                </c:pt>
                <c:pt idx="290">
                  <c:v>0.00062424835759638</c:v>
                </c:pt>
                <c:pt idx="291">
                  <c:v>0.000618383215515114</c:v>
                </c:pt>
                <c:pt idx="292">
                  <c:v>0.000610683188543915</c:v>
                </c:pt>
                <c:pt idx="293">
                  <c:v>0.000601673020794782</c:v>
                </c:pt>
                <c:pt idx="294">
                  <c:v>0.000591966740308417</c:v>
                </c:pt>
                <c:pt idx="295">
                  <c:v>0.000582225814058075</c:v>
                </c:pt>
                <c:pt idx="297">
                  <c:v>0.000493849514283355</c:v>
                </c:pt>
                <c:pt idx="298">
                  <c:v>0.000489056343058772</c:v>
                </c:pt>
                <c:pt idx="299">
                  <c:v>0.000484580941524319</c:v>
                </c:pt>
                <c:pt idx="300">
                  <c:v>0.000480728300897925</c:v>
                </c:pt>
                <c:pt idx="301">
                  <c:v>0.000477760972270894</c:v>
                </c:pt>
                <c:pt idx="302">
                  <c:v>0.000475881174184955</c:v>
                </c:pt>
                <c:pt idx="303">
                  <c:v>0.00047521701177286</c:v>
                </c:pt>
                <c:pt idx="304">
                  <c:v>0.000475813746605312</c:v>
                </c:pt>
                <c:pt idx="305">
                  <c:v>0.000477630712189721</c:v>
                </c:pt>
                <c:pt idx="306">
                  <c:v>0.000480544085324469</c:v>
                </c:pt>
                <c:pt idx="307">
                  <c:v>0.000484355324445452</c:v>
                </c:pt>
                <c:pt idx="308">
                  <c:v>0.000488804699905533</c:v>
                </c:pt>
                <c:pt idx="309">
                  <c:v>0.00049358899412074</c:v>
                </c:pt>
                <c:pt idx="310">
                  <c:v>0.000498382165347465</c:v>
                </c:pt>
                <c:pt idx="311">
                  <c:v>0.000502857566888441</c:v>
                </c:pt>
                <c:pt idx="312">
                  <c:v>0.000506710207525293</c:v>
                </c:pt>
                <c:pt idx="313">
                  <c:v>0.000509677536166006</c:v>
                </c:pt>
                <c:pt idx="314">
                  <c:v>0.000511557334267917</c:v>
                </c:pt>
                <c:pt idx="315">
                  <c:v>0.000512221496697186</c:v>
                </c:pt>
                <c:pt idx="316">
                  <c:v>0.000511624761881941</c:v>
                </c:pt>
                <c:pt idx="317">
                  <c:v>0.000509807796313598</c:v>
                </c:pt>
                <c:pt idx="318">
                  <c:v>0.00050689442319268</c:v>
                </c:pt>
                <c:pt idx="319">
                  <c:v>0.000503083184082349</c:v>
                </c:pt>
                <c:pt idx="320">
                  <c:v>0.000498633808629016</c:v>
                </c:pt>
                <c:pt idx="321">
                  <c:v>0.000493849514416194</c:v>
                </c:pt>
                <c:pt idx="322">
                  <c:v>0.000489056343187326</c:v>
                </c:pt>
                <c:pt idx="324">
                  <c:v>0.000455997652489354</c:v>
                </c:pt>
                <c:pt idx="325">
                  <c:v>0.000448908836673788</c:v>
                </c:pt>
                <c:pt idx="326">
                  <c:v>0.000442287027797864</c:v>
                </c:pt>
                <c:pt idx="327">
                  <c:v>0.000436583491192394</c:v>
                </c:pt>
                <c:pt idx="328">
                  <c:v>0.000432186913450617</c:v>
                </c:pt>
                <c:pt idx="329">
                  <c:v>0.000429396914079267</c:v>
                </c:pt>
                <c:pt idx="330">
                  <c:v>0.000428403626924378</c:v>
                </c:pt>
                <c:pt idx="331">
                  <c:v>0.000429274742863916</c:v>
                </c:pt>
                <c:pt idx="332">
                  <c:v>0.000431950896786324</c:v>
                </c:pt>
                <c:pt idx="333">
                  <c:v>0.000436249713224758</c:v>
                </c:pt>
                <c:pt idx="334">
                  <c:v>0.000441878234943735</c:v>
                </c:pt>
                <c:pt idx="335">
                  <c:v>0.000448452887490549</c:v>
                </c:pt>
                <c:pt idx="336">
                  <c:v>0.00045552561916028</c:v>
                </c:pt>
                <c:pt idx="337">
                  <c:v>0.000462614434978973</c:v>
                </c:pt>
                <c:pt idx="338">
                  <c:v>0.000469236243864505</c:v>
                </c:pt>
                <c:pt idx="339">
                  <c:v>0.000474939780485407</c:v>
                </c:pt>
                <c:pt idx="340">
                  <c:v>0.000479336358247388</c:v>
                </c:pt>
                <c:pt idx="341">
                  <c:v>0.00048212635764234</c:v>
                </c:pt>
                <c:pt idx="342">
                  <c:v>0.000483119644822619</c:v>
                </c:pt>
                <c:pt idx="343">
                  <c:v>0.000482248528908528</c:v>
                </c:pt>
                <c:pt idx="344">
                  <c:v>0.000479572375009891</c:v>
                </c:pt>
                <c:pt idx="345">
                  <c:v>0.000475273558591931</c:v>
                </c:pt>
                <c:pt idx="346">
                  <c:v>0.000469645036888737</c:v>
                </c:pt>
                <c:pt idx="347">
                  <c:v>0.000463070384351939</c:v>
                </c:pt>
                <c:pt idx="348">
                  <c:v>0.000455997652685774</c:v>
                </c:pt>
                <c:pt idx="349">
                  <c:v>0.000448908836863953</c:v>
                </c:pt>
                <c:pt idx="351">
                  <c:v>0.000391928870723962</c:v>
                </c:pt>
                <c:pt idx="352">
                  <c:v>0.000387918183360342</c:v>
                </c:pt>
                <c:pt idx="353">
                  <c:v>0.000384174698289247</c:v>
                </c:pt>
                <c:pt idx="354">
                  <c:v>0.000380953527831292</c:v>
                </c:pt>
                <c:pt idx="355">
                  <c:v>0.00037847418942945</c:v>
                </c:pt>
                <c:pt idx="356">
                  <c:v>0.000376905645898123</c:v>
                </c:pt>
                <c:pt idx="357">
                  <c:v>0.000376354790886587</c:v>
                </c:pt>
                <c:pt idx="358">
                  <c:v>0.000376859164253463</c:v>
                </c:pt>
                <c:pt idx="359">
                  <c:v>0.000378384393787392</c:v>
                </c:pt>
                <c:pt idx="360">
                  <c:v>0.000380826537616434</c:v>
                </c:pt>
                <c:pt idx="361">
                  <c:v>0.000384019167674851</c:v>
                </c:pt>
                <c:pt idx="362">
                  <c:v>0.000387744711500728</c:v>
                </c:pt>
                <c:pt idx="363">
                  <c:v>0.00039174927943966</c:v>
                </c:pt>
                <c:pt idx="364">
                  <c:v>0.000395759966805091</c:v>
                </c:pt>
                <c:pt idx="365">
                  <c:v>0.000399503451881661</c:v>
                </c:pt>
                <c:pt idx="366">
                  <c:v>0.000402724622348384</c:v>
                </c:pt>
                <c:pt idx="367">
                  <c:v>0.000405203960761686</c:v>
                </c:pt>
                <c:pt idx="368">
                  <c:v>0.000406772504306387</c:v>
                </c:pt>
                <c:pt idx="369">
                  <c:v>0.000407323359332298</c:v>
                </c:pt>
                <c:pt idx="370">
                  <c:v>0.00040681898597982</c:v>
                </c:pt>
                <c:pt idx="371">
                  <c:v>0.00040529375645933</c:v>
                </c:pt>
                <c:pt idx="372">
                  <c:v>0.000402851612641851</c:v>
                </c:pt>
                <c:pt idx="373">
                  <c:v>0.000399658982592334</c:v>
                </c:pt>
                <c:pt idx="374">
                  <c:v>0.000395933438772087</c:v>
                </c:pt>
                <c:pt idx="375">
                  <c:v>0.000391928870835133</c:v>
                </c:pt>
                <c:pt idx="376">
                  <c:v>0.000387918183467892</c:v>
                </c:pt>
                <c:pt idx="378">
                  <c:v>0.000343598797001354</c:v>
                </c:pt>
                <c:pt idx="379">
                  <c:v>0.000338489012087383</c:v>
                </c:pt>
                <c:pt idx="380">
                  <c:v>0.000333719409962855</c:v>
                </c:pt>
                <c:pt idx="381">
                  <c:v>0.000329615031129678</c:v>
                </c:pt>
                <c:pt idx="382">
                  <c:v>0.000326455582221891</c:v>
                </c:pt>
                <c:pt idx="383">
                  <c:v>0.000324456374460834</c:v>
                </c:pt>
                <c:pt idx="384">
                  <c:v>0.000323753650551266</c:v>
                </c:pt>
                <c:pt idx="385">
                  <c:v>0.00032439529996621</c:v>
                </c:pt>
                <c:pt idx="386">
                  <c:v>0.000326337595358512</c:v>
                </c:pt>
                <c:pt idx="387">
                  <c:v>0.000329448172507282</c:v>
                </c:pt>
                <c:pt idx="388">
                  <c:v>0.000333515050720785</c:v>
                </c:pt>
                <c:pt idx="389">
                  <c:v>0.000338261078970236</c:v>
                </c:pt>
                <c:pt idx="390">
                  <c:v>0.00034336282327435</c:v>
                </c:pt>
                <c:pt idx="391">
                  <c:v>0.000348472608190625</c:v>
                </c:pt>
                <c:pt idx="392">
                  <c:v>0.000353242210322125</c:v>
                </c:pt>
                <c:pt idx="393">
                  <c:v>0.000357346589166468</c:v>
                </c:pt>
                <c:pt idx="394">
                  <c:v>0.000360506038088854</c:v>
                </c:pt>
                <c:pt idx="395">
                  <c:v>0.000362505245866949</c:v>
                </c:pt>
                <c:pt idx="396">
                  <c:v>0.000363207969794831</c:v>
                </c:pt>
                <c:pt idx="397">
                  <c:v>0.00036256632039823</c:v>
                </c:pt>
                <c:pt idx="398">
                  <c:v>0.00036062402502305</c:v>
                </c:pt>
                <c:pt idx="399">
                  <c:v>0.000357513447889014</c:v>
                </c:pt>
                <c:pt idx="400">
                  <c:v>0.000353446569686852</c:v>
                </c:pt>
                <c:pt idx="401">
                  <c:v>0.000348700541444579</c:v>
                </c:pt>
                <c:pt idx="402">
                  <c:v>0.000343598797142987</c:v>
                </c:pt>
                <c:pt idx="403">
                  <c:v>0.000338489012224409</c:v>
                </c:pt>
                <c:pt idx="405">
                  <c:v>0.000351147110043527</c:v>
                </c:pt>
                <c:pt idx="406">
                  <c:v>0.000347371825748943</c:v>
                </c:pt>
                <c:pt idx="407">
                  <c:v>0.000343849290796761</c:v>
                </c:pt>
                <c:pt idx="408">
                  <c:v>0.00034081956012216</c:v>
                </c:pt>
                <c:pt idx="409">
                  <c:v>0.00033848910486328</c:v>
                </c:pt>
                <c:pt idx="410">
                  <c:v>0.000337016741694393</c:v>
                </c:pt>
                <c:pt idx="411">
                  <c:v>0.000336502809732035</c:v>
                </c:pt>
                <c:pt idx="412">
                  <c:v>0.00033698233259005</c:v>
                </c:pt>
                <c:pt idx="413">
                  <c:v>0.000338422631578185</c:v>
                </c:pt>
                <c:pt idx="414">
                  <c:v>0.000340725552700831</c:v>
                </c:pt>
                <c:pt idx="415">
                  <c:v>0.000343734155689591</c:v>
                </c:pt>
                <c:pt idx="416">
                  <c:v>0.0003472434092232</c:v>
                </c:pt>
                <c:pt idx="417">
                  <c:v>0.0003510141634732</c:v>
                </c:pt>
                <c:pt idx="418">
                  <c:v>0.000354789447769506</c:v>
                </c:pt>
                <c:pt idx="419">
                  <c:v>0.000358311982726859</c:v>
                </c:pt>
                <c:pt idx="420">
                  <c:v>0.000361341713409726</c:v>
                </c:pt>
                <c:pt idx="421">
                  <c:v>0.000363672168679407</c:v>
                </c:pt>
                <c:pt idx="422">
                  <c:v>0.000365144531860891</c:v>
                </c:pt>
                <c:pt idx="423">
                  <c:v>0.000365658463836785</c:v>
                </c:pt>
                <c:pt idx="424">
                  <c:v>0.000365178940992323</c:v>
                </c:pt>
                <c:pt idx="425">
                  <c:v>0.000363738642016833</c:v>
                </c:pt>
                <c:pt idx="426">
                  <c:v>0.000361435720905063</c:v>
                </c:pt>
                <c:pt idx="427">
                  <c:v>0.000358427117924669</c:v>
                </c:pt>
                <c:pt idx="428">
                  <c:v>0.000354917864396346</c:v>
                </c:pt>
                <c:pt idx="429">
                  <c:v>0.00035114711014819</c:v>
                </c:pt>
                <c:pt idx="430">
                  <c:v>0.000347371825850163</c:v>
                </c:pt>
                <c:pt idx="432">
                  <c:v>0.000325166534521474</c:v>
                </c:pt>
                <c:pt idx="433">
                  <c:v>0.000321583594110337</c:v>
                </c:pt>
                <c:pt idx="434">
                  <c:v>0.000318241382868445</c:v>
                </c:pt>
                <c:pt idx="435">
                  <c:v>0.000315367666968149</c:v>
                </c:pt>
                <c:pt idx="436">
                  <c:v>0.000313158285398571</c:v>
                </c:pt>
                <c:pt idx="437">
                  <c:v>0.000311763803862158</c:v>
                </c:pt>
                <c:pt idx="438">
                  <c:v>0.000311279253970912</c:v>
                </c:pt>
                <c:pt idx="439">
                  <c:v>0.000311737656999089</c:v>
                </c:pt>
                <c:pt idx="440">
                  <c:v>0.000313107773537938</c:v>
                </c:pt>
                <c:pt idx="441">
                  <c:v>0.000315296232409772</c:v>
                </c:pt>
                <c:pt idx="442">
                  <c:v>0.000318153893759414</c:v>
                </c:pt>
                <c:pt idx="443">
                  <c:v>0.000321486012688837</c:v>
                </c:pt>
                <c:pt idx="444">
                  <c:v>0.000325065510800104</c:v>
                </c:pt>
                <c:pt idx="445">
                  <c:v>0.000328648451212886</c:v>
                </c:pt>
                <c:pt idx="446">
                  <c:v>0.000331990662459697</c:v>
                </c:pt>
                <c:pt idx="447">
                  <c:v>0.000334864378367848</c:v>
                </c:pt>
                <c:pt idx="448">
                  <c:v>0.000337073759947685</c:v>
                </c:pt>
                <c:pt idx="449">
                  <c:v>0.00033846824149606</c:v>
                </c:pt>
                <c:pt idx="450">
                  <c:v>0.000338952791400156</c:v>
                </c:pt>
                <c:pt idx="451">
                  <c:v>0.00033849438838484</c:v>
                </c:pt>
                <c:pt idx="452">
                  <c:v>0.000337124271857989</c:v>
                </c:pt>
                <c:pt idx="453">
                  <c:v>0.000334935812996472</c:v>
                </c:pt>
                <c:pt idx="454">
                  <c:v>0.000332078151654761</c:v>
                </c:pt>
                <c:pt idx="455">
                  <c:v>0.000328746032730344</c:v>
                </c:pt>
                <c:pt idx="456">
                  <c:v>0.000325166534620816</c:v>
                </c:pt>
                <c:pt idx="457">
                  <c:v>0.000321583594206388</c:v>
                </c:pt>
                <c:pt idx="459">
                  <c:v>0.000317729330847376</c:v>
                </c:pt>
                <c:pt idx="460">
                  <c:v>0.000313522146544081</c:v>
                </c:pt>
                <c:pt idx="461">
                  <c:v>0.000309596888429376</c:v>
                </c:pt>
                <c:pt idx="462">
                  <c:v>0.000306221056356373</c:v>
                </c:pt>
                <c:pt idx="463">
                  <c:v>0.000303624707701498</c:v>
                </c:pt>
                <c:pt idx="464">
                  <c:v>0.000301984779334511</c:v>
                </c:pt>
                <c:pt idx="465">
                  <c:v>0.000301413029663258</c:v>
                </c:pt>
                <c:pt idx="466">
                  <c:v>0.000301948422482884</c:v>
                </c:pt>
                <c:pt idx="467">
                  <c:v>0.000303554471657595</c:v>
                </c:pt>
                <c:pt idx="468">
                  <c:v>0.000306121727590503</c:v>
                </c:pt>
                <c:pt idx="469">
                  <c:v>0.00030947523603277</c:v>
                </c:pt>
                <c:pt idx="470">
                  <c:v>0.00031338646092651</c:v>
                </c:pt>
                <c:pt idx="471">
                  <c:v>0.000317588858759423</c:v>
                </c:pt>
                <c:pt idx="472">
                  <c:v>0.000321796043064639</c:v>
                </c:pt>
                <c:pt idx="473">
                  <c:v>0.00032572130118511</c:v>
                </c:pt>
                <c:pt idx="474">
                  <c:v>0.000329097133267329</c:v>
                </c:pt>
                <c:pt idx="475">
                  <c:v>0.000331693481934242</c:v>
                </c:pt>
                <c:pt idx="476">
                  <c:v>0.00033333341031527</c:v>
                </c:pt>
                <c:pt idx="477">
                  <c:v>0.000333905160001609</c:v>
                </c:pt>
                <c:pt idx="478">
                  <c:v>0.000333369767197085</c:v>
                </c:pt>
                <c:pt idx="479">
                  <c:v>0.000331763718036466</c:v>
                </c:pt>
                <c:pt idx="480">
                  <c:v>0.000329196462115676</c:v>
                </c:pt>
                <c:pt idx="481">
                  <c:v>0.000325842953682729</c:v>
                </c:pt>
                <c:pt idx="482">
                  <c:v>0.000321931728794877</c:v>
                </c:pt>
                <c:pt idx="483">
                  <c:v>0.000317729330964016</c:v>
                </c:pt>
                <c:pt idx="484">
                  <c:v>0.000313522146656877</c:v>
                </c:pt>
                <c:pt idx="486">
                  <c:v>0.000344465357945512</c:v>
                </c:pt>
                <c:pt idx="487">
                  <c:v>0.000340578829720432</c:v>
                </c:pt>
                <c:pt idx="488">
                  <c:v>0.000336952943125726</c:v>
                </c:pt>
                <c:pt idx="489">
                  <c:v>0.0003338347963402</c:v>
                </c:pt>
                <c:pt idx="490">
                  <c:v>0.000331436885913824</c:v>
                </c:pt>
                <c:pt idx="491">
                  <c:v>0.00032992262547905</c:v>
                </c:pt>
                <c:pt idx="492">
                  <c:v>0.000329395209381839</c:v>
                </c:pt>
                <c:pt idx="493">
                  <c:v>0.000329890580157538</c:v>
                </c:pt>
                <c:pt idx="494">
                  <c:v>0.0003313749791065</c:v>
                </c:pt>
                <c:pt idx="495">
                  <c:v>0.000333747246893667</c:v>
                </c:pt>
                <c:pt idx="496">
                  <c:v>0.000336845717390069</c:v>
                </c:pt>
                <c:pt idx="497">
                  <c:v>0.000340459234952321</c:v>
                </c:pt>
                <c:pt idx="498">
                  <c:v>0.000344341544330735</c:v>
                </c:pt>
                <c:pt idx="499">
                  <c:v>0.000348228072557593</c:v>
                </c:pt>
                <c:pt idx="500">
                  <c:v>0.000351853959157628</c:v>
                </c:pt>
                <c:pt idx="501">
                  <c:v>0.000354972105951669</c:v>
                </c:pt>
                <c:pt idx="502">
                  <c:v>0.000357370016389168</c:v>
                </c:pt>
                <c:pt idx="503">
                  <c:v>0.000358884276836914</c:v>
                </c:pt>
                <c:pt idx="504">
                  <c:v>0.000359411692948062</c:v>
                </c:pt>
                <c:pt idx="505">
                  <c:v>0.000358916322186314</c:v>
                </c:pt>
                <c:pt idx="506">
                  <c:v>0.000357431923250369</c:v>
                </c:pt>
                <c:pt idx="507">
                  <c:v>0.000355059655474396</c:v>
                </c:pt>
                <c:pt idx="508">
                  <c:v>0.000351961184986601</c:v>
                </c:pt>
                <c:pt idx="509">
                  <c:v>0.000348347667429785</c:v>
                </c:pt>
                <c:pt idx="510">
                  <c:v>0.000344465358053265</c:v>
                </c:pt>
                <c:pt idx="511">
                  <c:v>0.000340578829824628</c:v>
                </c:pt>
                <c:pt idx="513">
                  <c:v>0.000389823116548328</c:v>
                </c:pt>
                <c:pt idx="514">
                  <c:v>0.000385593964214797</c:v>
                </c:pt>
                <c:pt idx="515">
                  <c:v>0.000381647763320012</c:v>
                </c:pt>
                <c:pt idx="516">
                  <c:v>0.000378253440932936</c:v>
                </c:pt>
                <c:pt idx="517">
                  <c:v>0.00037564231451434</c:v>
                </c:pt>
                <c:pt idx="518">
                  <c:v>0.000373992328014157</c:v>
                </c:pt>
                <c:pt idx="519">
                  <c:v>0.000373415925285386</c:v>
                </c:pt>
                <c:pt idx="520">
                  <c:v>0.000373952387221355</c:v>
                </c:pt>
                <c:pt idx="521">
                  <c:v>0.000375565154827754</c:v>
                </c:pt>
                <c:pt idx="522">
                  <c:v>0.000378144320657682</c:v>
                </c:pt>
                <c:pt idx="523">
                  <c:v>0.000381514118822502</c:v>
                </c:pt>
                <c:pt idx="524">
                  <c:v>0.000385444903146659</c:v>
                </c:pt>
                <c:pt idx="525">
                  <c:v>0.000389668797174996</c:v>
                </c:pt>
                <c:pt idx="526">
                  <c:v>0.000393897949510453</c:v>
                </c:pt>
                <c:pt idx="527">
                  <c:v>0.000397844150411028</c:v>
                </c:pt>
                <c:pt idx="528">
                  <c:v>0.000401238472807363</c:v>
                </c:pt>
                <c:pt idx="529">
                  <c:v>0.000403849599238055</c:v>
                </c:pt>
                <c:pt idx="530">
                  <c:v>0.000405499585752349</c:v>
                </c:pt>
                <c:pt idx="531">
                  <c:v>0.000406075988496283</c:v>
                </c:pt>
                <c:pt idx="532">
                  <c:v>0.000405539526575496</c:v>
                </c:pt>
                <c:pt idx="533">
                  <c:v>0.000403926758983263</c:v>
                </c:pt>
                <c:pt idx="534">
                  <c:v>0.000401347593165519</c:v>
                </c:pt>
                <c:pt idx="535">
                  <c:v>0.000397977795010073</c:v>
                </c:pt>
                <c:pt idx="536">
                  <c:v>0.00039404701069184</c:v>
                </c:pt>
                <c:pt idx="537">
                  <c:v>0.000389823116665571</c:v>
                </c:pt>
                <c:pt idx="538">
                  <c:v>0.000385593964328188</c:v>
                </c:pt>
                <c:pt idx="540">
                  <c:v>0.000495100483948958</c:v>
                </c:pt>
                <c:pt idx="541">
                  <c:v>0.000490380139449846</c:v>
                </c:pt>
                <c:pt idx="542">
                  <c:v>0.000485973279697723</c:v>
                </c:pt>
                <c:pt idx="543">
                  <c:v>0.000482180224901333</c:v>
                </c:pt>
                <c:pt idx="544">
                  <c:v>0.000479259465476143</c:v>
                </c:pt>
                <c:pt idx="545">
                  <c:v>0.000477410046349745</c:v>
                </c:pt>
                <c:pt idx="546">
                  <c:v>0.000476758002379006</c:v>
                </c:pt>
                <c:pt idx="547">
                  <c:v>0.000477347769282877</c:v>
                </c:pt>
                <c:pt idx="548">
                  <c:v>0.000479139155421588</c:v>
                </c:pt>
                <c:pt idx="549">
                  <c:v>0.000482010080790467</c:v>
                </c:pt>
                <c:pt idx="550">
                  <c:v>0.0004857648965705</c:v>
                </c:pt>
                <c:pt idx="551">
                  <c:v>0.000490147718271984</c:v>
                </c:pt>
                <c:pt idx="552">
                  <c:v>0.000494859863839597</c:v>
                </c:pt>
                <c:pt idx="553">
                  <c:v>0.000499580208340825</c:v>
                </c:pt>
                <c:pt idx="554">
                  <c:v>0.000503987068099379</c:v>
                </c:pt>
                <c:pt idx="555">
                  <c:v>0.000507780122906075</c:v>
                </c:pt>
                <c:pt idx="556">
                  <c:v>0.000510700882344744</c:v>
                </c:pt>
                <c:pt idx="557">
                  <c:v>0.000512550301486876</c:v>
                </c:pt>
                <c:pt idx="558">
                  <c:v>0.000513202345474531</c:v>
                </c:pt>
                <c:pt idx="559">
                  <c:v>0.000512612578587604</c:v>
                </c:pt>
                <c:pt idx="560">
                  <c:v>0.000510821192464714</c:v>
                </c:pt>
                <c:pt idx="561">
                  <c:v>0.00050795026710945</c:v>
                </c:pt>
                <c:pt idx="562">
                  <c:v>0.000504195451339903</c:v>
                </c:pt>
                <c:pt idx="563">
                  <c:v>0.000499812629645058</c:v>
                </c:pt>
                <c:pt idx="564">
                  <c:v>0.000495100484079785</c:v>
                </c:pt>
                <c:pt idx="565">
                  <c:v>0.00049038013957644</c:v>
                </c:pt>
                <c:pt idx="567">
                  <c:v>0.000646056641496156</c:v>
                </c:pt>
                <c:pt idx="568">
                  <c:v>0.000640386063419426</c:v>
                </c:pt>
                <c:pt idx="569">
                  <c:v>0.000635087243300629</c:v>
                </c:pt>
                <c:pt idx="570">
                  <c:v>0.000630521286973327</c:v>
                </c:pt>
                <c:pt idx="571">
                  <c:v>0.000626999356814918</c:v>
                </c:pt>
                <c:pt idx="572">
                  <c:v>0.000624761466544889</c:v>
                </c:pt>
                <c:pt idx="573">
                  <c:v>0.000623960124686507</c:v>
                </c:pt>
                <c:pt idx="574">
                  <c:v>0.000624649941363016</c:v>
                </c:pt>
                <c:pt idx="575">
                  <c:v>0.000626783906707995</c:v>
                </c:pt>
                <c:pt idx="576">
                  <c:v>0.000630216594510059</c:v>
                </c:pt>
                <c:pt idx="577">
                  <c:v>0.000634714072768813</c:v>
                </c:pt>
                <c:pt idx="578">
                  <c:v>0.000639969845774054</c:v>
                </c:pt>
                <c:pt idx="579">
                  <c:v>0.000645625741281864</c:v>
                </c:pt>
                <c:pt idx="580">
                  <c:v>0.000651296319361071</c:v>
                </c:pt>
                <c:pt idx="581">
                  <c:v>0.000656595139487529</c:v>
                </c:pt>
                <c:pt idx="582">
                  <c:v>0.000661161095827153</c:v>
                </c:pt>
                <c:pt idx="583">
                  <c:v>0.000664683026001707</c:v>
                </c:pt>
                <c:pt idx="584">
                  <c:v>0.000666920916290603</c:v>
                </c:pt>
                <c:pt idx="585">
                  <c:v>0.000667722258169288</c:v>
                </c:pt>
                <c:pt idx="586">
                  <c:v>0.000667032441513135</c:v>
                </c:pt>
                <c:pt idx="587">
                  <c:v>0.000664898476187178</c:v>
                </c:pt>
                <c:pt idx="588">
                  <c:v>0.000661465788401505</c:v>
                </c:pt>
                <c:pt idx="589">
                  <c:v>0.000656968310155394</c:v>
                </c:pt>
                <c:pt idx="590">
                  <c:v>0.000651712537158187</c:v>
                </c:pt>
                <c:pt idx="591">
                  <c:v>0.000646056641653254</c:v>
                </c:pt>
                <c:pt idx="592">
                  <c:v>0.00064038606357157</c:v>
                </c:pt>
                <c:pt idx="594">
                  <c:v>0.000792706649000019</c:v>
                </c:pt>
                <c:pt idx="595">
                  <c:v>0.000785937802886254</c:v>
                </c:pt>
                <c:pt idx="596">
                  <c:v>0.000779606551958826</c:v>
                </c:pt>
                <c:pt idx="597">
                  <c:v>0.00077414436050457</c:v>
                </c:pt>
                <c:pt idx="598">
                  <c:v>0.000769923467843551</c:v>
                </c:pt>
                <c:pt idx="599">
                  <c:v>0.000767231520834609</c:v>
                </c:pt>
                <c:pt idx="600">
                  <c:v>0.000766251971217333</c:v>
                </c:pt>
                <c:pt idx="601">
                  <c:v>0.000767051573679207</c:v>
                </c:pt>
                <c:pt idx="602">
                  <c:v>0.000769575836633984</c:v>
                </c:pt>
                <c:pt idx="603">
                  <c:v>0.000773652735733227</c:v>
                </c:pt>
                <c:pt idx="604">
                  <c:v>0.00077900443704135</c:v>
                </c:pt>
                <c:pt idx="605">
                  <c:v>0.000785266230959136</c:v>
                </c:pt>
                <c:pt idx="606">
                  <c:v>0.000792011386580163</c:v>
                </c:pt>
                <c:pt idx="607">
                  <c:v>0.000798780232696798</c:v>
                </c:pt>
                <c:pt idx="608">
                  <c:v>0.000805111483633288</c:v>
                </c:pt>
                <c:pt idx="609">
                  <c:v>0.000810573675102179</c:v>
                </c:pt>
                <c:pt idx="610">
                  <c:v>0.000814794567782409</c:v>
                </c:pt>
                <c:pt idx="611">
                  <c:v>0.00081748651481383</c:v>
                </c:pt>
                <c:pt idx="612">
                  <c:v>0.00081846606445532</c:v>
                </c:pt>
                <c:pt idx="613">
                  <c:v>0.000817666462017745</c:v>
                </c:pt>
                <c:pt idx="614">
                  <c:v>0.000815142199085696</c:v>
                </c:pt>
                <c:pt idx="615">
                  <c:v>0.000811065300006061</c:v>
                </c:pt>
                <c:pt idx="616">
                  <c:v>0.00080571359871309</c:v>
                </c:pt>
                <c:pt idx="617">
                  <c:v>0.000799451804804967</c:v>
                </c:pt>
                <c:pt idx="618">
                  <c:v>0.000792706649187457</c:v>
                </c:pt>
                <c:pt idx="619">
                  <c:v>0.000785937803067951</c:v>
                </c:pt>
                <c:pt idx="621">
                  <c:v>0.00109678435530907</c:v>
                </c:pt>
                <c:pt idx="622">
                  <c:v>0.00108902671709212</c:v>
                </c:pt>
                <c:pt idx="623">
                  <c:v>0.00108175903250898</c:v>
                </c:pt>
                <c:pt idx="624">
                  <c:v>0.00107547658225245</c:v>
                </c:pt>
                <c:pt idx="625">
                  <c:v>0.00107060750492431</c:v>
                </c:pt>
                <c:pt idx="626">
                  <c:v>0.00106748362009718</c:v>
                </c:pt>
                <c:pt idx="627">
                  <c:v>0.00106631781535908</c:v>
                </c:pt>
                <c:pt idx="628">
                  <c:v>0.00106718953837616</c:v>
                </c:pt>
                <c:pt idx="629">
                  <c:v>0.00107003938266551</c:v>
                </c:pt>
                <c:pt idx="630">
                  <c:v>0.00107467313604886</c:v>
                </c:pt>
                <c:pt idx="631">
                  <c:v>0.00108077501589149</c:v>
                </c:pt>
                <c:pt idx="632">
                  <c:v>0.00108792918916689</c:v>
                </c:pt>
                <c:pt idx="633">
                  <c:v>0.00109564811079029</c:v>
                </c:pt>
                <c:pt idx="634">
                  <c:v>0.00110340574901038</c:v>
                </c:pt>
                <c:pt idx="635">
                  <c:v>0.00111067343360375</c:v>
                </c:pt>
                <c:pt idx="636">
                  <c:v>0.0011169558838769</c:v>
                </c:pt>
                <c:pt idx="637">
                  <c:v>0.00112182496122695</c:v>
                </c:pt>
                <c:pt idx="638">
                  <c:v>0.00112494884607976</c:v>
                </c:pt>
                <c:pt idx="639">
                  <c:v>0.00112611465084557</c:v>
                </c:pt>
                <c:pt idx="640">
                  <c:v>0.00112524292785634</c:v>
                </c:pt>
                <c:pt idx="641">
                  <c:v>0.00112239308359308</c:v>
                </c:pt>
                <c:pt idx="642">
                  <c:v>0.00111775933023228</c:v>
                </c:pt>
                <c:pt idx="643">
                  <c:v>0.00111165745040714</c:v>
                </c:pt>
                <c:pt idx="644">
                  <c:v>0.00110450327714294</c:v>
                </c:pt>
                <c:pt idx="645">
                  <c:v>0.00109678435552373</c:v>
                </c:pt>
                <c:pt idx="646">
                  <c:v>0.00108902671730052</c:v>
                </c:pt>
                <c:pt idx="648">
                  <c:v>0.00134102170286543</c:v>
                </c:pt>
                <c:pt idx="649">
                  <c:v>0.00133079384659667</c:v>
                </c:pt>
                <c:pt idx="650">
                  <c:v>0.00132119913318621</c:v>
                </c:pt>
                <c:pt idx="651">
                  <c:v>0.00131289142649545</c:v>
                </c:pt>
                <c:pt idx="652">
                  <c:v>0.00130643688300495</c:v>
                </c:pt>
                <c:pt idx="653">
                  <c:v>0.00130227536918595</c:v>
                </c:pt>
                <c:pt idx="654">
                  <c:v>0.00130069048532735</c:v>
                </c:pt>
                <c:pt idx="655">
                  <c:v>0.00130179023864473</c:v>
                </c:pt>
                <c:pt idx="656">
                  <c:v>0.00130549968276709</c:v>
                </c:pt>
                <c:pt idx="657">
                  <c:v>0.00131156602520822</c:v>
                </c:pt>
                <c:pt idx="658">
                  <c:v>0.00131957585475681</c:v>
                </c:pt>
                <c:pt idx="659">
                  <c:v>0.00132898331476722</c:v>
                </c:pt>
                <c:pt idx="660">
                  <c:v>0.00133914730238776</c:v>
                </c:pt>
                <c:pt idx="661">
                  <c:v>0.00134937515866046</c:v>
                </c:pt>
                <c:pt idx="662">
                  <c:v>0.00135896987208425</c:v>
                </c:pt>
                <c:pt idx="663">
                  <c:v>0.00136727757879679</c:v>
                </c:pt>
                <c:pt idx="664">
                  <c:v>0.00137373212231604</c:v>
                </c:pt>
                <c:pt idx="665">
                  <c:v>0.0013778936361688</c:v>
                </c:pt>
                <c:pt idx="666">
                  <c:v>0.00137947852006389</c:v>
                </c:pt>
                <c:pt idx="667">
                  <c:v>0.00137837876678323</c:v>
                </c:pt>
                <c:pt idx="668">
                  <c:v>0.00137466932269531</c:v>
                </c:pt>
                <c:pt idx="669">
                  <c:v>0.001368602980284</c:v>
                </c:pt>
                <c:pt idx="670">
                  <c:v>0.00136059315075859</c:v>
                </c:pt>
                <c:pt idx="671">
                  <c:v>0.00135118569076312</c:v>
                </c:pt>
                <c:pt idx="672">
                  <c:v>0.00134102170314826</c:v>
                </c:pt>
                <c:pt idx="673">
                  <c:v>0.00133079384687161</c:v>
                </c:pt>
                <c:pt idx="675">
                  <c:v>0.00172679323103053</c:v>
                </c:pt>
                <c:pt idx="676">
                  <c:v>0.00171674519438195</c:v>
                </c:pt>
                <c:pt idx="677">
                  <c:v>0.00170731233043861</c:v>
                </c:pt>
                <c:pt idx="678">
                  <c:v>0.00169913747328824</c:v>
                </c:pt>
                <c:pt idx="679">
                  <c:v>0.00169277772593478</c:v>
                </c:pt>
                <c:pt idx="680">
                  <c:v>0.00168866649464941</c:v>
                </c:pt>
                <c:pt idx="681">
                  <c:v>0.00168708395304945</c:v>
                </c:pt>
                <c:pt idx="682">
                  <c:v>0.00168813794872943</c:v>
                </c:pt>
                <c:pt idx="683">
                  <c:v>0.00169175665362573</c:v>
                </c:pt>
                <c:pt idx="684">
                  <c:v>0.00169769345898041</c:v>
                </c:pt>
                <c:pt idx="685">
                  <c:v>0.00170554378132052</c:v>
                </c:pt>
                <c:pt idx="686">
                  <c:v>0.00171477263415305</c:v>
                </c:pt>
                <c:pt idx="687">
                  <c:v>0.0017247510864103</c:v>
                </c:pt>
                <c:pt idx="688">
                  <c:v>0.00173479912306267</c:v>
                </c:pt>
                <c:pt idx="689">
                  <c:v>0.001744231987019</c:v>
                </c:pt>
                <c:pt idx="690">
                  <c:v>0.00175240684419068</c:v>
                </c:pt>
                <c:pt idx="691">
                  <c:v>0.00175876659157232</c:v>
                </c:pt>
                <c:pt idx="692">
                  <c:v>0.00176287782289082</c:v>
                </c:pt>
                <c:pt idx="693">
                  <c:v>0.00176446036452659</c:v>
                </c:pt>
                <c:pt idx="694">
                  <c:v>0.00176340636888268</c:v>
                </c:pt>
                <c:pt idx="695">
                  <c:v>0.00175978766402025</c:v>
                </c:pt>
                <c:pt idx="696">
                  <c:v>0.00175385085869491</c:v>
                </c:pt>
                <c:pt idx="697">
                  <c:v>0.00174600053637764</c:v>
                </c:pt>
                <c:pt idx="698">
                  <c:v>0.00173677168355986</c:v>
                </c:pt>
                <c:pt idx="699">
                  <c:v>0.00172679323130829</c:v>
                </c:pt>
                <c:pt idx="700">
                  <c:v>0.00171674519465215</c:v>
                </c:pt>
                <c:pt idx="702">
                  <c:v>0.00209743884340275</c:v>
                </c:pt>
                <c:pt idx="703">
                  <c:v>0.00208664625299506</c:v>
                </c:pt>
                <c:pt idx="704">
                  <c:v>0.00207650750377278</c:v>
                </c:pt>
                <c:pt idx="705">
                  <c:v>0.00206771353473876</c:v>
                </c:pt>
                <c:pt idx="706">
                  <c:v>0.00206086364034859</c:v>
                </c:pt>
                <c:pt idx="707">
                  <c:v>0.00205642462958392</c:v>
                </c:pt>
                <c:pt idx="708">
                  <c:v>0.00205469901369185</c:v>
                </c:pt>
                <c:pt idx="709">
                  <c:v>0.00205580439054345</c:v>
                </c:pt>
                <c:pt idx="710">
                  <c:v>0.00205966543053318</c:v>
                </c:pt>
                <c:pt idx="711">
                  <c:v>0.002066019010167</c:v>
                </c:pt>
                <c:pt idx="712">
                  <c:v>0.00207443214349364</c:v>
                </c:pt>
                <c:pt idx="713">
                  <c:v>0.00208433148938155</c:v>
                </c:pt>
                <c:pt idx="714">
                  <c:v>0.00209504242376944</c:v>
                </c:pt>
                <c:pt idx="715">
                  <c:v>0.0021058350141811</c:v>
                </c:pt>
                <c:pt idx="716">
                  <c:v>0.00211597376341725</c:v>
                </c:pt>
                <c:pt idx="717">
                  <c:v>0.00212476773247407</c:v>
                </c:pt>
                <c:pt idx="718">
                  <c:v>0.00213161762689444</c:v>
                </c:pt>
                <c:pt idx="719">
                  <c:v>0.00213605663769465</c:v>
                </c:pt>
                <c:pt idx="720">
                  <c:v>0.00213778225362517</c:v>
                </c:pt>
                <c:pt idx="721">
                  <c:v>0.00213667687681231</c:v>
                </c:pt>
                <c:pt idx="722">
                  <c:v>0.00213281583685898</c:v>
                </c:pt>
                <c:pt idx="723">
                  <c:v>0.00212646225725673</c:v>
                </c:pt>
                <c:pt idx="724">
                  <c:v>0.00211804912395468</c:v>
                </c:pt>
                <c:pt idx="725">
                  <c:v>0.0021081497780827</c:v>
                </c:pt>
                <c:pt idx="726">
                  <c:v>0.002097438843701</c:v>
                </c:pt>
                <c:pt idx="727">
                  <c:v>0.00208664625328537</c:v>
                </c:pt>
                <c:pt idx="729">
                  <c:v>0.00240449992730083</c:v>
                </c:pt>
                <c:pt idx="730">
                  <c:v>0.00239396168228791</c:v>
                </c:pt>
                <c:pt idx="731">
                  <c:v>0.00238406644766986</c:v>
                </c:pt>
                <c:pt idx="732">
                  <c:v>0.00237548856733171</c:v>
                </c:pt>
                <c:pt idx="733">
                  <c:v>0.00236881260964156</c:v>
                </c:pt>
                <c:pt idx="734">
                  <c:v>0.00236449353008242</c:v>
                </c:pt>
                <c:pt idx="735">
                  <c:v>0.00236282566678796</c:v>
                </c:pt>
                <c:pt idx="736">
                  <c:v>0.00236392268188516</c:v>
                </c:pt>
                <c:pt idx="737">
                  <c:v>0.00236770981560823</c:v>
                </c:pt>
                <c:pt idx="738">
                  <c:v>0.00237392898105306</c:v>
                </c:pt>
                <c:pt idx="739">
                  <c:v>0.0023821563523732</c:v>
                </c:pt>
                <c:pt idx="740">
                  <c:v>0.00239183124781083</c:v>
                </c:pt>
                <c:pt idx="741">
                  <c:v>0.0024022943392319</c:v>
                </c:pt>
                <c:pt idx="742">
                  <c:v>0.00241283258424875</c:v>
                </c:pt>
                <c:pt idx="743">
                  <c:v>0.0024227278188804</c:v>
                </c:pt>
                <c:pt idx="744">
                  <c:v>0.00243130569924088</c:v>
                </c:pt>
                <c:pt idx="745">
                  <c:v>0.00243798165696056</c:v>
                </c:pt>
                <c:pt idx="746">
                  <c:v>0.00244230073655443</c:v>
                </c:pt>
                <c:pt idx="747">
                  <c:v>0.00244396859988645</c:v>
                </c:pt>
                <c:pt idx="748">
                  <c:v>0.00244287158482708</c:v>
                </c:pt>
                <c:pt idx="749">
                  <c:v>0.00243908445113953</c:v>
                </c:pt>
                <c:pt idx="750">
                  <c:v>0.0024328652857255</c:v>
                </c:pt>
                <c:pt idx="751">
                  <c:v>0.00242463791442932</c:v>
                </c:pt>
                <c:pt idx="752">
                  <c:v>0.0024149630190072</c:v>
                </c:pt>
                <c:pt idx="753">
                  <c:v>0.00240449992759212</c:v>
                </c:pt>
                <c:pt idx="754">
                  <c:v>0.00239396168257132</c:v>
                </c:pt>
                <c:pt idx="756">
                  <c:v>0.00265389717523286</c:v>
                </c:pt>
                <c:pt idx="757">
                  <c:v>0.00264316641601836</c:v>
                </c:pt>
                <c:pt idx="758">
                  <c:v>0.00263310285658566</c:v>
                </c:pt>
                <c:pt idx="759">
                  <c:v>0.00262439231187771</c:v>
                </c:pt>
                <c:pt idx="760">
                  <c:v>0.00261762839112015</c:v>
                </c:pt>
                <c:pt idx="761">
                  <c:v>0.00261327204433366</c:v>
                </c:pt>
                <c:pt idx="762">
                  <c:v>0.00261162014935186</c:v>
                </c:pt>
                <c:pt idx="763">
                  <c:v>0.00261278528008761</c:v>
                </c:pt>
                <c:pt idx="764">
                  <c:v>0.00261668803480693</c:v>
                </c:pt>
                <c:pt idx="765">
                  <c:v>0.00262306244722591</c:v>
                </c:pt>
                <c:pt idx="766">
                  <c:v>0.00263147411167339</c:v>
                </c:pt>
                <c:pt idx="767">
                  <c:v>0.00264134978711951</c:v>
                </c:pt>
                <c:pt idx="768">
                  <c:v>0.00265201646260448</c:v>
                </c:pt>
                <c:pt idx="769">
                  <c:v>0.00266274722182315</c:v>
                </c:pt>
                <c:pt idx="770">
                  <c:v>0.00267281078126987</c:v>
                </c:pt>
                <c:pt idx="771">
                  <c:v>0.0026815213260007</c:v>
                </c:pt>
                <c:pt idx="772">
                  <c:v>0.00268828524678845</c:v>
                </c:pt>
                <c:pt idx="773">
                  <c:v>0.0026926415936104</c:v>
                </c:pt>
                <c:pt idx="774">
                  <c:v>0.00269429348863049</c:v>
                </c:pt>
                <c:pt idx="775">
                  <c:v>0.00269312835793325</c:v>
                </c:pt>
                <c:pt idx="776">
                  <c:v>0.00268922560325006</c:v>
                </c:pt>
                <c:pt idx="777">
                  <c:v>0.00268285119086235</c:v>
                </c:pt>
                <c:pt idx="778">
                  <c:v>0.00267443952643916</c:v>
                </c:pt>
                <c:pt idx="779">
                  <c:v>0.00266456385100867</c:v>
                </c:pt>
                <c:pt idx="780">
                  <c:v>0.00265389717552964</c:v>
                </c:pt>
                <c:pt idx="781">
                  <c:v>0.00264316641630678</c:v>
                </c:pt>
                <c:pt idx="783">
                  <c:v>0.00271101376407208</c:v>
                </c:pt>
                <c:pt idx="784">
                  <c:v>0.0026980547794723</c:v>
                </c:pt>
                <c:pt idx="785">
                  <c:v>0.00268589829535622</c:v>
                </c:pt>
                <c:pt idx="786">
                  <c:v>0.00267537275602494</c:v>
                </c:pt>
                <c:pt idx="787">
                  <c:v>0.00266719545958798</c:v>
                </c:pt>
                <c:pt idx="788">
                  <c:v>0.00266192367528263</c:v>
                </c:pt>
                <c:pt idx="789">
                  <c:v>0.00265991666649643</c:v>
                </c:pt>
                <c:pt idx="790">
                  <c:v>0.00266131120756114</c:v>
                </c:pt>
                <c:pt idx="791">
                  <c:v>0.00266601226280798</c:v>
                </c:pt>
                <c:pt idx="792">
                  <c:v>0.00267369946309148</c:v>
                </c:pt>
                <c:pt idx="793">
                  <c:v>0.00268384893841721</c:v>
                </c:pt>
                <c:pt idx="794">
                  <c:v>0.00269576901881608</c:v>
                </c:pt>
                <c:pt idx="795">
                  <c:v>0.00270864737050963</c:v>
                </c:pt>
                <c:pt idx="796">
                  <c:v>0.00272160635511441</c:v>
                </c:pt>
                <c:pt idx="797">
                  <c:v>0.00273376283924736</c:v>
                </c:pt>
                <c:pt idx="798">
                  <c:v>0.00274428837860624</c:v>
                </c:pt>
                <c:pt idx="799">
                  <c:v>0.00275246567507964</c:v>
                </c:pt>
                <c:pt idx="800">
                  <c:v>0.00275773745942778</c:v>
                </c:pt>
                <c:pt idx="801">
                  <c:v>0.0027597444682602</c:v>
                </c:pt>
                <c:pt idx="802">
                  <c:v>0.00275834992724202</c:v>
                </c:pt>
                <c:pt idx="803">
                  <c:v>0.00275364887203882</c:v>
                </c:pt>
                <c:pt idx="804">
                  <c:v>0.0027459616717931</c:v>
                </c:pt>
                <c:pt idx="805">
                  <c:v>0.00273581219649673</c:v>
                </c:pt>
                <c:pt idx="806">
                  <c:v>0.00272389211611678</c:v>
                </c:pt>
                <c:pt idx="807">
                  <c:v>0.00271101376443044</c:v>
                </c:pt>
                <c:pt idx="808">
                  <c:v>0.00269805477982065</c:v>
                </c:pt>
                <c:pt idx="810">
                  <c:v>0.00277672645323231</c:v>
                </c:pt>
                <c:pt idx="811">
                  <c:v>0.00275827404302907</c:v>
                </c:pt>
                <c:pt idx="812">
                  <c:v>0.00274096188077095</c:v>
                </c:pt>
                <c:pt idx="813">
                  <c:v>0.00272596976170347</c:v>
                </c:pt>
                <c:pt idx="814">
                  <c:v>0.0027143193739631</c:v>
                </c:pt>
                <c:pt idx="815">
                  <c:v>0.00270680467221937</c:v>
                </c:pt>
                <c:pt idx="816">
                  <c:v>0.00270393777097632</c:v>
                </c:pt>
                <c:pt idx="817">
                  <c:v>0.00270591404481544</c:v>
                </c:pt>
                <c:pt idx="818">
                  <c:v>0.00271259881394084</c:v>
                </c:pt>
                <c:pt idx="819">
                  <c:v>0.00272353652238478</c:v>
                </c:pt>
                <c:pt idx="820">
                  <c:v>0.0027379817833939</c:v>
                </c:pt>
                <c:pt idx="821">
                  <c:v>0.0027549501763046</c:v>
                </c:pt>
                <c:pt idx="822">
                  <c:v>0.00277328533318423</c:v>
                </c:pt>
                <c:pt idx="823">
                  <c:v>0.00279173774339457</c:v>
                </c:pt>
                <c:pt idx="824">
                  <c:v>0.00280904990567668</c:v>
                </c:pt>
                <c:pt idx="825">
                  <c:v>0.00282404202478343</c:v>
                </c:pt>
                <c:pt idx="826">
                  <c:v>0.00283569241257565</c:v>
                </c:pt>
                <c:pt idx="827">
                  <c:v>0.0028432071143803</c:v>
                </c:pt>
                <c:pt idx="828">
                  <c:v>0.00284607401568917</c:v>
                </c:pt>
                <c:pt idx="829">
                  <c:v>0.00284409774191629</c:v>
                </c:pt>
                <c:pt idx="830">
                  <c:v>0.00283741297285303</c:v>
                </c:pt>
                <c:pt idx="831">
                  <c:v>0.00282647526446291</c:v>
                </c:pt>
                <c:pt idx="832">
                  <c:v>0.00281203000349561</c:v>
                </c:pt>
                <c:pt idx="833">
                  <c:v>0.00279506161061189</c:v>
                </c:pt>
                <c:pt idx="834">
                  <c:v>0.00277672645374255</c:v>
                </c:pt>
                <c:pt idx="835">
                  <c:v>0.00275827404352512</c:v>
                </c:pt>
                <c:pt idx="837">
                  <c:v>0.00279953547062265</c:v>
                </c:pt>
                <c:pt idx="838">
                  <c:v>0.00277975193777509</c:v>
                </c:pt>
                <c:pt idx="839">
                  <c:v>0.00276119987261444</c:v>
                </c:pt>
                <c:pt idx="840">
                  <c:v>0.0027451435677198</c:v>
                </c:pt>
                <c:pt idx="841">
                  <c:v>0.00273267723373295</c:v>
                </c:pt>
                <c:pt idx="842">
                  <c:v>0.00272465043071158</c:v>
                </c:pt>
                <c:pt idx="843">
                  <c:v>0.00272161017201543</c:v>
                </c:pt>
                <c:pt idx="844">
                  <c:v>0.00272376364624991</c:v>
                </c:pt>
                <c:pt idx="845">
                  <c:v>0.00273096409770505</c:v>
                </c:pt>
                <c:pt idx="846">
                  <c:v>0.00274272082751461</c:v>
                </c:pt>
                <c:pt idx="847">
                  <c:v>0.00275823263397281</c:v>
                </c:pt>
                <c:pt idx="848">
                  <c:v>0.00277644241310639</c:v>
                </c:pt>
                <c:pt idx="849">
                  <c:v>0.0027961091985633</c:v>
                </c:pt>
                <c:pt idx="850">
                  <c:v>0.0028158927314186</c:v>
                </c:pt>
                <c:pt idx="851">
                  <c:v>0.0028344447966051</c:v>
                </c:pt>
                <c:pt idx="852">
                  <c:v>0.00285050110154194</c:v>
                </c:pt>
                <c:pt idx="853">
                  <c:v>0.00286296743558447</c:v>
                </c:pt>
                <c:pt idx="854">
                  <c:v>0.00287099423867121</c:v>
                </c:pt>
                <c:pt idx="855">
                  <c:v>0.00287403449743796</c:v>
                </c:pt>
                <c:pt idx="856">
                  <c:v>0.0028718810232745</c:v>
                </c:pt>
                <c:pt idx="857">
                  <c:v>0.00286468057188596</c:v>
                </c:pt>
                <c:pt idx="858">
                  <c:v>0.00285292384213404</c:v>
                </c:pt>
                <c:pt idx="859">
                  <c:v>0.00283741203572059</c:v>
                </c:pt>
                <c:pt idx="860">
                  <c:v>0.00281920225661582</c:v>
                </c:pt>
                <c:pt idx="861">
                  <c:v>0.00279953547116983</c:v>
                </c:pt>
                <c:pt idx="862">
                  <c:v>0.00277975193830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357090873703129</c:v>
                </c:pt>
                <c:pt idx="1">
                  <c:v>0.534613280782667</c:v>
                </c:pt>
                <c:pt idx="2">
                  <c:v>0.531502250040645</c:v>
                </c:pt>
                <c:pt idx="3">
                  <c:v>0.654289924429714</c:v>
                </c:pt>
                <c:pt idx="4">
                  <c:v>0.668692601574246</c:v>
                </c:pt>
                <c:pt idx="5">
                  <c:v>0.729250594321632</c:v>
                </c:pt>
                <c:pt idx="6">
                  <c:v>0.776126284075978</c:v>
                </c:pt>
                <c:pt idx="7">
                  <c:v>0.784493364312058</c:v>
                </c:pt>
                <c:pt idx="8">
                  <c:v>0.821358839936646</c:v>
                </c:pt>
                <c:pt idx="9">
                  <c:v>0.861880351142712</c:v>
                </c:pt>
                <c:pt idx="10">
                  <c:v>0.884903689153635</c:v>
                </c:pt>
                <c:pt idx="11">
                  <c:v>0.92143402953537</c:v>
                </c:pt>
                <c:pt idx="12">
                  <c:v>0.934081305637407</c:v>
                </c:pt>
                <c:pt idx="13">
                  <c:v>0.955675837282822</c:v>
                </c:pt>
                <c:pt idx="14">
                  <c:v>0.972065585136798</c:v>
                </c:pt>
                <c:pt idx="15">
                  <c:v>0.970587147693557</c:v>
                </c:pt>
                <c:pt idx="16">
                  <c:v>0.978544649249334</c:v>
                </c:pt>
                <c:pt idx="17">
                  <c:v>0.980827116184066</c:v>
                </c:pt>
                <c:pt idx="18">
                  <c:v>0.968283021496668</c:v>
                </c:pt>
                <c:pt idx="19">
                  <c:v>0.956316883801342</c:v>
                </c:pt>
                <c:pt idx="20">
                  <c:v>0.922601933071045</c:v>
                </c:pt>
                <c:pt idx="21">
                  <c:v>0.87237913167216</c:v>
                </c:pt>
                <c:pt idx="22">
                  <c:v>0.827877743502699</c:v>
                </c:pt>
                <c:pt idx="23">
                  <c:v>0.731703827677174</c:v>
                </c:pt>
                <c:pt idx="24">
                  <c:v>0.64950163109342</c:v>
                </c:pt>
                <c:pt idx="25">
                  <c:v>0.536635901255197</c:v>
                </c:pt>
                <c:pt idx="26">
                  <c:v>0.424540770441943</c:v>
                </c:pt>
                <c:pt idx="27">
                  <c:v>0.332977769638376</c:v>
                </c:pt>
                <c:pt idx="28">
                  <c:v>0.253981522926939</c:v>
                </c:pt>
                <c:pt idx="29">
                  <c:v>0.220671946903812</c:v>
                </c:pt>
                <c:pt idx="30">
                  <c:v>0.209695062256389</c:v>
                </c:pt>
                <c:pt idx="31">
                  <c:v>0.188661668045829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224828233126704</c:v>
                </c:pt>
                <c:pt idx="1">
                  <c:v>0.00169546354254137</c:v>
                </c:pt>
                <c:pt idx="2">
                  <c:v>0.00169105757676363</c:v>
                </c:pt>
                <c:pt idx="3">
                  <c:v>0.0013530771466306</c:v>
                </c:pt>
                <c:pt idx="4">
                  <c:v>0.00123973365401327</c:v>
                </c:pt>
                <c:pt idx="5">
                  <c:v>0.00108140117334449</c:v>
                </c:pt>
                <c:pt idx="6">
                  <c:v>0.000928238564194124</c:v>
                </c:pt>
                <c:pt idx="7">
                  <c:v>0.000918897948290074</c:v>
                </c:pt>
                <c:pt idx="8">
                  <c:v>0.000795646485154699</c:v>
                </c:pt>
                <c:pt idx="9">
                  <c:v>0.000678242105767091</c:v>
                </c:pt>
                <c:pt idx="10">
                  <c:v>0.000591458352865937</c:v>
                </c:pt>
                <c:pt idx="11">
                  <c:v>0.000493719254235257</c:v>
                </c:pt>
                <c:pt idx="12">
                  <c:v>0.000455761635873922</c:v>
                </c:pt>
                <c:pt idx="13">
                  <c:v>0.000391839075109604</c:v>
                </c:pt>
                <c:pt idx="14">
                  <c:v>0.00034348081017326</c:v>
                </c:pt>
                <c:pt idx="15">
                  <c:v>0.00035108063678453</c:v>
                </c:pt>
                <c:pt idx="16">
                  <c:v>0.000325116022685624</c:v>
                </c:pt>
                <c:pt idx="17">
                  <c:v>0.000317659094832559</c:v>
                </c:pt>
                <c:pt idx="18">
                  <c:v>0.000344403451165062</c:v>
                </c:pt>
                <c:pt idx="19">
                  <c:v>0.000389745956890973</c:v>
                </c:pt>
                <c:pt idx="20">
                  <c:v>0.000494980173926984</c:v>
                </c:pt>
                <c:pt idx="21">
                  <c:v>0.000645841191428284</c:v>
                </c:pt>
                <c:pt idx="22">
                  <c:v>0.00079235901783695</c:v>
                </c:pt>
                <c:pt idx="23">
                  <c:v>0.00109621623310335</c:v>
                </c:pt>
                <c:pt idx="24">
                  <c:v>0.0013400845026973</c:v>
                </c:pt>
                <c:pt idx="25">
                  <c:v>0.00172577215878986</c:v>
                </c:pt>
                <c:pt idx="26">
                  <c:v>0.00209624063366066</c:v>
                </c:pt>
                <c:pt idx="27">
                  <c:v>0.00240339713333919</c:v>
                </c:pt>
                <c:pt idx="28">
                  <c:v>0.00265295681899286</c:v>
                </c:pt>
                <c:pt idx="29">
                  <c:v>0.00270983056738044</c:v>
                </c:pt>
                <c:pt idx="30">
                  <c:v>0.00277500589333583</c:v>
                </c:pt>
                <c:pt idx="31">
                  <c:v>0.0027978223347297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9298382"/>
        <c:axId val="49476361"/>
      </c:scatterChart>
      <c:valAx>
        <c:axId val="29298382"/>
        <c:scaling>
          <c:orientation val="minMax"/>
          <c:max val="1.8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476361"/>
        <c:crossesAt val="0"/>
        <c:crossBetween val="midCat"/>
        <c:majorUnit val="0.1"/>
      </c:valAx>
      <c:valAx>
        <c:axId val="4947636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29838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415.AGE   &gt;&gt;&gt;   380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0.37 (100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9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056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415.AGE   &gt;&gt;&gt;   380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9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056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415.AGE   &gt;&gt;&gt;   380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0.28 (100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9.0 ± 4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9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056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415.AGE   &gt;&gt;&gt;   380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3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62 ± 0.01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0.28 (100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57.6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8.5 ± 4.0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9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056 ± 0.00000116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2.55554059893189</v>
      </c>
      <c r="C3" s="1" t="n">
        <v>2.77935119308517</v>
      </c>
      <c r="D3" s="1" t="n">
        <v>0</v>
      </c>
      <c r="E3" s="1" t="n">
        <v>0.225228603734507</v>
      </c>
      <c r="F3" s="1" t="n">
        <v>0.23924656946992</v>
      </c>
      <c r="G3" s="1" t="n">
        <v>158.828305830205</v>
      </c>
      <c r="H3" s="1" t="n">
        <v>444.783996250346</v>
      </c>
      <c r="I3" s="1" t="n">
        <v>0.357090873703129</v>
      </c>
      <c r="J3" s="1" t="n">
        <v>0.00224828233126704</v>
      </c>
      <c r="K3" s="1" t="n">
        <v>162.166160117995</v>
      </c>
      <c r="L3" s="1" t="n">
        <v>454.156309023677</v>
      </c>
      <c r="M3" s="1" t="n">
        <v>0.358335132477182</v>
      </c>
      <c r="N3" s="1" t="n">
        <v>0.00224993135076831</v>
      </c>
    </row>
    <row r="4" customFormat="false" ht="12.75" hidden="false" customHeight="false" outlineLevel="0" collapsed="false">
      <c r="A4" s="1" t="n">
        <v>0.888071062768708</v>
      </c>
      <c r="B4" s="1" t="n">
        <v>2.55554059893189</v>
      </c>
      <c r="C4" s="1" t="n">
        <v>2.77935119308517</v>
      </c>
      <c r="D4" s="1" t="n">
        <v>0.888071062768708</v>
      </c>
      <c r="E4" s="1" t="n">
        <v>0.225228603734507</v>
      </c>
      <c r="F4" s="1" t="n">
        <v>0.23924656946992</v>
      </c>
      <c r="G4" s="1" t="n">
        <v>315.31983281771</v>
      </c>
      <c r="H4" s="1" t="n">
        <v>589.809202562431</v>
      </c>
      <c r="I4" s="1" t="n">
        <v>0.534613280782667</v>
      </c>
      <c r="J4" s="1" t="n">
        <v>0.00169546354254137</v>
      </c>
      <c r="K4" s="1" t="n">
        <v>162.179485443364</v>
      </c>
      <c r="L4" s="1" t="n">
        <v>453.791704095652</v>
      </c>
      <c r="M4" s="1" t="n">
        <v>0.358292751630891</v>
      </c>
      <c r="N4" s="1" t="n">
        <v>0.00223761892647375</v>
      </c>
    </row>
    <row r="5" customFormat="false" ht="12.75" hidden="false" customHeight="false" outlineLevel="0" collapsed="false">
      <c r="A5" s="1" t="n">
        <v>0.888071062768708</v>
      </c>
      <c r="B5" s="1" t="n">
        <v>2.72813628202522</v>
      </c>
      <c r="C5" s="1" t="n">
        <v>2.56965748941212</v>
      </c>
      <c r="D5" s="1" t="n">
        <v>0.888071062768708</v>
      </c>
      <c r="E5" s="1" t="n">
        <v>0.251402514209637</v>
      </c>
      <c r="F5" s="1" t="n">
        <v>0.239236582768553</v>
      </c>
      <c r="G5" s="1" t="n">
        <v>314.301687502469</v>
      </c>
      <c r="H5" s="1" t="n">
        <v>591.3459208845</v>
      </c>
      <c r="I5" s="1" t="n">
        <v>0.531502250040645</v>
      </c>
      <c r="J5" s="1" t="n">
        <v>0.00169105757676363</v>
      </c>
      <c r="K5" s="1" t="n">
        <v>161.964433416702</v>
      </c>
      <c r="L5" s="1" t="n">
        <v>452.813238765304</v>
      </c>
      <c r="M5" s="1" t="n">
        <v>0.358168464790207</v>
      </c>
      <c r="N5" s="1" t="n">
        <v>0.0022260331955921</v>
      </c>
    </row>
    <row r="6" customFormat="false" ht="12.75" hidden="false" customHeight="false" outlineLevel="0" collapsed="false">
      <c r="A6" s="1" t="n">
        <v>2.09742421175885</v>
      </c>
      <c r="B6" s="1" t="n">
        <v>2.72813628202522</v>
      </c>
      <c r="C6" s="1" t="n">
        <v>2.56965748941212</v>
      </c>
      <c r="D6" s="1" t="n">
        <v>2.09742421175885</v>
      </c>
      <c r="E6" s="1" t="n">
        <v>0.251402514209637</v>
      </c>
      <c r="F6" s="1" t="n">
        <v>0.239236582768553</v>
      </c>
      <c r="G6" s="1" t="n">
        <v>483.556998992269</v>
      </c>
      <c r="H6" s="1" t="n">
        <v>739.056159872463</v>
      </c>
      <c r="I6" s="1" t="n">
        <v>0.654289924429714</v>
      </c>
      <c r="J6" s="1" t="n">
        <v>0.0013530771466306</v>
      </c>
      <c r="K6" s="1" t="n">
        <v>161.535659478201</v>
      </c>
      <c r="L6" s="1" t="n">
        <v>451.287593827756</v>
      </c>
      <c r="M6" s="1" t="n">
        <v>0.357970741897909</v>
      </c>
      <c r="N6" s="1" t="n">
        <v>0.00221596370653481</v>
      </c>
    </row>
    <row r="7" customFormat="false" ht="12.75" hidden="false" customHeight="false" outlineLevel="0" collapsed="false">
      <c r="A7" s="1" t="n">
        <v>2.09742421175885</v>
      </c>
      <c r="B7" s="1" t="n">
        <v>2.51971452627914</v>
      </c>
      <c r="C7" s="1" t="n">
        <v>2.82295942956416</v>
      </c>
      <c r="D7" s="1" t="n">
        <v>2.09742421175885</v>
      </c>
      <c r="E7" s="1" t="n">
        <v>0.233027770094499</v>
      </c>
      <c r="F7" s="1" t="n">
        <v>0.255796727851048</v>
      </c>
      <c r="G7" s="1" t="n">
        <v>539.384084161586</v>
      </c>
      <c r="H7" s="1" t="n">
        <v>806.624872014077</v>
      </c>
      <c r="I7" s="1" t="n">
        <v>0.668692601574246</v>
      </c>
      <c r="J7" s="1" t="n">
        <v>0.00123973365401327</v>
      </c>
      <c r="K7" s="1" t="n">
        <v>160.922383863122</v>
      </c>
      <c r="L7" s="1" t="n">
        <v>449.318739464018</v>
      </c>
      <c r="M7" s="1" t="n">
        <v>0.357713057442324</v>
      </c>
      <c r="N7" s="1" t="n">
        <v>0.00220809667833897</v>
      </c>
    </row>
    <row r="8" customFormat="false" ht="12.75" hidden="false" customHeight="false" outlineLevel="0" collapsed="false">
      <c r="A8" s="1" t="n">
        <v>2.68804976757676</v>
      </c>
      <c r="B8" s="1" t="n">
        <v>2.51971452627914</v>
      </c>
      <c r="C8" s="1" t="n">
        <v>2.82295942956416</v>
      </c>
      <c r="D8" s="1" t="n">
        <v>2.68804976757676</v>
      </c>
      <c r="E8" s="1" t="n">
        <v>0.233027770094499</v>
      </c>
      <c r="F8" s="1" t="n">
        <v>0.255796727851048</v>
      </c>
      <c r="G8" s="1" t="n">
        <v>674.357132484196</v>
      </c>
      <c r="H8" s="1" t="n">
        <v>924.726202124663</v>
      </c>
      <c r="I8" s="1" t="n">
        <v>0.729250594321632</v>
      </c>
      <c r="J8" s="1" t="n">
        <v>0.00108140117334449</v>
      </c>
      <c r="K8" s="1" t="n">
        <v>160.166400291051</v>
      </c>
      <c r="L8" s="1" t="n">
        <v>447.040849844987</v>
      </c>
      <c r="M8" s="1" t="n">
        <v>0.357412972193216</v>
      </c>
      <c r="N8" s="1" t="n">
        <v>0.00220296823597402</v>
      </c>
    </row>
    <row r="9" customFormat="false" ht="12.75" hidden="false" customHeight="false" outlineLevel="0" collapsed="false">
      <c r="A9" s="1" t="n">
        <v>2.68804976757676</v>
      </c>
      <c r="B9" s="1" t="n">
        <v>2.68848183873296</v>
      </c>
      <c r="C9" s="1" t="n">
        <v>2.518054643056</v>
      </c>
      <c r="D9" s="1" t="n">
        <v>2.68804976757676</v>
      </c>
      <c r="E9" s="1" t="n">
        <v>0.264668271760642</v>
      </c>
      <c r="F9" s="1" t="n">
        <v>0.249218027116335</v>
      </c>
      <c r="G9" s="1" t="n">
        <v>836.12803218297</v>
      </c>
      <c r="H9" s="1" t="n">
        <v>1077.3092592508</v>
      </c>
      <c r="I9" s="1" t="n">
        <v>0.776126284075978</v>
      </c>
      <c r="J9" s="1" t="n">
        <v>0.000928238564194124</v>
      </c>
      <c r="K9" s="1" t="n">
        <v>159.319227792987</v>
      </c>
      <c r="L9" s="1" t="n">
        <v>444.609159383459</v>
      </c>
      <c r="M9" s="1" t="n">
        <v>0.357090936464351</v>
      </c>
      <c r="N9" s="1" t="n">
        <v>0.00220092787431119</v>
      </c>
    </row>
    <row r="10" customFormat="false" ht="12.75" hidden="false" customHeight="false" outlineLevel="0" collapsed="false">
      <c r="A10" s="1" t="n">
        <v>3.75669839239412</v>
      </c>
      <c r="B10" s="1" t="n">
        <v>2.68848183873296</v>
      </c>
      <c r="C10" s="1" t="n">
        <v>2.518054643056</v>
      </c>
      <c r="D10" s="1" t="n">
        <v>3.75669839239412</v>
      </c>
      <c r="E10" s="1" t="n">
        <v>0.264668271760642</v>
      </c>
      <c r="F10" s="1" t="n">
        <v>0.249218027116335</v>
      </c>
      <c r="G10" s="1" t="n">
        <v>853.732850064447</v>
      </c>
      <c r="H10" s="1" t="n">
        <v>1088.2601292786</v>
      </c>
      <c r="I10" s="1" t="n">
        <v>0.784493364312058</v>
      </c>
      <c r="J10" s="1" t="n">
        <v>0.000918897948290074</v>
      </c>
      <c r="K10" s="1" t="n">
        <v>158.438599774522</v>
      </c>
      <c r="L10" s="1" t="n">
        <v>442.18938376545</v>
      </c>
      <c r="M10" s="1" t="n">
        <v>0.356768896458413</v>
      </c>
      <c r="N10" s="1" t="n">
        <v>0.00220211464062563</v>
      </c>
    </row>
    <row r="11" customFormat="false" ht="12.75" hidden="false" customHeight="false" outlineLevel="0" collapsed="false">
      <c r="A11" s="1" t="n">
        <v>3.75669839239412</v>
      </c>
      <c r="B11" s="1" t="n">
        <v>2.57562501011774</v>
      </c>
      <c r="C11" s="1" t="n">
        <v>2.80294134160995</v>
      </c>
      <c r="D11" s="1" t="n">
        <v>3.75669839239412</v>
      </c>
      <c r="E11" s="1" t="n">
        <v>0.244983432934793</v>
      </c>
      <c r="F11" s="1" t="n">
        <v>0.264438577610945</v>
      </c>
      <c r="G11" s="1" t="n">
        <v>1032.31630537141</v>
      </c>
      <c r="H11" s="1" t="n">
        <v>1256.83958725158</v>
      </c>
      <c r="I11" s="1" t="n">
        <v>0.821358839936646</v>
      </c>
      <c r="J11" s="1" t="n">
        <v>0.000795646485154699</v>
      </c>
      <c r="K11" s="1" t="n">
        <v>157.584529579672</v>
      </c>
      <c r="L11" s="1" t="n">
        <v>439.946426700085</v>
      </c>
      <c r="M11" s="1" t="n">
        <v>0.35646879866956</v>
      </c>
      <c r="N11" s="1" t="n">
        <v>0.00220644765875441</v>
      </c>
    </row>
    <row r="12" customFormat="false" ht="12.75" hidden="false" customHeight="false" outlineLevel="0" collapsed="false">
      <c r="A12" s="1" t="n">
        <v>4.51935667877589</v>
      </c>
      <c r="B12" s="1" t="n">
        <v>2.57562501011774</v>
      </c>
      <c r="C12" s="1" t="n">
        <v>2.80294134160995</v>
      </c>
      <c r="D12" s="1" t="n">
        <v>4.51935667877589</v>
      </c>
      <c r="E12" s="1" t="n">
        <v>0.244983432934793</v>
      </c>
      <c r="F12" s="1" t="n">
        <v>0.264438577610945</v>
      </c>
      <c r="G12" s="1" t="n">
        <v>1270.75618545965</v>
      </c>
      <c r="H12" s="1" t="n">
        <v>1474.39976300056</v>
      </c>
      <c r="I12" s="1" t="n">
        <v>0.861880351142712</v>
      </c>
      <c r="J12" s="1" t="n">
        <v>0.000678242105767091</v>
      </c>
      <c r="K12" s="1" t="n">
        <v>156.815220680665</v>
      </c>
      <c r="L12" s="1" t="n">
        <v>438.03314200436</v>
      </c>
      <c r="M12" s="1" t="n">
        <v>0.356211094266121</v>
      </c>
      <c r="N12" s="1" t="n">
        <v>0.00221363164067339</v>
      </c>
    </row>
    <row r="13" customFormat="false" ht="12.75" hidden="false" customHeight="false" outlineLevel="0" collapsed="false">
      <c r="A13" s="1" t="n">
        <v>4.51935667877589</v>
      </c>
      <c r="B13" s="1" t="n">
        <v>2.72512505032531</v>
      </c>
      <c r="C13" s="1" t="n">
        <v>2.57101471028593</v>
      </c>
      <c r="D13" s="1" t="n">
        <v>4.51935667877589</v>
      </c>
      <c r="E13" s="1" t="n">
        <v>0.272654361659856</v>
      </c>
      <c r="F13" s="1" t="n">
        <v>0.258253174846165</v>
      </c>
      <c r="G13" s="1" t="n">
        <v>1496.13862897666</v>
      </c>
      <c r="H13" s="1" t="n">
        <v>1690.73611887373</v>
      </c>
      <c r="I13" s="1" t="n">
        <v>0.884903689153635</v>
      </c>
      <c r="J13" s="1" t="n">
        <v>0.000591458352865937</v>
      </c>
      <c r="K13" s="1" t="n">
        <v>156.183100207508</v>
      </c>
      <c r="L13" s="1" t="n">
        <v>436.579916868139</v>
      </c>
      <c r="M13" s="1" t="n">
        <v>0.356013345377273</v>
      </c>
      <c r="N13" s="1" t="n">
        <v>0.00222317700988799</v>
      </c>
    </row>
    <row r="14" customFormat="false" ht="12.75" hidden="false" customHeight="false" outlineLevel="0" collapsed="false">
      <c r="A14" s="1" t="n">
        <v>5.67816604347707</v>
      </c>
      <c r="B14" s="1" t="n">
        <v>2.72512505032531</v>
      </c>
      <c r="C14" s="1" t="n">
        <v>2.57101471028593</v>
      </c>
      <c r="D14" s="1" t="n">
        <v>5.67816604347707</v>
      </c>
      <c r="E14" s="1" t="n">
        <v>0.272654361659856</v>
      </c>
      <c r="F14" s="1" t="n">
        <v>0.258253174846165</v>
      </c>
      <c r="G14" s="1" t="n">
        <v>1866.3117179066</v>
      </c>
      <c r="H14" s="1" t="n">
        <v>2025.44257980974</v>
      </c>
      <c r="I14" s="1" t="n">
        <v>0.92143402953537</v>
      </c>
      <c r="J14" s="1" t="n">
        <v>0.000493719254235257</v>
      </c>
      <c r="K14" s="1" t="n">
        <v>155.731246125719</v>
      </c>
      <c r="L14" s="1" t="n">
        <v>435.685786182663</v>
      </c>
      <c r="M14" s="1" t="n">
        <v>0.355889028262966</v>
      </c>
      <c r="N14" s="1" t="n">
        <v>0.00223443326526217</v>
      </c>
    </row>
    <row r="15" customFormat="false" ht="12.75" hidden="false" customHeight="false" outlineLevel="0" collapsed="false">
      <c r="A15" s="1" t="n">
        <v>5.67816604347707</v>
      </c>
      <c r="B15" s="1" t="n">
        <v>2.5718967327063</v>
      </c>
      <c r="C15" s="1" t="n">
        <v>2.73535822692515</v>
      </c>
      <c r="D15" s="1" t="n">
        <v>5.67816604347707</v>
      </c>
      <c r="E15" s="1" t="n">
        <v>0.259374621761312</v>
      </c>
      <c r="F15" s="1" t="n">
        <v>0.274690169738926</v>
      </c>
      <c r="G15" s="1" t="n">
        <v>2049.49524513249</v>
      </c>
      <c r="H15" s="1" t="n">
        <v>2194.12938976863</v>
      </c>
      <c r="I15" s="1" t="n">
        <v>0.934081305637407</v>
      </c>
      <c r="J15" s="1" t="n">
        <v>0.000455761635873922</v>
      </c>
      <c r="K15" s="1" t="n">
        <v>155.490451544178</v>
      </c>
      <c r="L15" s="1" t="n">
        <v>435.411683476387</v>
      </c>
      <c r="M15" s="1" t="n">
        <v>0.355846614929076</v>
      </c>
      <c r="N15" s="1" t="n">
        <v>0.00224663331159578</v>
      </c>
    </row>
    <row r="16" customFormat="false" ht="12.75" hidden="false" customHeight="false" outlineLevel="0" collapsed="false">
      <c r="A16" s="1" t="n">
        <v>6.75682142468651</v>
      </c>
      <c r="B16" s="1" t="n">
        <v>2.5718967327063</v>
      </c>
      <c r="C16" s="1" t="n">
        <v>2.73535822692515</v>
      </c>
      <c r="D16" s="1" t="n">
        <v>6.75682142468651</v>
      </c>
      <c r="E16" s="1" t="n">
        <v>0.259374621761312</v>
      </c>
      <c r="F16" s="1" t="n">
        <v>0.274690169738926</v>
      </c>
      <c r="G16" s="1" t="n">
        <v>2438.94980870783</v>
      </c>
      <c r="H16" s="1" t="n">
        <v>2552.06808999405</v>
      </c>
      <c r="I16" s="1" t="n">
        <v>0.955675837282822</v>
      </c>
      <c r="J16" s="1" t="n">
        <v>0.000391839075109604</v>
      </c>
      <c r="K16" s="1" t="n">
        <v>155.477126215647</v>
      </c>
      <c r="L16" s="1" t="n">
        <v>435.776288395727</v>
      </c>
      <c r="M16" s="1" t="n">
        <v>0.35588899577421</v>
      </c>
      <c r="N16" s="1" t="n">
        <v>0.0022589457358946</v>
      </c>
    </row>
    <row r="17" customFormat="false" ht="12.75" hidden="false" customHeight="false" outlineLevel="0" collapsed="false">
      <c r="A17" s="1" t="n">
        <v>6.75682142468651</v>
      </c>
      <c r="B17" s="1" t="n">
        <v>2.73837335296975</v>
      </c>
      <c r="C17" s="1" t="n">
        <v>2.53227366087567</v>
      </c>
      <c r="D17" s="1" t="n">
        <v>6.75682142468651</v>
      </c>
      <c r="E17" s="1" t="n">
        <v>0.28523307616261</v>
      </c>
      <c r="F17" s="1" t="n">
        <v>0.264589547538641</v>
      </c>
      <c r="G17" s="1" t="n">
        <v>2830.04335714261</v>
      </c>
      <c r="H17" s="1" t="n">
        <v>2911.37079680107</v>
      </c>
      <c r="I17" s="1" t="n">
        <v>0.972065585136798</v>
      </c>
      <c r="J17" s="1" t="n">
        <v>0.00034348081017326</v>
      </c>
      <c r="K17" s="1" t="n">
        <v>155.692178239244</v>
      </c>
      <c r="L17" s="1" t="n">
        <v>436.754753718023</v>
      </c>
      <c r="M17" s="1" t="n">
        <v>0.356013282613817</v>
      </c>
      <c r="N17" s="1" t="n">
        <v>0.00227053146679181</v>
      </c>
    </row>
    <row r="18" customFormat="false" ht="12.75" hidden="false" customHeight="false" outlineLevel="0" collapsed="false">
      <c r="A18" s="1" t="n">
        <v>7.59330746239039</v>
      </c>
      <c r="B18" s="1" t="n">
        <v>2.73837335296975</v>
      </c>
      <c r="C18" s="1" t="n">
        <v>2.53227366087567</v>
      </c>
      <c r="D18" s="1" t="n">
        <v>7.59330746239039</v>
      </c>
      <c r="E18" s="1" t="n">
        <v>0.28523307616261</v>
      </c>
      <c r="F18" s="1" t="n">
        <v>0.264589547538641</v>
      </c>
      <c r="G18" s="1" t="n">
        <v>2764.57043197526</v>
      </c>
      <c r="H18" s="1" t="n">
        <v>2848.34848529039</v>
      </c>
      <c r="I18" s="1" t="n">
        <v>0.970587147693557</v>
      </c>
      <c r="J18" s="1" t="n">
        <v>0.00035108063678453</v>
      </c>
      <c r="K18" s="1" t="n">
        <v>156.120952174983</v>
      </c>
      <c r="L18" s="1" t="n">
        <v>438.280398648703</v>
      </c>
      <c r="M18" s="1" t="n">
        <v>0.35621100550519</v>
      </c>
      <c r="N18" s="1" t="n">
        <v>0.00228060095587488</v>
      </c>
    </row>
    <row r="19" customFormat="false" ht="12.75" hidden="false" customHeight="false" outlineLevel="0" collapsed="false">
      <c r="A19" s="1" t="n">
        <v>7.59330746239039</v>
      </c>
      <c r="B19" s="1" t="n">
        <v>2.59029063138139</v>
      </c>
      <c r="C19" s="1" t="n">
        <v>2.69546713326526</v>
      </c>
      <c r="D19" s="1" t="n">
        <v>7.59330746239039</v>
      </c>
      <c r="E19" s="1" t="n">
        <v>0.270691108716118</v>
      </c>
      <c r="F19" s="1" t="n">
        <v>0.281636182880541</v>
      </c>
      <c r="G19" s="1" t="n">
        <v>3009.83212443993</v>
      </c>
      <c r="H19" s="1" t="n">
        <v>3075.82502929105</v>
      </c>
      <c r="I19" s="1" t="n">
        <v>0.978544649249334</v>
      </c>
      <c r="J19" s="1" t="n">
        <v>0.000325116022685624</v>
      </c>
      <c r="K19" s="1" t="n">
        <v>156.734227787793</v>
      </c>
      <c r="L19" s="1" t="n">
        <v>440.249253007224</v>
      </c>
      <c r="M19" s="1" t="n">
        <v>0.356468689960066</v>
      </c>
      <c r="N19" s="1" t="n">
        <v>0.00228846798410499</v>
      </c>
    </row>
    <row r="20" customFormat="false" ht="12.75" hidden="false" customHeight="false" outlineLevel="0" collapsed="false">
      <c r="A20" s="1" t="n">
        <v>9.28228086465195</v>
      </c>
      <c r="B20" s="1" t="n">
        <v>2.59029063138139</v>
      </c>
      <c r="C20" s="1" t="n">
        <v>2.69546713326526</v>
      </c>
      <c r="D20" s="1" t="n">
        <v>9.28228086465195</v>
      </c>
      <c r="E20" s="1" t="n">
        <v>0.270691108716118</v>
      </c>
      <c r="F20" s="1" t="n">
        <v>0.281636182880541</v>
      </c>
      <c r="G20" s="1" t="n">
        <v>3087.67207405495</v>
      </c>
      <c r="H20" s="1" t="n">
        <v>3148.02886574712</v>
      </c>
      <c r="I20" s="1" t="n">
        <v>0.980827116184066</v>
      </c>
      <c r="J20" s="1" t="n">
        <v>0.000317659094832559</v>
      </c>
      <c r="K20" s="1" t="n">
        <v>157.490211358241</v>
      </c>
      <c r="L20" s="1" t="n">
        <v>442.527142623045</v>
      </c>
      <c r="M20" s="1" t="n">
        <v>0.356768775208727</v>
      </c>
      <c r="N20" s="1" t="n">
        <v>0.00229359642651035</v>
      </c>
    </row>
    <row r="21" customFormat="false" ht="12.75" hidden="false" customHeight="false" outlineLevel="0" collapsed="false">
      <c r="A21" s="1" t="n">
        <v>9.28228086465195</v>
      </c>
      <c r="B21" s="1" t="n">
        <v>2.68470904831619</v>
      </c>
      <c r="C21" s="1" t="n">
        <v>2.58102677714347</v>
      </c>
      <c r="D21" s="1" t="n">
        <v>9.28228086465195</v>
      </c>
      <c r="E21" s="1" t="n">
        <v>0.288410646680749</v>
      </c>
      <c r="F21" s="1" t="n">
        <v>0.277390375099696</v>
      </c>
      <c r="G21" s="1" t="n">
        <v>2811.47885777893</v>
      </c>
      <c r="H21" s="1" t="n">
        <v>2903.57136845511</v>
      </c>
      <c r="I21" s="1" t="n">
        <v>0.968283021496668</v>
      </c>
      <c r="J21" s="1" t="n">
        <v>0.000344403451165062</v>
      </c>
      <c r="K21" s="1" t="n">
        <v>158.337383855441</v>
      </c>
      <c r="L21" s="1" t="n">
        <v>444.958833083589</v>
      </c>
      <c r="M21" s="1" t="n">
        <v>0.35709081093744</v>
      </c>
      <c r="N21" s="1" t="n">
        <v>0.00229563678821698</v>
      </c>
    </row>
    <row r="22" customFormat="false" ht="12.75" hidden="false" customHeight="false" outlineLevel="0" collapsed="false">
      <c r="A22" s="1" t="n">
        <v>10.9928676811015</v>
      </c>
      <c r="B22" s="1" t="n">
        <v>2.68470904831619</v>
      </c>
      <c r="C22" s="1" t="n">
        <v>2.58102677714347</v>
      </c>
      <c r="D22" s="1" t="n">
        <v>10.9928676811015</v>
      </c>
      <c r="E22" s="1" t="n">
        <v>0.288410646680749</v>
      </c>
      <c r="F22" s="1" t="n">
        <v>0.277390375099696</v>
      </c>
      <c r="G22" s="1" t="n">
        <v>2453.69289121031</v>
      </c>
      <c r="H22" s="1" t="n">
        <v>2565.77389019519</v>
      </c>
      <c r="I22" s="1" t="n">
        <v>0.956316883801342</v>
      </c>
      <c r="J22" s="1" t="n">
        <v>0.000389745956890973</v>
      </c>
      <c r="K22" s="1" t="n">
        <v>159.218011873859</v>
      </c>
      <c r="L22" s="1" t="n">
        <v>447.378608702907</v>
      </c>
      <c r="M22" s="1" t="n">
        <v>0.35741285094353</v>
      </c>
      <c r="N22" s="1" t="n">
        <v>0.00229445002194674</v>
      </c>
    </row>
    <row r="23" customFormat="false" ht="12.75" hidden="false" customHeight="false" outlineLevel="0" collapsed="false">
      <c r="A23" s="1" t="n">
        <v>10.9928676811015</v>
      </c>
      <c r="B23" s="1" t="n">
        <v>2.6104958309857</v>
      </c>
      <c r="C23" s="1" t="n">
        <v>2.68270831427421</v>
      </c>
      <c r="D23" s="1" t="n">
        <v>10.9928676811015</v>
      </c>
      <c r="E23" s="1" t="n">
        <v>0.277670396275219</v>
      </c>
      <c r="F23" s="1" t="n">
        <v>0.286446370961204</v>
      </c>
      <c r="G23" s="1" t="n">
        <v>1863.91694388782</v>
      </c>
      <c r="H23" s="1" t="n">
        <v>2020.28293793341</v>
      </c>
      <c r="I23" s="1" t="n">
        <v>0.922601933071045</v>
      </c>
      <c r="J23" s="1" t="n">
        <v>0.000494980173926984</v>
      </c>
      <c r="K23" s="1" t="n">
        <v>160.072082069481</v>
      </c>
      <c r="L23" s="1" t="n">
        <v>449.621565771784</v>
      </c>
      <c r="M23" s="1" t="n">
        <v>0.357712948732829</v>
      </c>
      <c r="N23" s="1" t="n">
        <v>0.00229011700385954</v>
      </c>
    </row>
    <row r="24" customFormat="false" ht="12.75" hidden="false" customHeight="false" outlineLevel="0" collapsed="false">
      <c r="A24" s="1" t="n">
        <v>13.4917199622554</v>
      </c>
      <c r="B24" s="1" t="n">
        <v>2.6104958309857</v>
      </c>
      <c r="C24" s="1" t="n">
        <v>2.68270831427421</v>
      </c>
      <c r="D24" s="1" t="n">
        <v>13.4917199622554</v>
      </c>
      <c r="E24" s="1" t="n">
        <v>0.277670396275219</v>
      </c>
      <c r="F24" s="1" t="n">
        <v>0.286446370961204</v>
      </c>
      <c r="G24" s="1" t="n">
        <v>1350.76415572516</v>
      </c>
      <c r="H24" s="1" t="n">
        <v>1548.36825720033</v>
      </c>
      <c r="I24" s="1" t="n">
        <v>0.87237913167216</v>
      </c>
      <c r="J24" s="1" t="n">
        <v>0.000645841191428284</v>
      </c>
      <c r="K24" s="1" t="n">
        <v>160.841390970026</v>
      </c>
      <c r="L24" s="1" t="n">
        <v>451.534850472986</v>
      </c>
      <c r="M24" s="1" t="n">
        <v>0.357970653136978</v>
      </c>
      <c r="N24" s="1" t="n">
        <v>0.00228293302197671</v>
      </c>
    </row>
    <row r="25" customFormat="false" ht="12.75" hidden="false" customHeight="false" outlineLevel="0" collapsed="false">
      <c r="A25" s="1" t="n">
        <v>13.4917199622554</v>
      </c>
      <c r="B25" s="1" t="n">
        <v>2.64797255206386</v>
      </c>
      <c r="C25" s="1" t="n">
        <v>2.61331685669294</v>
      </c>
      <c r="D25" s="1" t="n">
        <v>13.4917199622554</v>
      </c>
      <c r="E25" s="1" t="n">
        <v>0.278094770386076</v>
      </c>
      <c r="F25" s="1" t="n">
        <v>0.272374572221176</v>
      </c>
      <c r="G25" s="1" t="n">
        <v>1044.82655572307</v>
      </c>
      <c r="H25" s="1" t="n">
        <v>1262.0541667209</v>
      </c>
      <c r="I25" s="1" t="n">
        <v>0.827877743502699</v>
      </c>
      <c r="J25" s="1" t="n">
        <v>0.00079235901783695</v>
      </c>
      <c r="K25" s="1" t="n">
        <v>161.473511445385</v>
      </c>
      <c r="L25" s="1" t="n">
        <v>452.988075616275</v>
      </c>
      <c r="M25" s="1" t="n">
        <v>0.358168402026751</v>
      </c>
      <c r="N25" s="1" t="n">
        <v>0.00227338765279036</v>
      </c>
    </row>
    <row r="26" customFormat="false" ht="12.75" hidden="false" customHeight="false" outlineLevel="0" collapsed="false">
      <c r="A26" s="1" t="n">
        <v>19.306343672675</v>
      </c>
      <c r="B26" s="1" t="n">
        <v>2.64797255206386</v>
      </c>
      <c r="C26" s="1" t="n">
        <v>2.61331685669294</v>
      </c>
      <c r="D26" s="1" t="n">
        <v>19.306343672675</v>
      </c>
      <c r="E26" s="1" t="n">
        <v>0.278094770386076</v>
      </c>
      <c r="F26" s="1" t="n">
        <v>0.272374572221176</v>
      </c>
      <c r="G26" s="1" t="n">
        <v>667.481292085731</v>
      </c>
      <c r="H26" s="1" t="n">
        <v>912.228782791365</v>
      </c>
      <c r="I26" s="1" t="n">
        <v>0.731703827677174</v>
      </c>
      <c r="J26" s="1" t="n">
        <v>0.00109621623310335</v>
      </c>
      <c r="K26" s="1" t="n">
        <v>161.925365529888</v>
      </c>
      <c r="L26" s="1" t="n">
        <v>453.882206309928</v>
      </c>
      <c r="M26" s="1" t="n">
        <v>0.358292719142136</v>
      </c>
      <c r="N26" s="1" t="n">
        <v>0.00226213139743458</v>
      </c>
    </row>
    <row r="27" customFormat="false" ht="12.75" hidden="false" customHeight="false" outlineLevel="0" collapsed="false">
      <c r="A27" s="1" t="n">
        <v>19.306343672675</v>
      </c>
      <c r="B27" s="1" t="n">
        <v>2.60407983457768</v>
      </c>
      <c r="C27" s="1" t="n">
        <v>2.65413293192487</v>
      </c>
      <c r="D27" s="1" t="n">
        <v>19.306343672675</v>
      </c>
      <c r="E27" s="1" t="n">
        <v>0.282958216982996</v>
      </c>
      <c r="F27" s="1" t="n">
        <v>0.29022236974182</v>
      </c>
      <c r="G27" s="1" t="n">
        <v>484.672145514788</v>
      </c>
      <c r="H27" s="1" t="n">
        <v>746.221598703077</v>
      </c>
      <c r="I27" s="1" t="n">
        <v>0.64950163109342</v>
      </c>
      <c r="J27" s="1" t="n">
        <v>0.0013400845026973</v>
      </c>
      <c r="K27" s="1" t="n">
        <v>162.166160114471</v>
      </c>
      <c r="L27" s="1" t="n">
        <v>454.156309024933</v>
      </c>
      <c r="M27" s="1" t="n">
        <v>0.358335132477181</v>
      </c>
      <c r="N27" s="1" t="n">
        <v>0.0022499313511083</v>
      </c>
    </row>
    <row r="28" customFormat="false" ht="12.75" hidden="false" customHeight="false" outlineLevel="0" collapsed="false">
      <c r="A28" s="1" t="n">
        <v>22.9599082010574</v>
      </c>
      <c r="B28" s="1" t="n">
        <v>2.60407983457768</v>
      </c>
      <c r="C28" s="1" t="n">
        <v>2.65413293192487</v>
      </c>
      <c r="D28" s="1" t="n">
        <v>22.9599082010574</v>
      </c>
      <c r="E28" s="1" t="n">
        <v>0.282958216982996</v>
      </c>
      <c r="F28" s="1" t="n">
        <v>0.29022236974182</v>
      </c>
      <c r="G28" s="1" t="n">
        <v>310.954084246843</v>
      </c>
      <c r="H28" s="1" t="n">
        <v>579.450766375336</v>
      </c>
      <c r="I28" s="1" t="n">
        <v>0.536635901255197</v>
      </c>
      <c r="J28" s="1" t="n">
        <v>0.00172577215878986</v>
      </c>
      <c r="K28" s="1" t="n">
        <v>162.179485446162</v>
      </c>
      <c r="L28" s="1" t="n">
        <v>453.79170411428</v>
      </c>
      <c r="M28" s="1" t="n">
        <v>0.358292751633203</v>
      </c>
      <c r="N28" s="1" t="n">
        <v>0.00223761892680522</v>
      </c>
    </row>
    <row r="29" customFormat="false" ht="12.75" hidden="false" customHeight="false" outlineLevel="0" collapsed="false">
      <c r="A29" s="1" t="n">
        <v>22.9599082010574</v>
      </c>
      <c r="B29" s="1" t="n">
        <v>2.63994032591942</v>
      </c>
      <c r="C29" s="1" t="n">
        <v>2.61165010487435</v>
      </c>
      <c r="D29" s="1" t="n">
        <v>22.9599082010574</v>
      </c>
      <c r="E29" s="1" t="n">
        <v>0.285023941656138</v>
      </c>
      <c r="F29" s="1" t="n">
        <v>0.279414986419827</v>
      </c>
      <c r="G29" s="1" t="n">
        <v>202.524826408201</v>
      </c>
      <c r="H29" s="1" t="n">
        <v>477.044469009125</v>
      </c>
      <c r="I29" s="1" t="n">
        <v>0.424540770441943</v>
      </c>
      <c r="J29" s="1" t="n">
        <v>0.00209624063366066</v>
      </c>
    </row>
    <row r="30" customFormat="false" ht="12.75" hidden="false" customHeight="false" outlineLevel="0" collapsed="false">
      <c r="A30" s="1" t="n">
        <v>30.175696110881</v>
      </c>
      <c r="B30" s="1" t="n">
        <v>2.63994032591942</v>
      </c>
      <c r="C30" s="1" t="n">
        <v>2.61165010487435</v>
      </c>
      <c r="D30" s="1" t="n">
        <v>30.175696110881</v>
      </c>
      <c r="E30" s="1" t="n">
        <v>0.285023941656138</v>
      </c>
      <c r="F30" s="1" t="n">
        <v>0.279414986419827</v>
      </c>
      <c r="G30" s="1" t="n">
        <v>138.544631271882</v>
      </c>
      <c r="H30" s="1" t="n">
        <v>416.077720210409</v>
      </c>
      <c r="I30" s="1" t="n">
        <v>0.332977769638376</v>
      </c>
      <c r="J30" s="1" t="n">
        <v>0.00240339713333919</v>
      </c>
      <c r="K30" s="1" t="n">
        <v>324.62753918035</v>
      </c>
      <c r="L30" s="1" t="n">
        <v>607.23437660785</v>
      </c>
      <c r="M30" s="1" t="n">
        <v>0.536291855282951</v>
      </c>
      <c r="N30" s="1" t="n">
        <v>0.00169705330167061</v>
      </c>
    </row>
    <row r="31" customFormat="false" ht="12.75" hidden="false" customHeight="false" outlineLevel="0" collapsed="false">
      <c r="A31" s="1" t="n">
        <v>30.175696110881</v>
      </c>
      <c r="B31" s="1" t="n">
        <v>2.60571223367706</v>
      </c>
      <c r="C31" s="1" t="n">
        <v>2.640776874276</v>
      </c>
      <c r="D31" s="1" t="n">
        <v>30.175696110881</v>
      </c>
      <c r="E31" s="1" t="n">
        <v>0.288547677810938</v>
      </c>
      <c r="F31" s="1" t="n">
        <v>0.294931266411347</v>
      </c>
      <c r="G31" s="1" t="n">
        <v>95.7352645578896</v>
      </c>
      <c r="H31" s="1" t="n">
        <v>376.937910500793</v>
      </c>
      <c r="I31" s="1" t="n">
        <v>0.253981522926939</v>
      </c>
      <c r="J31" s="1" t="n">
        <v>0.00265295681899286</v>
      </c>
      <c r="K31" s="1" t="n">
        <v>324.509701796444</v>
      </c>
      <c r="L31" s="1" t="n">
        <v>606.534163516657</v>
      </c>
      <c r="M31" s="1" t="n">
        <v>0.536234671519586</v>
      </c>
      <c r="N31" s="1" t="n">
        <v>0.00168403771375488</v>
      </c>
    </row>
    <row r="32" customFormat="false" ht="12.75" hidden="false" customHeight="false" outlineLevel="0" collapsed="false">
      <c r="A32" s="1" t="n">
        <v>35.5611825462946</v>
      </c>
      <c r="B32" s="1" t="n">
        <v>2.60571223367706</v>
      </c>
      <c r="C32" s="1" t="n">
        <v>2.640776874276</v>
      </c>
      <c r="D32" s="1" t="n">
        <v>35.5611825462946</v>
      </c>
      <c r="E32" s="1" t="n">
        <v>0.288547677810938</v>
      </c>
      <c r="F32" s="1" t="n">
        <v>0.294931266411347</v>
      </c>
      <c r="G32" s="1" t="n">
        <v>81.4338540424439</v>
      </c>
      <c r="H32" s="1" t="n">
        <v>369.026762055713</v>
      </c>
      <c r="I32" s="1" t="n">
        <v>0.220671946903812</v>
      </c>
      <c r="J32" s="1" t="n">
        <v>0.00270983056738044</v>
      </c>
      <c r="K32" s="1" t="n">
        <v>323.765590030036</v>
      </c>
      <c r="L32" s="1" t="n">
        <v>604.694171978327</v>
      </c>
      <c r="M32" s="1" t="n">
        <v>0.536066992657226</v>
      </c>
      <c r="N32" s="1" t="n">
        <v>0.00167180077718711</v>
      </c>
    </row>
    <row r="33" customFormat="false" ht="12.75" hidden="false" customHeight="false" outlineLevel="0" collapsed="false">
      <c r="A33" s="1" t="n">
        <v>35.5611825462946</v>
      </c>
      <c r="B33" s="1" t="n">
        <v>2.63384212007734</v>
      </c>
      <c r="C33" s="1" t="n">
        <v>2.60750912541349</v>
      </c>
      <c r="D33" s="1" t="n">
        <v>35.5611825462946</v>
      </c>
      <c r="E33" s="1" t="n">
        <v>0.293841140000788</v>
      </c>
      <c r="F33" s="1" t="n">
        <v>0.288198577681243</v>
      </c>
      <c r="G33" s="1" t="n">
        <v>75.5656277199162</v>
      </c>
      <c r="H33" s="1" t="n">
        <v>360.359595055815</v>
      </c>
      <c r="I33" s="1" t="n">
        <v>0.209695062256389</v>
      </c>
      <c r="J33" s="1" t="n">
        <v>0.00277500589333583</v>
      </c>
      <c r="K33" s="1" t="n">
        <v>322.445913868191</v>
      </c>
      <c r="L33" s="1" t="n">
        <v>601.839794375185</v>
      </c>
      <c r="M33" s="1" t="n">
        <v>0.535800245733212</v>
      </c>
      <c r="N33" s="1" t="n">
        <v>0.00166117641897001</v>
      </c>
    </row>
    <row r="34" customFormat="false" ht="12.75" hidden="false" customHeight="false" outlineLevel="0" collapsed="false">
      <c r="A34" s="1" t="n">
        <v>43.8118921626235</v>
      </c>
      <c r="B34" s="1" t="n">
        <v>2.63384212007734</v>
      </c>
      <c r="C34" s="1" t="n">
        <v>2.60750912541349</v>
      </c>
      <c r="D34" s="1" t="n">
        <v>43.8118921626235</v>
      </c>
      <c r="E34" s="1" t="n">
        <v>0.293841140000788</v>
      </c>
      <c r="F34" s="1" t="n">
        <v>0.288198577681243</v>
      </c>
      <c r="G34" s="1" t="n">
        <v>67.4316112584938</v>
      </c>
      <c r="H34" s="1" t="n">
        <v>357.420836765386</v>
      </c>
      <c r="I34" s="1" t="n">
        <v>0.188661668045829</v>
      </c>
      <c r="J34" s="1" t="n">
        <v>0.00279782233472977</v>
      </c>
      <c r="K34" s="1" t="n">
        <v>320.640607060264</v>
      </c>
      <c r="L34" s="1" t="n">
        <v>598.165551823359</v>
      </c>
      <c r="M34" s="1" t="n">
        <v>0.535452609109554</v>
      </c>
      <c r="N34" s="1" t="n">
        <v>0.00165288867155683</v>
      </c>
    </row>
    <row r="35" customFormat="false" ht="12.75" hidden="false" customHeight="false" outlineLevel="0" collapsed="false">
      <c r="A35" s="1" t="n">
        <v>43.8118921626235</v>
      </c>
      <c r="B35" s="1" t="n">
        <v>2.60917049869246</v>
      </c>
      <c r="C35" s="1" t="n">
        <v>2.63406140943975</v>
      </c>
      <c r="D35" s="1" t="n">
        <v>43.8118921626235</v>
      </c>
      <c r="E35" s="1" t="n">
        <v>0.295104053491293</v>
      </c>
      <c r="F35" s="1" t="n">
        <v>0.300935166870492</v>
      </c>
      <c r="K35" s="1" t="n">
        <v>318.472698281526</v>
      </c>
      <c r="L35" s="1" t="n">
        <v>593.921837880215</v>
      </c>
      <c r="M35" s="1" t="n">
        <v>0.535047773647605</v>
      </c>
      <c r="N35" s="1" t="n">
        <v>0.00164750233123635</v>
      </c>
    </row>
    <row r="36" customFormat="false" ht="12.75" hidden="false" customHeight="false" outlineLevel="0" collapsed="false">
      <c r="A36" s="1" t="n">
        <v>52.5078257248379</v>
      </c>
      <c r="B36" s="1" t="n">
        <v>2.60917049869246</v>
      </c>
      <c r="C36" s="1" t="n">
        <v>2.63406140943975</v>
      </c>
      <c r="D36" s="1" t="n">
        <v>52.5078257248379</v>
      </c>
      <c r="E36" s="1" t="n">
        <v>0.295104053491293</v>
      </c>
      <c r="F36" s="1" t="n">
        <v>0.300935166870492</v>
      </c>
      <c r="K36" s="1" t="n">
        <v>316.089926932274</v>
      </c>
      <c r="L36" s="1" t="n">
        <v>589.397854637253</v>
      </c>
      <c r="M36" s="1" t="n">
        <v>0.534613328215011</v>
      </c>
      <c r="N36" s="1" t="n">
        <v>0.00164538446819923</v>
      </c>
    </row>
    <row r="37" customFormat="false" ht="12.75" hidden="false" customHeight="false" outlineLevel="0" collapsed="false">
      <c r="A37" s="1" t="n">
        <v>52.5078257248379</v>
      </c>
      <c r="B37" s="1" t="n">
        <v>2.63632622952797</v>
      </c>
      <c r="C37" s="1" t="n">
        <v>2.60745561727564</v>
      </c>
      <c r="D37" s="1" t="n">
        <v>52.5078257248379</v>
      </c>
      <c r="E37" s="1" t="n">
        <v>0.310114220197512</v>
      </c>
      <c r="F37" s="1" t="n">
        <v>0.303869797083794</v>
      </c>
      <c r="K37" s="1" t="n">
        <v>313.654674941875</v>
      </c>
      <c r="L37" s="1" t="n">
        <v>584.901904075543</v>
      </c>
      <c r="M37" s="1" t="n">
        <v>0.534178879549981</v>
      </c>
      <c r="N37" s="1" t="n">
        <v>0.0016466794113112</v>
      </c>
    </row>
    <row r="38" customFormat="false" ht="12.75" hidden="false" customHeight="false" outlineLevel="0" collapsed="false">
      <c r="A38" s="1" t="n">
        <v>59.650614671984</v>
      </c>
      <c r="B38" s="1" t="n">
        <v>2.63632622952797</v>
      </c>
      <c r="C38" s="1" t="n">
        <v>2.60745561727564</v>
      </c>
      <c r="D38" s="1" t="n">
        <v>59.650614671984</v>
      </c>
      <c r="E38" s="1" t="n">
        <v>0.310114220197512</v>
      </c>
      <c r="F38" s="1" t="n">
        <v>0.303869797083794</v>
      </c>
      <c r="K38" s="1" t="n">
        <v>311.332900708652</v>
      </c>
      <c r="L38" s="1" t="n">
        <v>580.74037779526</v>
      </c>
      <c r="M38" s="1" t="n">
        <v>0.53377403461101</v>
      </c>
      <c r="N38" s="1" t="n">
        <v>0.00165129891233935</v>
      </c>
    </row>
    <row r="39" customFormat="false" ht="12.75" hidden="false" customHeight="false" outlineLevel="0" collapsed="false">
      <c r="A39" s="1" t="n">
        <v>59.650614671984</v>
      </c>
      <c r="B39" s="1" t="n">
        <v>2.61912761613864</v>
      </c>
      <c r="C39" s="1" t="n">
        <v>2.64624475949372</v>
      </c>
      <c r="D39" s="1" t="n">
        <v>59.650614671984</v>
      </c>
      <c r="E39" s="1" t="n">
        <v>0.296771150469551</v>
      </c>
      <c r="F39" s="1" t="n">
        <v>0.302745474716228</v>
      </c>
      <c r="K39" s="1" t="n">
        <v>309.282829309327</v>
      </c>
      <c r="L39" s="1" t="n">
        <v>577.196876934514</v>
      </c>
      <c r="M39" s="1" t="n">
        <v>0.533426382911587</v>
      </c>
      <c r="N39" s="1" t="n">
        <v>0.00165892815992343</v>
      </c>
    </row>
    <row r="40" customFormat="false" ht="12.75" hidden="false" customHeight="false" outlineLevel="0" collapsed="false">
      <c r="A40" s="1" t="n">
        <v>67.5264342343244</v>
      </c>
      <c r="B40" s="1" t="n">
        <v>2.61912761613864</v>
      </c>
      <c r="C40" s="1" t="n">
        <v>2.64624475949372</v>
      </c>
      <c r="D40" s="1" t="n">
        <v>67.5264342343244</v>
      </c>
      <c r="E40" s="1" t="n">
        <v>0.296771150469551</v>
      </c>
      <c r="F40" s="1" t="n">
        <v>0.302745474716228</v>
      </c>
      <c r="K40" s="1" t="n">
        <v>307.644169721544</v>
      </c>
      <c r="L40" s="1" t="n">
        <v>574.512885220504</v>
      </c>
      <c r="M40" s="1" t="n">
        <v>0.533159616340453</v>
      </c>
      <c r="N40" s="1" t="n">
        <v>0.0016690472334497</v>
      </c>
    </row>
    <row r="41" customFormat="false" ht="12.75" hidden="false" customHeight="false" outlineLevel="0" collapsed="false">
      <c r="A41" s="1" t="n">
        <v>67.5264342343244</v>
      </c>
      <c r="B41" s="1" t="n">
        <v>2.64071141913694</v>
      </c>
      <c r="C41" s="1" t="n">
        <v>2.61102969827783</v>
      </c>
      <c r="D41" s="1" t="n">
        <v>67.5264342343244</v>
      </c>
      <c r="E41" s="1" t="n">
        <v>0.293413987355995</v>
      </c>
      <c r="F41" s="1" t="n">
        <v>0.28757834609971</v>
      </c>
      <c r="K41" s="1" t="n">
        <v>306.528593887943</v>
      </c>
      <c r="L41" s="1" t="n">
        <v>572.871312252618</v>
      </c>
      <c r="M41" s="1" t="n">
        <v>0.532991914598537</v>
      </c>
      <c r="N41" s="1" t="n">
        <v>0.00168096653478145</v>
      </c>
    </row>
    <row r="42" customFormat="false" ht="12.75" hidden="false" customHeight="false" outlineLevel="0" collapsed="false">
      <c r="A42" s="1" t="n">
        <v>74.6501064931979</v>
      </c>
      <c r="B42" s="1" t="n">
        <v>2.64071141913694</v>
      </c>
      <c r="C42" s="1" t="n">
        <v>2.61102969827783</v>
      </c>
      <c r="D42" s="1" t="n">
        <v>74.6501064931979</v>
      </c>
      <c r="E42" s="1" t="n">
        <v>0.293413987355995</v>
      </c>
      <c r="F42" s="1" t="n">
        <v>0.28757834609971</v>
      </c>
      <c r="K42" s="1" t="n">
        <v>306.012126457835</v>
      </c>
      <c r="L42" s="1" t="n">
        <v>572.384028515536</v>
      </c>
      <c r="M42" s="1" t="n">
        <v>0.532934706282384</v>
      </c>
      <c r="N42" s="1" t="n">
        <v>0.00169387378323236</v>
      </c>
    </row>
    <row r="43" customFormat="false" ht="12.75" hidden="false" customHeight="false" outlineLevel="0" collapsed="false">
      <c r="A43" s="1" t="n">
        <v>74.6501064931979</v>
      </c>
      <c r="B43" s="1" t="n">
        <v>2.60912553182024</v>
      </c>
      <c r="C43" s="1" t="n">
        <v>2.64321789235753</v>
      </c>
      <c r="D43" s="1" t="n">
        <v>74.6501064931979</v>
      </c>
      <c r="E43" s="1" t="n">
        <v>0.271295379524026</v>
      </c>
      <c r="F43" s="1" t="n">
        <v>0.276920847889212</v>
      </c>
      <c r="K43" s="1" t="n">
        <v>306.129963832999</v>
      </c>
      <c r="L43" s="1" t="n">
        <v>573.08424159059</v>
      </c>
      <c r="M43" s="1" t="n">
        <v>0.532991890044189</v>
      </c>
      <c r="N43" s="1" t="n">
        <v>0.00170688937115273</v>
      </c>
    </row>
    <row r="44" customFormat="false" ht="12.75" hidden="false" customHeight="false" outlineLevel="0" collapsed="false">
      <c r="A44" s="1" t="n">
        <v>80.8242711009584</v>
      </c>
      <c r="B44" s="1" t="n">
        <v>2.60912553182024</v>
      </c>
      <c r="C44" s="1" t="n">
        <v>2.64321789235753</v>
      </c>
      <c r="D44" s="1" t="n">
        <v>80.8242711009584</v>
      </c>
      <c r="E44" s="1" t="n">
        <v>0.271295379524026</v>
      </c>
      <c r="F44" s="1" t="n">
        <v>0.276920847889212</v>
      </c>
      <c r="K44" s="1" t="n">
        <v>306.874075591072</v>
      </c>
      <c r="L44" s="1" t="n">
        <v>574.92423311398</v>
      </c>
      <c r="M44" s="1" t="n">
        <v>0.533159568905096</v>
      </c>
      <c r="N44" s="1" t="n">
        <v>0.00171912630773708</v>
      </c>
    </row>
    <row r="45" customFormat="false" ht="12.75" hidden="false" customHeight="false" outlineLevel="0" collapsed="false">
      <c r="A45" s="1" t="n">
        <v>80.8242711009584</v>
      </c>
      <c r="B45" s="1" t="n">
        <v>2.65383295126809</v>
      </c>
      <c r="C45" s="1" t="n">
        <v>2.61082745342755</v>
      </c>
      <c r="D45" s="1" t="n">
        <v>80.8242711009584</v>
      </c>
      <c r="E45" s="1" t="n">
        <v>0.258143021629606</v>
      </c>
      <c r="F45" s="1" t="n">
        <v>0.252609520322611</v>
      </c>
      <c r="K45" s="1" t="n">
        <v>308.193751745558</v>
      </c>
      <c r="L45" s="1" t="n">
        <v>577.778610704403</v>
      </c>
      <c r="M45" s="1" t="n">
        <v>0.533426315827862</v>
      </c>
      <c r="N45" s="1" t="n">
        <v>0.00172975066598158</v>
      </c>
    </row>
    <row r="46" customFormat="false" ht="12.75" hidden="false" customHeight="false" outlineLevel="0" collapsed="false">
      <c r="A46" s="1" t="n">
        <v>85.5096445052661</v>
      </c>
      <c r="B46" s="1" t="n">
        <v>2.65383295126809</v>
      </c>
      <c r="C46" s="1" t="n">
        <v>2.61082745342755</v>
      </c>
      <c r="D46" s="1" t="n">
        <v>85.5096445052661</v>
      </c>
      <c r="E46" s="1" t="n">
        <v>0.258143021629606</v>
      </c>
      <c r="F46" s="1" t="n">
        <v>0.252609520322611</v>
      </c>
      <c r="K46" s="1" t="n">
        <v>309.999058547603</v>
      </c>
      <c r="L46" s="1" t="n">
        <v>581.452853246593</v>
      </c>
      <c r="M46" s="1" t="n">
        <v>0.533773952450562</v>
      </c>
      <c r="N46" s="1" t="n">
        <v>0.00173803841343108</v>
      </c>
    </row>
    <row r="47" customFormat="false" ht="12.75" hidden="false" customHeight="false" outlineLevel="0" collapsed="false">
      <c r="A47" s="1" t="n">
        <v>85.5096445052661</v>
      </c>
      <c r="B47" s="1" t="n">
        <v>2.59852385593054</v>
      </c>
      <c r="C47" s="1" t="n">
        <v>2.65229831176959</v>
      </c>
      <c r="D47" s="1" t="n">
        <v>85.5096445052661</v>
      </c>
      <c r="E47" s="1" t="n">
        <v>0.232369027520462</v>
      </c>
      <c r="F47" s="1" t="n">
        <v>0.237880294611664</v>
      </c>
      <c r="K47" s="1" t="n">
        <v>312.166967322336</v>
      </c>
      <c r="L47" s="1" t="n">
        <v>585.696567183844</v>
      </c>
      <c r="M47" s="1" t="n">
        <v>0.534178787911909</v>
      </c>
      <c r="N47" s="1" t="n">
        <v>0.00174342475379435</v>
      </c>
    </row>
    <row r="48" customFormat="false" ht="12.75" hidden="false" customHeight="false" outlineLevel="0" collapsed="false">
      <c r="A48" s="1" t="n">
        <v>89.1922238503162</v>
      </c>
      <c r="B48" s="1" t="n">
        <v>2.59852385593054</v>
      </c>
      <c r="C48" s="1" t="n">
        <v>2.65229831176959</v>
      </c>
      <c r="D48" s="1" t="n">
        <v>89.1922238503162</v>
      </c>
      <c r="E48" s="1" t="n">
        <v>0.232369027520462</v>
      </c>
      <c r="F48" s="1" t="n">
        <v>0.237880294611664</v>
      </c>
      <c r="K48" s="1" t="n">
        <v>314.549738669734</v>
      </c>
      <c r="L48" s="1" t="n">
        <v>590.220550425058</v>
      </c>
      <c r="M48" s="1" t="n">
        <v>0.534613233344298</v>
      </c>
      <c r="N48" s="1" t="n">
        <v>0.0017455426168778</v>
      </c>
    </row>
    <row r="49" customFormat="false" ht="12.75" hidden="false" customHeight="false" outlineLevel="0" collapsed="false">
      <c r="A49" s="1" t="n">
        <v>89.1922238503162</v>
      </c>
      <c r="B49" s="1" t="n">
        <v>2.65695336478126</v>
      </c>
      <c r="C49" s="1" t="n">
        <v>2.58750710814405</v>
      </c>
      <c r="D49" s="1" t="n">
        <v>89.1922238503162</v>
      </c>
      <c r="E49" s="1" t="n">
        <v>0.205283310686734</v>
      </c>
      <c r="F49" s="1" t="n">
        <v>0.200422128922425</v>
      </c>
      <c r="K49" s="1" t="n">
        <v>316.984990660556</v>
      </c>
      <c r="L49" s="1" t="n">
        <v>594.716500989281</v>
      </c>
      <c r="M49" s="1" t="n">
        <v>0.535047682009533</v>
      </c>
      <c r="N49" s="1" t="n">
        <v>0.00174424767381256</v>
      </c>
    </row>
    <row r="50" customFormat="false" ht="12.75" hidden="false" customHeight="false" outlineLevel="0" collapsed="false">
      <c r="A50" s="1" t="n">
        <v>91.9921500303137</v>
      </c>
      <c r="B50" s="1" t="n">
        <v>2.65695336478126</v>
      </c>
      <c r="C50" s="1" t="n">
        <v>2.58750710814405</v>
      </c>
      <c r="D50" s="1" t="n">
        <v>91.9921500303137</v>
      </c>
      <c r="E50" s="1" t="n">
        <v>0.205283310686734</v>
      </c>
      <c r="F50" s="1" t="n">
        <v>0.200422128922425</v>
      </c>
      <c r="K50" s="1" t="n">
        <v>319.30676489645</v>
      </c>
      <c r="L50" s="1" t="n">
        <v>598.878027276169</v>
      </c>
      <c r="M50" s="1" t="n">
        <v>0.535452526949106</v>
      </c>
      <c r="N50" s="1" t="n">
        <v>0.00173962817282833</v>
      </c>
    </row>
    <row r="51" customFormat="false" ht="12.75" hidden="false" customHeight="false" outlineLevel="0" collapsed="false">
      <c r="A51" s="1" t="n">
        <v>91.9921500303137</v>
      </c>
      <c r="B51" s="1" t="n">
        <v>2.58786759708149</v>
      </c>
      <c r="C51" s="1" t="n">
        <v>2.69055267841169</v>
      </c>
      <c r="D51" s="1" t="n">
        <v>91.9921500303137</v>
      </c>
      <c r="E51" s="1" t="n">
        <v>0.171768034381905</v>
      </c>
      <c r="F51" s="1" t="n">
        <v>0.17669178526624</v>
      </c>
      <c r="K51" s="1" t="n">
        <v>321.356836300512</v>
      </c>
      <c r="L51" s="1" t="n">
        <v>602.421528147161</v>
      </c>
      <c r="M51" s="1" t="n">
        <v>0.535800178649487</v>
      </c>
      <c r="N51" s="1" t="n">
        <v>0.00173199892528239</v>
      </c>
    </row>
    <row r="52" customFormat="false" ht="12.75" hidden="false" customHeight="false" outlineLevel="0" collapsed="false">
      <c r="A52" s="1" t="n">
        <v>93.8997197969363</v>
      </c>
      <c r="B52" s="1" t="n">
        <v>2.58786759708149</v>
      </c>
      <c r="C52" s="1" t="n">
        <v>2.69055267841169</v>
      </c>
      <c r="D52" s="1" t="n">
        <v>93.8997197969363</v>
      </c>
      <c r="E52" s="1" t="n">
        <v>0.171768034381905</v>
      </c>
      <c r="F52" s="1" t="n">
        <v>0.17669178526624</v>
      </c>
      <c r="K52" s="1" t="n">
        <v>322.995495894776</v>
      </c>
      <c r="L52" s="1" t="n">
        <v>605.105519874361</v>
      </c>
      <c r="M52" s="1" t="n">
        <v>0.536066945221869</v>
      </c>
      <c r="N52" s="1" t="n">
        <v>0.00172187985178588</v>
      </c>
    </row>
    <row r="53" customFormat="false" ht="12.75" hidden="false" customHeight="false" outlineLevel="0" collapsed="false">
      <c r="A53" s="1" t="n">
        <v>93.8997197969363</v>
      </c>
      <c r="B53" s="1" t="n">
        <v>2.65253233566567</v>
      </c>
      <c r="C53" s="1" t="n">
        <v>2.53064606399866</v>
      </c>
      <c r="D53" s="1" t="n">
        <v>93.8997197969363</v>
      </c>
      <c r="E53" s="1" t="n">
        <v>0.130315450055677</v>
      </c>
      <c r="F53" s="1" t="n">
        <v>0.127056409542167</v>
      </c>
      <c r="K53" s="1" t="n">
        <v>324.111071736159</v>
      </c>
      <c r="L53" s="1" t="n">
        <v>606.747092857481</v>
      </c>
      <c r="M53" s="1" t="n">
        <v>0.536234646965238</v>
      </c>
      <c r="N53" s="1" t="n">
        <v>0.00170996055047346</v>
      </c>
    </row>
    <row r="54" customFormat="false" ht="12.75" hidden="false" customHeight="false" outlineLevel="0" collapsed="false">
      <c r="A54" s="1" t="n">
        <v>95.5482220358271</v>
      </c>
      <c r="B54" s="1" t="n">
        <v>2.65253233566567</v>
      </c>
      <c r="C54" s="1" t="n">
        <v>2.53064606399866</v>
      </c>
      <c r="D54" s="1" t="n">
        <v>95.5482220358271</v>
      </c>
      <c r="E54" s="1" t="n">
        <v>0.130315450055677</v>
      </c>
      <c r="F54" s="1" t="n">
        <v>0.127056409542167</v>
      </c>
      <c r="K54" s="1" t="n">
        <v>324.627539174821</v>
      </c>
      <c r="L54" s="1" t="n">
        <v>607.234376610803</v>
      </c>
      <c r="M54" s="1" t="n">
        <v>0.536291855282951</v>
      </c>
      <c r="N54" s="1" t="n">
        <v>0.00169705330203015</v>
      </c>
    </row>
    <row r="55" customFormat="false" ht="12.75" hidden="false" customHeight="false" outlineLevel="0" collapsed="false">
      <c r="A55" s="1" t="n">
        <v>95.5482220358271</v>
      </c>
      <c r="B55" s="1" t="n">
        <v>2.46153343225995</v>
      </c>
      <c r="C55" s="1" t="n">
        <v>2.62661577024584</v>
      </c>
      <c r="D55" s="1" t="n">
        <v>95.5482220358271</v>
      </c>
      <c r="E55" s="1" t="n">
        <v>0.0946310193160725</v>
      </c>
      <c r="F55" s="1" t="n">
        <v>0.0969973999665185</v>
      </c>
      <c r="K55" s="1" t="n">
        <v>324.509701808399</v>
      </c>
      <c r="L55" s="1" t="n">
        <v>606.534163551889</v>
      </c>
      <c r="M55" s="1" t="n">
        <v>0.536234671522705</v>
      </c>
      <c r="N55" s="1" t="n">
        <v>0.00168403771410513</v>
      </c>
    </row>
    <row r="56" customFormat="false" ht="12.75" hidden="false" customHeight="false" outlineLevel="0" collapsed="false">
      <c r="A56" s="1" t="n">
        <v>96.8410581047715</v>
      </c>
      <c r="B56" s="1" t="n">
        <v>2.46153343225995</v>
      </c>
      <c r="C56" s="1" t="n">
        <v>2.62661577024584</v>
      </c>
      <c r="D56" s="1" t="n">
        <v>96.8410581047715</v>
      </c>
      <c r="E56" s="1" t="n">
        <v>0.0946310193160725</v>
      </c>
      <c r="F56" s="1" t="n">
        <v>0.0969973999665185</v>
      </c>
    </row>
    <row r="57" customFormat="false" ht="12.75" hidden="false" customHeight="false" outlineLevel="0" collapsed="false">
      <c r="A57" s="1" t="n">
        <v>96.8410581047715</v>
      </c>
      <c r="B57" s="1" t="n">
        <v>2.57270955181545</v>
      </c>
      <c r="C57" s="1" t="n">
        <v>2.36745413258808</v>
      </c>
      <c r="D57" s="1" t="n">
        <v>96.8410581047715</v>
      </c>
      <c r="E57" s="1" t="n">
        <v>0.0720505392108495</v>
      </c>
      <c r="F57" s="1" t="n">
        <v>0.0703473425250445</v>
      </c>
      <c r="K57" s="1" t="n">
        <v>332.002208245244</v>
      </c>
      <c r="L57" s="1" t="n">
        <v>624.691867007783</v>
      </c>
      <c r="M57" s="1" t="n">
        <v>0.534449268187377</v>
      </c>
      <c r="N57" s="1" t="n">
        <v>0.00169437835274543</v>
      </c>
    </row>
    <row r="58" customFormat="false" ht="12.75" hidden="false" customHeight="false" outlineLevel="0" collapsed="false">
      <c r="A58" s="1" t="n">
        <v>97.9433273896287</v>
      </c>
      <c r="B58" s="1" t="n">
        <v>2.57270955181545</v>
      </c>
      <c r="C58" s="1" t="n">
        <v>2.36745413258808</v>
      </c>
      <c r="D58" s="1" t="n">
        <v>97.9433273896287</v>
      </c>
      <c r="E58" s="1" t="n">
        <v>0.0720505392108495</v>
      </c>
      <c r="F58" s="1" t="n">
        <v>0.0703473425250445</v>
      </c>
      <c r="K58" s="1" t="n">
        <v>331.750841521977</v>
      </c>
      <c r="L58" s="1" t="n">
        <v>623.368909978936</v>
      </c>
      <c r="M58" s="1" t="n">
        <v>0.534348878779746</v>
      </c>
      <c r="N58" s="1" t="n">
        <v>0.0016695937710549</v>
      </c>
    </row>
    <row r="59" customFormat="false" ht="12.75" hidden="false" customHeight="false" outlineLevel="0" collapsed="false">
      <c r="A59" s="1" t="n">
        <v>97.9433273896287</v>
      </c>
      <c r="B59" s="1" t="n">
        <v>2.27740345237651</v>
      </c>
      <c r="C59" s="1" t="n">
        <v>2.55124234630184</v>
      </c>
      <c r="D59" s="1" t="n">
        <v>97.9433273896287</v>
      </c>
      <c r="E59" s="1" t="n">
        <v>0.0431498344766591</v>
      </c>
      <c r="F59" s="1" t="n">
        <v>0.0441004217054241</v>
      </c>
      <c r="K59" s="1" t="n">
        <v>330.310343791073</v>
      </c>
      <c r="L59" s="1" t="n">
        <v>619.863639168753</v>
      </c>
      <c r="M59" s="1" t="n">
        <v>0.534054496328263</v>
      </c>
      <c r="N59" s="1" t="n">
        <v>0.00164627191224948</v>
      </c>
    </row>
    <row r="60" customFormat="false" ht="12.75" hidden="false" customHeight="false" outlineLevel="0" collapsed="false">
      <c r="A60" s="1" t="n">
        <v>98.798544754554</v>
      </c>
      <c r="B60" s="1" t="n">
        <v>2.27740345237651</v>
      </c>
      <c r="C60" s="1" t="n">
        <v>2.55124234630184</v>
      </c>
      <c r="D60" s="1" t="n">
        <v>98.798544754554</v>
      </c>
      <c r="E60" s="1" t="n">
        <v>0.0431498344766591</v>
      </c>
      <c r="F60" s="1" t="n">
        <v>0.0441004217054241</v>
      </c>
      <c r="K60" s="1" t="n">
        <v>327.778882592134</v>
      </c>
      <c r="L60" s="1" t="n">
        <v>614.414932989673</v>
      </c>
      <c r="M60" s="1" t="n">
        <v>0.53358618251046</v>
      </c>
      <c r="N60" s="1" t="n">
        <v>0.00162600212246196</v>
      </c>
    </row>
    <row r="61" customFormat="false" ht="12.75" hidden="false" customHeight="false" outlineLevel="0" collapsed="false">
      <c r="A61" s="1" t="n">
        <v>98.798544754554</v>
      </c>
      <c r="B61" s="1" t="n">
        <v>2.75282922283007</v>
      </c>
      <c r="C61" s="1" t="n">
        <v>2.37216433139743</v>
      </c>
      <c r="D61" s="1" t="n">
        <v>98.798544754554</v>
      </c>
      <c r="E61" s="1" t="n">
        <v>0.036676722638105</v>
      </c>
      <c r="F61" s="1" t="n">
        <v>0.0357567662231429</v>
      </c>
      <c r="K61" s="1" t="n">
        <v>324.32897282204</v>
      </c>
      <c r="L61" s="1" t="n">
        <v>607.394111762542</v>
      </c>
      <c r="M61" s="1" t="n">
        <v>0.532975852139023</v>
      </c>
      <c r="N61" s="1" t="n">
        <v>0.00161016575436579</v>
      </c>
    </row>
    <row r="62" customFormat="false" ht="12.75" hidden="false" customHeight="false" outlineLevel="0" collapsed="false">
      <c r="A62" s="1" t="n">
        <v>99.3590494819988</v>
      </c>
      <c r="B62" s="1" t="n">
        <v>2.75282922283007</v>
      </c>
      <c r="C62" s="1" t="n">
        <v>2.37216433139743</v>
      </c>
      <c r="D62" s="1" t="n">
        <v>99.3590494819988</v>
      </c>
      <c r="E62" s="1" t="n">
        <v>0.036676722638105</v>
      </c>
      <c r="F62" s="1" t="n">
        <v>0.0357567662231429</v>
      </c>
      <c r="K62" s="1" t="n">
        <v>320.195720129842</v>
      </c>
      <c r="L62" s="1" t="n">
        <v>599.279632850447</v>
      </c>
      <c r="M62" s="1" t="n">
        <v>0.532265098220052</v>
      </c>
      <c r="N62" s="1" t="n">
        <v>0.00159984203027346</v>
      </c>
    </row>
    <row r="63" customFormat="false" ht="12.75" hidden="false" customHeight="false" outlineLevel="0" collapsed="false">
      <c r="A63" s="1" t="n">
        <v>99.3590494819988</v>
      </c>
      <c r="B63" s="1" t="n">
        <v>2.15082073501038</v>
      </c>
      <c r="C63" s="1" t="n">
        <v>2.72129949045918</v>
      </c>
      <c r="D63" s="1" t="n">
        <v>99.3590494819988</v>
      </c>
      <c r="E63" s="1" t="n">
        <v>0.0342709763561127</v>
      </c>
      <c r="F63" s="1" t="n">
        <v>0.0353959857412414</v>
      </c>
      <c r="K63" s="1" t="n">
        <v>315.660798855351</v>
      </c>
      <c r="L63" s="1" t="n">
        <v>590.62448458018</v>
      </c>
      <c r="M63" s="1" t="n">
        <v>0.531502357458439</v>
      </c>
      <c r="N63" s="1" t="n">
        <v>0.00159573449491949</v>
      </c>
    </row>
    <row r="64" customFormat="false" ht="12.75" hidden="false" customHeight="false" outlineLevel="0" collapsed="false">
      <c r="A64" s="1" t="n">
        <v>99.7092623608797</v>
      </c>
      <c r="B64" s="1" t="n">
        <v>2.15082073501038</v>
      </c>
      <c r="C64" s="1" t="n">
        <v>2.72129949045918</v>
      </c>
      <c r="D64" s="1" t="n">
        <v>99.7092623608797</v>
      </c>
      <c r="E64" s="1" t="n">
        <v>0.0342709763561127</v>
      </c>
      <c r="F64" s="1" t="n">
        <v>0.0353959857412414</v>
      </c>
      <c r="K64" s="1" t="n">
        <v>311.03325638841</v>
      </c>
      <c r="L64" s="1" t="n">
        <v>582.018501001711</v>
      </c>
      <c r="M64" s="1" t="n">
        <v>0.530739609376481</v>
      </c>
      <c r="N64" s="1" t="n">
        <v>0.00159812307004959</v>
      </c>
    </row>
    <row r="65" customFormat="false" ht="12.75" hidden="false" customHeight="false" outlineLevel="0" collapsed="false">
      <c r="A65" s="1" t="n">
        <v>99.7092623608797</v>
      </c>
      <c r="B65" s="1" t="n">
        <v>2.9460802583391</v>
      </c>
      <c r="C65" s="1" t="n">
        <v>2.26611784614635</v>
      </c>
      <c r="D65" s="1" t="n">
        <v>99.7092623608797</v>
      </c>
      <c r="E65" s="1" t="n">
        <v>0.0286246942037135</v>
      </c>
      <c r="F65" s="1" t="n">
        <v>0.0276692251838304</v>
      </c>
      <c r="K65" s="1" t="n">
        <v>306.628452100047</v>
      </c>
      <c r="L65" s="1" t="n">
        <v>574.04816567252</v>
      </c>
      <c r="M65" s="1" t="n">
        <v>0.530028833995344</v>
      </c>
      <c r="N65" s="1" t="n">
        <v>0.00160684497821633</v>
      </c>
    </row>
    <row r="66" customFormat="false" ht="12.75" hidden="false" customHeight="false" outlineLevel="0" collapsed="false">
      <c r="A66" s="1" t="n">
        <v>100</v>
      </c>
      <c r="B66" s="1" t="n">
        <v>2.9460802583391</v>
      </c>
      <c r="C66" s="1" t="n">
        <v>2.26611784614635</v>
      </c>
      <c r="D66" s="1" t="n">
        <v>100</v>
      </c>
      <c r="E66" s="1" t="n">
        <v>0.0286246942037135</v>
      </c>
      <c r="F66" s="1" t="n">
        <v>0.0276692251838304</v>
      </c>
      <c r="K66" s="1" t="n">
        <v>302.74656612255</v>
      </c>
      <c r="L66" s="1" t="n">
        <v>567.256643772454</v>
      </c>
      <c r="M66" s="1" t="n">
        <v>0.529418469482531</v>
      </c>
      <c r="N66" s="1" t="n">
        <v>0.00162130583579313</v>
      </c>
    </row>
    <row r="67" customFormat="false" ht="12.75" hidden="false" customHeight="false" outlineLevel="0" collapsed="false">
      <c r="K67" s="1" t="n">
        <v>299.652142569564</v>
      </c>
      <c r="L67" s="1" t="n">
        <v>562.106766294432</v>
      </c>
      <c r="M67" s="1" t="n">
        <v>0.528950111170821</v>
      </c>
      <c r="N67" s="1" t="n">
        <v>0.00164052015923607</v>
      </c>
    </row>
    <row r="68" customFormat="false" ht="12.75" hidden="false" customHeight="false" outlineLevel="0" collapsed="false">
      <c r="K68" s="1" t="n">
        <v>297.55606129197</v>
      </c>
      <c r="L68" s="1" t="n">
        <v>558.949488877207</v>
      </c>
      <c r="M68" s="1" t="n">
        <v>0.528655676905085</v>
      </c>
      <c r="N68" s="1" t="n">
        <v>0.00166317852415865</v>
      </c>
    </row>
    <row r="69" customFormat="false" ht="12.75" hidden="false" customHeight="false" outlineLevel="0" collapsed="false">
      <c r="K69" s="1" t="n">
        <v>296.601166764572</v>
      </c>
      <c r="L69" s="1" t="n">
        <v>557.999974758628</v>
      </c>
      <c r="M69" s="1" t="n">
        <v>0.528555231893912</v>
      </c>
      <c r="N69" s="1" t="n">
        <v>0.00168773680043964</v>
      </c>
    </row>
    <row r="70" customFormat="false" ht="12.75" hidden="false" customHeight="false" outlineLevel="0" collapsed="false">
      <c r="K70" s="1" t="n">
        <v>296.852533471228</v>
      </c>
      <c r="L70" s="1" t="n">
        <v>559.322931756581</v>
      </c>
      <c r="M70" s="1" t="n">
        <v>0.528655621298805</v>
      </c>
      <c r="N70" s="1" t="n">
        <v>0.00171252138213874</v>
      </c>
    </row>
    <row r="71" customFormat="false" ht="12.75" hidden="false" customHeight="false" outlineLevel="0" collapsed="false">
      <c r="K71" s="1" t="n">
        <v>298.29303118632</v>
      </c>
      <c r="L71" s="1" t="n">
        <v>562.828202538152</v>
      </c>
      <c r="M71" s="1" t="n">
        <v>0.528950003747737</v>
      </c>
      <c r="N71" s="1" t="n">
        <v>0.00173584324097547</v>
      </c>
    </row>
    <row r="72" customFormat="false" ht="12.75" hidden="false" customHeight="false" outlineLevel="0" collapsed="false">
      <c r="K72" s="1" t="n">
        <v>300.824492371323</v>
      </c>
      <c r="L72" s="1" t="n">
        <v>568.276908692852</v>
      </c>
      <c r="M72" s="1" t="n">
        <v>0.529418317563349</v>
      </c>
      <c r="N72" s="1" t="n">
        <v>0.00175611303081491</v>
      </c>
    </row>
    <row r="73" customFormat="false" ht="12.75" hidden="false" customHeight="false" outlineLevel="0" collapsed="false">
      <c r="K73" s="1" t="n">
        <v>304.274402130309</v>
      </c>
      <c r="L73" s="1" t="n">
        <v>575.297729901496</v>
      </c>
      <c r="M73" s="1" t="n">
        <v>0.530028647933105</v>
      </c>
      <c r="N73" s="1" t="n">
        <v>0.00177194939898005</v>
      </c>
    </row>
    <row r="74" customFormat="false" ht="12.75" hidden="false" customHeight="false" outlineLevel="0" collapsed="false">
      <c r="K74" s="1" t="n">
        <v>308.407654814982</v>
      </c>
      <c r="L74" s="1" t="n">
        <v>583.412208802257</v>
      </c>
      <c r="M74" s="1" t="n">
        <v>0.530739401851019</v>
      </c>
      <c r="N74" s="1" t="n">
        <v>0.00178227312315372</v>
      </c>
    </row>
    <row r="75" customFormat="false" ht="12.75" hidden="false" customHeight="false" outlineLevel="0" collapsed="false">
      <c r="K75" s="1" t="n">
        <v>312.942576086045</v>
      </c>
      <c r="L75" s="1" t="n">
        <v>592.067357069116</v>
      </c>
      <c r="M75" s="1" t="n">
        <v>0.531502142612271</v>
      </c>
      <c r="N75" s="1" t="n">
        <v>0.00178638065859585</v>
      </c>
    </row>
    <row r="76" customFormat="false" ht="12.75" hidden="false" customHeight="false" outlineLevel="0" collapsed="false">
      <c r="K76" s="1" t="n">
        <v>317.570118553889</v>
      </c>
      <c r="L76" s="1" t="n">
        <v>600.673340652333</v>
      </c>
      <c r="M76" s="1" t="n">
        <v>0.53226489069459</v>
      </c>
      <c r="N76" s="1" t="n">
        <v>0.00178399208355472</v>
      </c>
    </row>
    <row r="77" customFormat="false" ht="12.75" hidden="false" customHeight="false" outlineLevel="0" collapsed="false">
      <c r="K77" s="1" t="n">
        <v>321.974922847423</v>
      </c>
      <c r="L77" s="1" t="n">
        <v>608.643675994108</v>
      </c>
      <c r="M77" s="1" t="n">
        <v>0.532975666076783</v>
      </c>
      <c r="N77" s="1" t="n">
        <v>0.0017752701754717</v>
      </c>
    </row>
    <row r="78" customFormat="false" ht="12.75" hidden="false" customHeight="false" outlineLevel="0" collapsed="false">
      <c r="K78" s="1" t="n">
        <v>325.856808834007</v>
      </c>
      <c r="L78" s="1" t="n">
        <v>615.435197913733</v>
      </c>
      <c r="M78" s="1" t="n">
        <v>0.533586030591277</v>
      </c>
      <c r="N78" s="1" t="n">
        <v>0.00176080931796766</v>
      </c>
    </row>
    <row r="79" customFormat="false" ht="12.75" hidden="false" customHeight="false" outlineLevel="0" collapsed="false">
      <c r="K79" s="1" t="n">
        <v>328.951232399378</v>
      </c>
      <c r="L79" s="1" t="n">
        <v>620.585075416959</v>
      </c>
      <c r="M79" s="1" t="n">
        <v>0.534054388905178</v>
      </c>
      <c r="N79" s="1" t="n">
        <v>0.00174159499458157</v>
      </c>
    </row>
    <row r="80" customFormat="false" ht="12.75" hidden="false" customHeight="false" outlineLevel="0" collapsed="false">
      <c r="K80" s="1" t="n">
        <v>331.047313691809</v>
      </c>
      <c r="L80" s="1" t="n">
        <v>623.742352863313</v>
      </c>
      <c r="M80" s="1" t="n">
        <v>0.534348823173465</v>
      </c>
      <c r="N80" s="1" t="n">
        <v>0.00171893662969605</v>
      </c>
    </row>
    <row r="81" customFormat="false" ht="12.75" hidden="false" customHeight="false" outlineLevel="0" collapsed="false">
      <c r="K81" s="1" t="n">
        <v>332.002208235487</v>
      </c>
      <c r="L81" s="1" t="n">
        <v>624.691867012963</v>
      </c>
      <c r="M81" s="1" t="n">
        <v>0.534449268187376</v>
      </c>
      <c r="N81" s="1" t="n">
        <v>0.00169437835342981</v>
      </c>
    </row>
    <row r="82" customFormat="false" ht="12.75" hidden="false" customHeight="false" outlineLevel="0" collapsed="false">
      <c r="K82" s="1" t="n">
        <v>331.750841545443</v>
      </c>
      <c r="L82" s="1" t="n">
        <v>623.368910045903</v>
      </c>
      <c r="M82" s="1" t="n">
        <v>0.534348878785222</v>
      </c>
      <c r="N82" s="1" t="n">
        <v>0.00166959377172213</v>
      </c>
    </row>
    <row r="84" customFormat="false" ht="12.75" hidden="false" customHeight="false" outlineLevel="0" collapsed="false">
      <c r="K84" s="1" t="n">
        <v>507.094624084445</v>
      </c>
      <c r="L84" s="1" t="n">
        <v>775.055219004401</v>
      </c>
      <c r="M84" s="1" t="n">
        <v>0.656590999302421</v>
      </c>
      <c r="N84" s="1" t="n">
        <v>0.00135513219673901</v>
      </c>
    </row>
    <row r="85" customFormat="false" ht="12.75" hidden="false" customHeight="false" outlineLevel="0" collapsed="false">
      <c r="K85" s="1" t="n">
        <v>506.600858881954</v>
      </c>
      <c r="L85" s="1" t="n">
        <v>773.627028143308</v>
      </c>
      <c r="M85" s="1" t="n">
        <v>0.656512607308181</v>
      </c>
      <c r="N85" s="1" t="n">
        <v>0.00133800830187804</v>
      </c>
    </row>
    <row r="86" customFormat="false" ht="12.75" hidden="false" customHeight="false" outlineLevel="0" collapsed="false">
      <c r="K86" s="1" t="n">
        <v>504.536692713328</v>
      </c>
      <c r="L86" s="1" t="n">
        <v>769.842889745971</v>
      </c>
      <c r="M86" s="1" t="n">
        <v>0.656282743149275</v>
      </c>
      <c r="N86" s="1" t="n">
        <v>0.00132191132388219</v>
      </c>
    </row>
    <row r="87" customFormat="false" ht="12.75" hidden="false" customHeight="false" outlineLevel="0" collapsed="false">
      <c r="K87" s="1" t="n">
        <v>501.042795091443</v>
      </c>
      <c r="L87" s="1" t="n">
        <v>763.960686589998</v>
      </c>
      <c r="M87" s="1" t="n">
        <v>0.655917071688228</v>
      </c>
      <c r="N87" s="1" t="n">
        <v>0.00130793824519785</v>
      </c>
    </row>
    <row r="88" customFormat="false" ht="12.75" hidden="false" customHeight="false" outlineLevel="0" collapsed="false">
      <c r="K88" s="1" t="n">
        <v>496.357269364752</v>
      </c>
      <c r="L88" s="1" t="n">
        <v>756.381281098758</v>
      </c>
      <c r="M88" s="1" t="n">
        <v>0.655440512830754</v>
      </c>
      <c r="N88" s="1" t="n">
        <v>0.00129704130804361</v>
      </c>
    </row>
    <row r="89" customFormat="false" ht="12.75" hidden="false" customHeight="false" outlineLevel="0" collapsed="false">
      <c r="K89" s="1" t="n">
        <v>490.799426367605</v>
      </c>
      <c r="L89" s="1" t="n">
        <v>747.621197229746</v>
      </c>
      <c r="M89" s="1" t="n">
        <v>0.654885543275364</v>
      </c>
      <c r="N89" s="1" t="n">
        <v>0.00128996312067679</v>
      </c>
    </row>
    <row r="90" customFormat="false" ht="12.75" hidden="false" customHeight="false" outlineLevel="0" collapsed="false">
      <c r="K90" s="1" t="n">
        <v>484.748023914628</v>
      </c>
      <c r="L90" s="1" t="n">
        <v>738.277420220555</v>
      </c>
      <c r="M90" s="1" t="n">
        <v>0.654289983280042</v>
      </c>
      <c r="N90" s="1" t="n">
        <v>0.00128718604986809</v>
      </c>
    </row>
    <row r="91" customFormat="false" ht="12.75" hidden="false" customHeight="false" outlineLevel="0" collapsed="false">
      <c r="K91" s="1" t="n">
        <v>478.615455081638</v>
      </c>
      <c r="L91" s="1" t="n">
        <v>728.986713031592</v>
      </c>
      <c r="M91" s="1" t="n">
        <v>0.653694419274167</v>
      </c>
      <c r="N91" s="1" t="n">
        <v>0.00128889934840336</v>
      </c>
    </row>
    <row r="92" customFormat="false" ht="12.75" hidden="false" customHeight="false" outlineLevel="0" collapsed="false">
      <c r="K92" s="1" t="n">
        <v>472.819644299105</v>
      </c>
      <c r="L92" s="1" t="n">
        <v>720.382222002728</v>
      </c>
      <c r="M92" s="1" t="n">
        <v>0.653139437960432</v>
      </c>
      <c r="N92" s="1" t="n">
        <v>0.00129498625781906</v>
      </c>
    </row>
    <row r="93" customFormat="false" ht="12.75" hidden="false" customHeight="false" outlineLevel="0" collapsed="false">
      <c r="K93" s="1" t="n">
        <v>467.755566492931</v>
      </c>
      <c r="L93" s="1" t="n">
        <v>713.050328976653</v>
      </c>
      <c r="M93" s="1" t="n">
        <v>0.652662860398132</v>
      </c>
      <c r="N93" s="1" t="n">
        <v>0.00130503196529854</v>
      </c>
    </row>
    <row r="94" customFormat="false" ht="12.75" hidden="false" customHeight="false" outlineLevel="0" collapsed="false">
      <c r="K94" s="1" t="n">
        <v>463.768330196038</v>
      </c>
      <c r="L94" s="1" t="n">
        <v>707.490690345433</v>
      </c>
      <c r="M94" s="1" t="n">
        <v>0.652297164560481</v>
      </c>
      <c r="N94" s="1" t="n">
        <v>0.00131835187247994</v>
      </c>
    </row>
    <row r="95" customFormat="false" ht="12.75" hidden="false" customHeight="false" outlineLevel="0" collapsed="false">
      <c r="K95" s="1" t="n">
        <v>461.129658972222</v>
      </c>
      <c r="L95" s="1" t="n">
        <v>704.082186293188</v>
      </c>
      <c r="M95" s="1" t="n">
        <v>0.652067272014419</v>
      </c>
      <c r="N95" s="1" t="n">
        <v>0.0013340382497031</v>
      </c>
    </row>
    <row r="96" customFormat="false" ht="12.75" hidden="false" customHeight="false" outlineLevel="0" collapsed="false">
      <c r="K96" s="1" t="n">
        <v>460.019373904368</v>
      </c>
      <c r="L96" s="1" t="n">
        <v>703.05710073773</v>
      </c>
      <c r="M96" s="1" t="n">
        <v>0.651988849557008</v>
      </c>
      <c r="N96" s="1" t="n">
        <v>0.00135102209628565</v>
      </c>
    </row>
    <row r="97" customFormat="false" ht="12.75" hidden="false" customHeight="false" outlineLevel="0" collapsed="false">
      <c r="K97" s="1" t="n">
        <v>460.513139084845</v>
      </c>
      <c r="L97" s="1" t="n">
        <v>704.485291565472</v>
      </c>
      <c r="M97" s="1" t="n">
        <v>0.65206724154911</v>
      </c>
      <c r="N97" s="1" t="n">
        <v>0.00136814599115277</v>
      </c>
    </row>
    <row r="98" customFormat="false" ht="12.75" hidden="false" customHeight="false" outlineLevel="0" collapsed="false">
      <c r="K98" s="1" t="n">
        <v>462.577305232665</v>
      </c>
      <c r="L98" s="1" t="n">
        <v>708.26942993192</v>
      </c>
      <c r="M98" s="1" t="n">
        <v>0.652297105706024</v>
      </c>
      <c r="N98" s="1" t="n">
        <v>0.00138424296917047</v>
      </c>
    </row>
    <row r="99" customFormat="false" ht="12.75" hidden="false" customHeight="false" outlineLevel="0" collapsed="false">
      <c r="K99" s="1" t="n">
        <v>466.071202836371</v>
      </c>
      <c r="L99" s="1" t="n">
        <v>714.151633061573</v>
      </c>
      <c r="M99" s="1" t="n">
        <v>0.65266277716536</v>
      </c>
      <c r="N99" s="1" t="n">
        <v>0.00139821604789087</v>
      </c>
    </row>
    <row r="100" customFormat="false" ht="12.75" hidden="false" customHeight="false" outlineLevel="0" collapsed="false">
      <c r="K100" s="1" t="n">
        <v>470.756728548749</v>
      </c>
      <c r="L100" s="1" t="n">
        <v>721.731038532855</v>
      </c>
      <c r="M100" s="1" t="n">
        <v>0.653139336021521</v>
      </c>
      <c r="N100" s="1" t="n">
        <v>0.00140911298509293</v>
      </c>
    </row>
    <row r="101" customFormat="false" ht="12.75" hidden="false" customHeight="false" outlineLevel="0" collapsed="false">
      <c r="K101" s="1" t="n">
        <v>476.314571536423</v>
      </c>
      <c r="L101" s="1" t="n">
        <v>730.491122389631</v>
      </c>
      <c r="M101" s="1" t="n">
        <v>0.653694305576086</v>
      </c>
      <c r="N101" s="1" t="n">
        <v>0.00141619117251606</v>
      </c>
    </row>
    <row r="102" customFormat="false" ht="12.75" hidden="false" customHeight="false" outlineLevel="0" collapsed="false">
      <c r="K102" s="1" t="n">
        <v>482.365973985415</v>
      </c>
      <c r="L102" s="1" t="n">
        <v>739.834899395143</v>
      </c>
      <c r="M102" s="1" t="n">
        <v>0.654289865571127</v>
      </c>
      <c r="N102" s="1" t="n">
        <v>0.00141896824338573</v>
      </c>
    </row>
    <row r="103" customFormat="false" ht="12.75" hidden="false" customHeight="false" outlineLevel="0" collapsed="false">
      <c r="K103" s="1" t="n">
        <v>488.498542820177</v>
      </c>
      <c r="L103" s="1" t="n">
        <v>749.125606589233</v>
      </c>
      <c r="M103" s="1" t="n">
        <v>0.654885429577283</v>
      </c>
      <c r="N103" s="1" t="n">
        <v>0.00141725494491193</v>
      </c>
    </row>
    <row r="104" customFormat="false" ht="12.75" hidden="false" customHeight="false" outlineLevel="0" collapsed="false">
      <c r="K104" s="1" t="n">
        <v>494.29435361012</v>
      </c>
      <c r="L104" s="1" t="n">
        <v>757.730097631681</v>
      </c>
      <c r="M104" s="1" t="n">
        <v>0.655440410891843</v>
      </c>
      <c r="N104" s="1" t="n">
        <v>0.00141116803555401</v>
      </c>
    </row>
    <row r="105" customFormat="false" ht="12.75" hidden="false" customHeight="false" outlineLevel="0" collapsed="false">
      <c r="K105" s="1" t="n">
        <v>499.358431428837</v>
      </c>
      <c r="L105" s="1" t="n">
        <v>765.061990678872</v>
      </c>
      <c r="M105" s="1" t="n">
        <v>0.655916988455456</v>
      </c>
      <c r="N105" s="1" t="n">
        <v>0.0014011223281247</v>
      </c>
    </row>
    <row r="106" customFormat="false" ht="12.75" hidden="false" customHeight="false" outlineLevel="0" collapsed="false">
      <c r="K106" s="1" t="n">
        <v>503.34566774255</v>
      </c>
      <c r="L106" s="1" t="n">
        <v>770.6216293373</v>
      </c>
      <c r="M106" s="1" t="n">
        <v>0.656282684294817</v>
      </c>
      <c r="N106" s="1" t="n">
        <v>0.00138780242098242</v>
      </c>
    </row>
    <row r="107" customFormat="false" ht="12.75" hidden="false" customHeight="false" outlineLevel="0" collapsed="false">
      <c r="K107" s="1" t="n">
        <v>505.984338986317</v>
      </c>
      <c r="L107" s="1" t="n">
        <v>774.030133420993</v>
      </c>
      <c r="M107" s="1" t="n">
        <v>0.656512576842872</v>
      </c>
      <c r="N107" s="1" t="n">
        <v>0.00137211604378467</v>
      </c>
    </row>
    <row r="108" customFormat="false" ht="12.75" hidden="false" customHeight="false" outlineLevel="0" collapsed="false">
      <c r="K108" s="1" t="n">
        <v>507.094624075894</v>
      </c>
      <c r="L108" s="1" t="n">
        <v>775.055219009992</v>
      </c>
      <c r="M108" s="1" t="n">
        <v>0.65659099930242</v>
      </c>
      <c r="N108" s="1" t="n">
        <v>0.00135513219721208</v>
      </c>
    </row>
    <row r="109" customFormat="false" ht="12.75" hidden="false" customHeight="false" outlineLevel="0" collapsed="false">
      <c r="K109" s="1" t="n">
        <v>506.600858917432</v>
      </c>
      <c r="L109" s="1" t="n">
        <v>773.627028215602</v>
      </c>
      <c r="M109" s="1" t="n">
        <v>0.656512607312456</v>
      </c>
      <c r="N109" s="1" t="n">
        <v>0.00133800830233881</v>
      </c>
    </row>
    <row r="111" customFormat="false" ht="12.75" hidden="false" customHeight="false" outlineLevel="0" collapsed="false">
      <c r="K111" s="1" t="n">
        <v>578.434343860857</v>
      </c>
      <c r="L111" s="1" t="n">
        <v>865.054954873111</v>
      </c>
      <c r="M111" s="1" t="n">
        <v>0.671885507938244</v>
      </c>
      <c r="N111" s="1" t="n">
        <v>0.00124231376017418</v>
      </c>
    </row>
    <row r="112" customFormat="false" ht="12.75" hidden="false" customHeight="false" outlineLevel="0" collapsed="false">
      <c r="K112" s="1" t="n">
        <v>577.564418424839</v>
      </c>
      <c r="L112" s="1" t="n">
        <v>862.756114395068</v>
      </c>
      <c r="M112" s="1" t="n">
        <v>0.671776731070502</v>
      </c>
      <c r="N112" s="1" t="n">
        <v>0.0012189877644494</v>
      </c>
    </row>
    <row r="113" customFormat="false" ht="12.75" hidden="false" customHeight="false" outlineLevel="0" collapsed="false">
      <c r="K113" s="1" t="n">
        <v>574.092566310679</v>
      </c>
      <c r="L113" s="1" t="n">
        <v>856.632022518716</v>
      </c>
      <c r="M113" s="1" t="n">
        <v>0.671457775874832</v>
      </c>
      <c r="N113" s="1" t="n">
        <v>0.00119707556681098</v>
      </c>
    </row>
    <row r="114" customFormat="false" ht="12.75" hidden="false" customHeight="false" outlineLevel="0" collapsed="false">
      <c r="K114" s="1" t="n">
        <v>568.255388501911</v>
      </c>
      <c r="L114" s="1" t="n">
        <v>847.10002598394</v>
      </c>
      <c r="M114" s="1" t="n">
        <v>0.670950378620673</v>
      </c>
      <c r="N114" s="1" t="n">
        <v>0.00117807044731297</v>
      </c>
    </row>
    <row r="115" customFormat="false" ht="12.75" hidden="false" customHeight="false" outlineLevel="0" collapsed="false">
      <c r="K115" s="1" t="n">
        <v>560.450679018907</v>
      </c>
      <c r="L115" s="1" t="n">
        <v>834.80971460074</v>
      </c>
      <c r="M115" s="1" t="n">
        <v>0.670289117592301</v>
      </c>
      <c r="N115" s="1" t="n">
        <v>0.00116326757343877</v>
      </c>
    </row>
    <row r="116" customFormat="false" ht="12.75" hidden="false" customHeight="false" outlineLevel="0" collapsed="false">
      <c r="K116" s="1" t="n">
        <v>551.210315913833</v>
      </c>
      <c r="L116" s="1" t="n">
        <v>820.598652777278</v>
      </c>
      <c r="M116" s="1" t="n">
        <v>0.669519056635915</v>
      </c>
      <c r="N116" s="1" t="n">
        <v>0.0011536757365777</v>
      </c>
    </row>
    <row r="117" customFormat="false" ht="12.75" hidden="false" customHeight="false" outlineLevel="0" collapsed="false">
      <c r="K117" s="1" t="n">
        <v>541.164014660447</v>
      </c>
      <c r="L117" s="1" t="n">
        <v>805.435300889733</v>
      </c>
      <c r="M117" s="1" t="n">
        <v>0.668692674132985</v>
      </c>
      <c r="N117" s="1" t="n">
        <v>0.00114994860455912</v>
      </c>
    </row>
    <row r="118" customFormat="false" ht="12.75" hidden="false" customHeight="false" outlineLevel="0" collapsed="false">
      <c r="K118" s="1" t="n">
        <v>530.996414085313</v>
      </c>
      <c r="L118" s="1" t="n">
        <v>790.353016308268</v>
      </c>
      <c r="M118" s="1" t="n">
        <v>0.667866286685296</v>
      </c>
      <c r="N118" s="1" t="n">
        <v>0.00115234017527012</v>
      </c>
    </row>
    <row r="119" customFormat="false" ht="12.75" hidden="false" customHeight="false" outlineLevel="0" collapsed="false">
      <c r="K119" s="1" t="n">
        <v>521.400419363298</v>
      </c>
      <c r="L119" s="1" t="n">
        <v>776.379631800121</v>
      </c>
      <c r="M119" s="1" t="n">
        <v>0.667096211231612</v>
      </c>
      <c r="N119" s="1" t="n">
        <v>0.00116068746711938</v>
      </c>
    </row>
    <row r="120" customFormat="false" ht="12.75" hidden="false" customHeight="false" outlineLevel="0" collapsed="false">
      <c r="K120" s="1" t="n">
        <v>513.029981675091</v>
      </c>
      <c r="L120" s="1" t="n">
        <v>764.467410425249</v>
      </c>
      <c r="M120" s="1" t="n">
        <v>0.666434927141372</v>
      </c>
      <c r="N120" s="1" t="n">
        <v>0.00117442162596322</v>
      </c>
    </row>
    <row r="121" customFormat="false" ht="12.75" hidden="false" customHeight="false" outlineLevel="0" collapsed="false">
      <c r="K121" s="1" t="n">
        <v>506.455532515044</v>
      </c>
      <c r="L121" s="1" t="n">
        <v>755.428150382629</v>
      </c>
      <c r="M121" s="1" t="n">
        <v>0.665927499832398</v>
      </c>
      <c r="N121" s="1" t="n">
        <v>0.00119260669157533</v>
      </c>
    </row>
    <row r="122" customFormat="false" ht="12.75" hidden="false" customHeight="false" outlineLevel="0" collapsed="false">
      <c r="K122" s="1" t="n">
        <v>502.125109727605</v>
      </c>
      <c r="L122" s="1" t="n">
        <v>749.877862304681</v>
      </c>
      <c r="M122" s="1" t="n">
        <v>0.665608509637157</v>
      </c>
      <c r="N122" s="1" t="n">
        <v>0.0012140033817893</v>
      </c>
    </row>
    <row r="123" customFormat="false" ht="12.75" hidden="false" customHeight="false" outlineLevel="0" collapsed="false">
      <c r="K123" s="1" t="n">
        <v>500.333824468705</v>
      </c>
      <c r="L123" s="1" t="n">
        <v>748.194789150773</v>
      </c>
      <c r="M123" s="1" t="n">
        <v>0.665499695210248</v>
      </c>
      <c r="N123" s="1" t="n">
        <v>0.00123715354753006</v>
      </c>
    </row>
    <row r="124" customFormat="false" ht="12.75" hidden="false" customHeight="false" outlineLevel="0" collapsed="false">
      <c r="K124" s="1" t="n">
        <v>501.203749868224</v>
      </c>
      <c r="L124" s="1" t="n">
        <v>750.493629574674</v>
      </c>
      <c r="M124" s="1" t="n">
        <v>0.665608472075024</v>
      </c>
      <c r="N124" s="1" t="n">
        <v>0.00126047954326343</v>
      </c>
    </row>
    <row r="125" customFormat="false" ht="12.75" hidden="false" customHeight="false" outlineLevel="0" collapsed="false">
      <c r="K125" s="1" t="n">
        <v>504.675601947936</v>
      </c>
      <c r="L125" s="1" t="n">
        <v>756.617721400864</v>
      </c>
      <c r="M125" s="1" t="n">
        <v>0.665927427267929</v>
      </c>
      <c r="N125" s="1" t="n">
        <v>0.00128239174093181</v>
      </c>
    </row>
    <row r="126" customFormat="false" ht="12.75" hidden="false" customHeight="false" outlineLevel="0" collapsed="false">
      <c r="K126" s="1" t="n">
        <v>510.512779726656</v>
      </c>
      <c r="L126" s="1" t="n">
        <v>766.149717892878</v>
      </c>
      <c r="M126" s="1" t="n">
        <v>0.666434824519715</v>
      </c>
      <c r="N126" s="1" t="n">
        <v>0.00130139686047912</v>
      </c>
    </row>
    <row r="127" customFormat="false" ht="12.75" hidden="false" customHeight="false" outlineLevel="0" collapsed="false">
      <c r="K127" s="1" t="n">
        <v>518.317489186059</v>
      </c>
      <c r="L127" s="1" t="n">
        <v>778.440029243629</v>
      </c>
      <c r="M127" s="1" t="n">
        <v>0.667096085546265</v>
      </c>
      <c r="N127" s="1" t="n">
        <v>0.0013161997344186</v>
      </c>
    </row>
    <row r="128" customFormat="false" ht="12.75" hidden="false" customHeight="false" outlineLevel="0" collapsed="false">
      <c r="K128" s="1" t="n">
        <v>527.557852275588</v>
      </c>
      <c r="L128" s="1" t="n">
        <v>792.651091047166</v>
      </c>
      <c r="M128" s="1" t="n">
        <v>0.667866146501506</v>
      </c>
      <c r="N128" s="1" t="n">
        <v>0.00132579157135647</v>
      </c>
    </row>
    <row r="129" customFormat="false" ht="12.75" hidden="false" customHeight="false" outlineLevel="0" collapsed="false">
      <c r="K129" s="1" t="n">
        <v>537.604153522544</v>
      </c>
      <c r="L129" s="1" t="n">
        <v>807.81444292867</v>
      </c>
      <c r="M129" s="1" t="n">
        <v>0.668692529004046</v>
      </c>
      <c r="N129" s="1" t="n">
        <v>0.00132951870345817</v>
      </c>
    </row>
    <row r="130" customFormat="false" ht="12.75" hidden="false" customHeight="false" outlineLevel="0" collapsed="false">
      <c r="K130" s="1" t="n">
        <v>547.7717541008</v>
      </c>
      <c r="L130" s="1" t="n">
        <v>822.896727518387</v>
      </c>
      <c r="M130" s="1" t="n">
        <v>0.669518916452124</v>
      </c>
      <c r="N130" s="1" t="n">
        <v>0.0013271271328309</v>
      </c>
    </row>
    <row r="131" customFormat="false" ht="12.75" hidden="false" customHeight="false" outlineLevel="0" collapsed="false">
      <c r="K131" s="1" t="n">
        <v>557.367748835278</v>
      </c>
      <c r="L131" s="1" t="n">
        <v>836.870112048518</v>
      </c>
      <c r="M131" s="1" t="n">
        <v>0.670288991906954</v>
      </c>
      <c r="N131" s="1" t="n">
        <v>0.0013187798410603</v>
      </c>
    </row>
    <row r="132" customFormat="false" ht="12.75" hidden="false" customHeight="false" outlineLevel="0" collapsed="false">
      <c r="K132" s="1" t="n">
        <v>565.73818654444</v>
      </c>
      <c r="L132" s="1" t="n">
        <v>848.782333457607</v>
      </c>
      <c r="M132" s="1" t="n">
        <v>0.670950275999016</v>
      </c>
      <c r="N132" s="1" t="n">
        <v>0.00130504568228468</v>
      </c>
    </row>
    <row r="133" customFormat="false" ht="12.75" hidden="false" customHeight="false" outlineLevel="0" collapsed="false">
      <c r="K133" s="1" t="n">
        <v>572.312635732505</v>
      </c>
      <c r="L133" s="1" t="n">
        <v>857.821593544348</v>
      </c>
      <c r="M133" s="1" t="n">
        <v>0.671457703310363</v>
      </c>
      <c r="N133" s="1" t="n">
        <v>0.00128686061672571</v>
      </c>
    </row>
    <row r="134" customFormat="false" ht="12.75" hidden="false" customHeight="false" outlineLevel="0" collapsed="false">
      <c r="K134" s="1" t="n">
        <v>576.643058553115</v>
      </c>
      <c r="L134" s="1" t="n">
        <v>863.371881673311</v>
      </c>
      <c r="M134" s="1" t="n">
        <v>0.671776693508368</v>
      </c>
      <c r="N134" s="1" t="n">
        <v>0.00126546392654618</v>
      </c>
    </row>
    <row r="135" customFormat="false" ht="12.75" hidden="false" customHeight="false" outlineLevel="0" collapsed="false">
      <c r="K135" s="1" t="n">
        <v>578.434343848078</v>
      </c>
      <c r="L135" s="1" t="n">
        <v>865.054954881652</v>
      </c>
      <c r="M135" s="1" t="n">
        <v>0.671885507938244</v>
      </c>
      <c r="N135" s="1" t="n">
        <v>0.0012423137608188</v>
      </c>
    </row>
    <row r="136" customFormat="false" ht="12.75" hidden="false" customHeight="false" outlineLevel="0" collapsed="false">
      <c r="K136" s="1" t="n">
        <v>577.564418485059</v>
      </c>
      <c r="L136" s="1" t="n">
        <v>862.756114511893</v>
      </c>
      <c r="M136" s="1" t="n">
        <v>0.671776731076434</v>
      </c>
      <c r="N136" s="1" t="n">
        <v>0.00121898776507684</v>
      </c>
    </row>
    <row r="138" customFormat="false" ht="12.75" hidden="false" customHeight="false" outlineLevel="0" collapsed="false">
      <c r="K138" s="1" t="n">
        <v>715.70884164191</v>
      </c>
      <c r="L138" s="1" t="n">
        <v>981.451929204627</v>
      </c>
      <c r="M138" s="1" t="n">
        <v>0.73181479009832</v>
      </c>
      <c r="N138" s="1" t="n">
        <v>0.0010831574188944</v>
      </c>
    </row>
    <row r="139" customFormat="false" ht="12.75" hidden="false" customHeight="false" outlineLevel="0" collapsed="false">
      <c r="K139" s="1" t="n">
        <v>714.700502219452</v>
      </c>
      <c r="L139" s="1" t="n">
        <v>979.226956419591</v>
      </c>
      <c r="M139" s="1" t="n">
        <v>0.73172742900377</v>
      </c>
      <c r="N139" s="1" t="n">
        <v>0.00106593099906466</v>
      </c>
    </row>
    <row r="140" customFormat="false" ht="12.75" hidden="false" customHeight="false" outlineLevel="0" collapsed="false">
      <c r="K140" s="1" t="n">
        <v>710.942828826354</v>
      </c>
      <c r="L140" s="1" t="n">
        <v>973.287847304549</v>
      </c>
      <c r="M140" s="1" t="n">
        <v>0.731471275719179</v>
      </c>
      <c r="N140" s="1" t="n">
        <v>0.00104975884604401</v>
      </c>
    </row>
    <row r="141" customFormat="false" ht="12.75" hidden="false" customHeight="false" outlineLevel="0" collapsed="false">
      <c r="K141" s="1" t="n">
        <v>704.691900693925</v>
      </c>
      <c r="L141" s="1" t="n">
        <v>964.039342329931</v>
      </c>
      <c r="M141" s="1" t="n">
        <v>0.731063786667538</v>
      </c>
      <c r="N141" s="1" t="n">
        <v>0.00103574306533258</v>
      </c>
    </row>
    <row r="142" customFormat="false" ht="12.75" hidden="false" customHeight="false" outlineLevel="0" collapsed="false">
      <c r="K142" s="1" t="n">
        <v>696.373708243275</v>
      </c>
      <c r="L142" s="1" t="n">
        <v>952.111711824448</v>
      </c>
      <c r="M142" s="1" t="n">
        <v>0.730532731554247</v>
      </c>
      <c r="N142" s="1" t="n">
        <v>0.00102483880922149</v>
      </c>
    </row>
    <row r="143" customFormat="false" ht="12.75" hidden="false" customHeight="false" outlineLevel="0" collapsed="false">
      <c r="K143" s="1" t="n">
        <v>686.555122542166</v>
      </c>
      <c r="L143" s="1" t="n">
        <v>938.31780409386</v>
      </c>
      <c r="M143" s="1" t="n">
        <v>0.729914300907583</v>
      </c>
      <c r="N143" s="1" t="n">
        <v>0.00101778918474291</v>
      </c>
    </row>
    <row r="144" customFormat="false" ht="12.75" hidden="false" customHeight="false" outlineLevel="0" collapsed="false">
      <c r="K144" s="1" t="n">
        <v>675.905263978626</v>
      </c>
      <c r="L144" s="1" t="n">
        <v>923.59765115236</v>
      </c>
      <c r="M144" s="1" t="n">
        <v>0.729250639754017</v>
      </c>
      <c r="N144" s="1" t="n">
        <v>0.00101507461215388</v>
      </c>
    </row>
    <row r="145" customFormat="false" ht="12.75" hidden="false" customHeight="false" outlineLevel="0" collapsed="false">
      <c r="K145" s="1" t="n">
        <v>665.149902812388</v>
      </c>
      <c r="L145" s="1" t="n">
        <v>908.954407094428</v>
      </c>
      <c r="M145" s="1" t="n">
        <v>0.728586975504309</v>
      </c>
      <c r="N145" s="1" t="n">
        <v>0.00101688008508991</v>
      </c>
    </row>
    <row r="146" customFormat="false" ht="12.75" hidden="false" customHeight="false" outlineLevel="0" collapsed="false">
      <c r="K146" s="1" t="n">
        <v>655.021999131192</v>
      </c>
      <c r="L146" s="1" t="n">
        <v>895.385984801242</v>
      </c>
      <c r="M146" s="1" t="n">
        <v>0.727968535780216</v>
      </c>
      <c r="N146" s="1" t="n">
        <v>0.00102308256355435</v>
      </c>
    </row>
    <row r="147" customFormat="false" ht="12.75" hidden="false" customHeight="false" outlineLevel="0" collapsed="false">
      <c r="K147" s="1" t="n">
        <v>646.211752832191</v>
      </c>
      <c r="L147" s="1" t="n">
        <v>883.817049827101</v>
      </c>
      <c r="M147" s="1" t="n">
        <v>0.727437466226821</v>
      </c>
      <c r="N147" s="1" t="n">
        <v>0.00103325935889089</v>
      </c>
    </row>
    <row r="148" customFormat="false" ht="12.75" hidden="false" customHeight="false" outlineLevel="0" collapsed="false">
      <c r="K148" s="1" t="n">
        <v>639.319567639676</v>
      </c>
      <c r="L148" s="1" t="n">
        <v>875.036005970134</v>
      </c>
      <c r="M148" s="1" t="n">
        <v>0.72702995835647</v>
      </c>
      <c r="N148" s="1" t="n">
        <v>0.00104671693931689</v>
      </c>
    </row>
    <row r="149" customFormat="false" ht="12.75" hidden="false" customHeight="false" outlineLevel="0" collapsed="false">
      <c r="K149" s="1" t="n">
        <v>634.815134583577</v>
      </c>
      <c r="L149" s="1" t="n">
        <v>869.641266856472</v>
      </c>
      <c r="M149" s="1" t="n">
        <v>0.726773783157027</v>
      </c>
      <c r="N149" s="1" t="n">
        <v>0.00106253819296809</v>
      </c>
    </row>
    <row r="150" customFormat="false" ht="12.75" hidden="false" customHeight="false" outlineLevel="0" collapsed="false">
      <c r="K150" s="1" t="n">
        <v>633.00542333204</v>
      </c>
      <c r="L150" s="1" t="n">
        <v>868.000475040647</v>
      </c>
      <c r="M150" s="1" t="n">
        <v>0.726686398544944</v>
      </c>
      <c r="N150" s="1" t="n">
        <v>0.00107964492755647</v>
      </c>
    </row>
    <row r="151" customFormat="false" ht="12.75" hidden="false" customHeight="false" outlineLevel="0" collapsed="false">
      <c r="K151" s="1" t="n">
        <v>634.013762715888</v>
      </c>
      <c r="L151" s="1" t="n">
        <v>870.225447773117</v>
      </c>
      <c r="M151" s="1" t="n">
        <v>0.726773759637112</v>
      </c>
      <c r="N151" s="1" t="n">
        <v>0.0010968713473927</v>
      </c>
    </row>
    <row r="152" customFormat="false" ht="12.75" hidden="false" customHeight="false" outlineLevel="0" collapsed="false">
      <c r="K152" s="1" t="n">
        <v>637.771436072629</v>
      </c>
      <c r="L152" s="1" t="n">
        <v>876.164556839451</v>
      </c>
      <c r="M152" s="1" t="n">
        <v>0.727029912919483</v>
      </c>
      <c r="N152" s="1" t="n">
        <v>0.00111304350043561</v>
      </c>
    </row>
    <row r="153" customFormat="false" ht="12.75" hidden="false" customHeight="false" outlineLevel="0" collapsed="false">
      <c r="K153" s="1" t="n">
        <v>644.022364173431</v>
      </c>
      <c r="L153" s="1" t="n">
        <v>885.413061772539</v>
      </c>
      <c r="M153" s="1" t="n">
        <v>0.727437401969217</v>
      </c>
      <c r="N153" s="1" t="n">
        <v>0.00112705928118357</v>
      </c>
    </row>
    <row r="154" customFormat="false" ht="12.75" hidden="false" customHeight="false" outlineLevel="0" collapsed="false">
      <c r="K154" s="1" t="n">
        <v>652.340556599339</v>
      </c>
      <c r="L154" s="1" t="n">
        <v>897.3406922465</v>
      </c>
      <c r="M154" s="1" t="n">
        <v>0.727968457081046</v>
      </c>
      <c r="N154" s="1" t="n">
        <v>0.00113796353734297</v>
      </c>
    </row>
    <row r="155" customFormat="false" ht="12.75" hidden="false" customHeight="false" outlineLevel="0" collapsed="false">
      <c r="K155" s="1" t="n">
        <v>662.159142284279</v>
      </c>
      <c r="L155" s="1" t="n">
        <v>911.134599957722</v>
      </c>
      <c r="M155" s="1" t="n">
        <v>0.72858688772679</v>
      </c>
      <c r="N155" s="1" t="n">
        <v>0.00114501316187835</v>
      </c>
    </row>
    <row r="156" customFormat="false" ht="12.75" hidden="false" customHeight="false" outlineLevel="0" collapsed="false">
      <c r="K156" s="1" t="n">
        <v>672.809000841322</v>
      </c>
      <c r="L156" s="1" t="n">
        <v>925.854752893333</v>
      </c>
      <c r="M156" s="1" t="n">
        <v>0.729250548880042</v>
      </c>
      <c r="N156" s="1" t="n">
        <v>0.00114772773452878</v>
      </c>
    </row>
    <row r="157" customFormat="false" ht="12.75" hidden="false" customHeight="false" outlineLevel="0" collapsed="false">
      <c r="K157" s="1" t="n">
        <v>683.564362011179</v>
      </c>
      <c r="L157" s="1" t="n">
        <v>940.497996959251</v>
      </c>
      <c r="M157" s="1" t="n">
        <v>0.729914213130064</v>
      </c>
      <c r="N157" s="1" t="n">
        <v>0.0011459222616546</v>
      </c>
    </row>
    <row r="158" customFormat="false" ht="12.75" hidden="false" customHeight="false" outlineLevel="0" collapsed="false">
      <c r="K158" s="1" t="n">
        <v>693.692265705865</v>
      </c>
      <c r="L158" s="1" t="n">
        <v>954.066419273758</v>
      </c>
      <c r="M158" s="1" t="n">
        <v>0.730532652855076</v>
      </c>
      <c r="N158" s="1" t="n">
        <v>0.00113971978324821</v>
      </c>
    </row>
    <row r="159" customFormat="false" ht="12.75" hidden="false" customHeight="false" outlineLevel="0" collapsed="false">
      <c r="K159" s="1" t="n">
        <v>702.502512027305</v>
      </c>
      <c r="L159" s="1" t="n">
        <v>965.635354281098</v>
      </c>
      <c r="M159" s="1" t="n">
        <v>0.731063722409934</v>
      </c>
      <c r="N159" s="1" t="n">
        <v>0.00112954298796198</v>
      </c>
    </row>
    <row r="160" customFormat="false" ht="12.75" hidden="false" customHeight="false" outlineLevel="0" collapsed="false">
      <c r="K160" s="1" t="n">
        <v>709.394697249681</v>
      </c>
      <c r="L160" s="1" t="n">
        <v>974.416398180883</v>
      </c>
      <c r="M160" s="1" t="n">
        <v>0.731471230282191</v>
      </c>
      <c r="N160" s="1" t="n">
        <v>0.00111608540757513</v>
      </c>
    </row>
    <row r="161" customFormat="false" ht="12.75" hidden="false" customHeight="false" outlineLevel="0" collapsed="false">
      <c r="K161" s="1" t="n">
        <v>713.899130341027</v>
      </c>
      <c r="L161" s="1" t="n">
        <v>979.811137344063</v>
      </c>
      <c r="M161" s="1" t="n">
        <v>0.731727405483854</v>
      </c>
      <c r="N161" s="1" t="n">
        <v>0.00110026415394924</v>
      </c>
    </row>
    <row r="162" customFormat="false" ht="12.75" hidden="false" customHeight="false" outlineLevel="0" collapsed="false">
      <c r="K162" s="1" t="n">
        <v>715.708841630795</v>
      </c>
      <c r="L162" s="1" t="n">
        <v>981.45192921273</v>
      </c>
      <c r="M162" s="1" t="n">
        <v>0.73181479009832</v>
      </c>
      <c r="N162" s="1" t="n">
        <v>0.0010831574193706</v>
      </c>
    </row>
    <row r="163" customFormat="false" ht="12.75" hidden="false" customHeight="false" outlineLevel="0" collapsed="false">
      <c r="K163" s="1" t="n">
        <v>714.700502285556</v>
      </c>
      <c r="L163" s="1" t="n">
        <v>979.226956532826</v>
      </c>
      <c r="M163" s="1" t="n">
        <v>0.731727429008535</v>
      </c>
      <c r="N163" s="1" t="n">
        <v>0.00106593099952789</v>
      </c>
    </row>
    <row r="165" customFormat="false" ht="12.75" hidden="false" customHeight="false" outlineLevel="0" collapsed="false">
      <c r="K165" s="1" t="n">
        <v>903.604444807323</v>
      </c>
      <c r="L165" s="1" t="n">
        <v>1164.27146607778</v>
      </c>
      <c r="M165" s="1" t="n">
        <v>0.778999237703611</v>
      </c>
      <c r="N165" s="1" t="n">
        <v>0.000929948578867724</v>
      </c>
    </row>
    <row r="166" customFormat="false" ht="12.75" hidden="false" customHeight="false" outlineLevel="0" collapsed="false">
      <c r="K166" s="1" t="n">
        <v>901.805203648554</v>
      </c>
      <c r="L166" s="1" t="n">
        <v>1160.92036634324</v>
      </c>
      <c r="M166" s="1" t="n">
        <v>0.778901355724531</v>
      </c>
      <c r="N166" s="1" t="n">
        <v>0.000910499436720899</v>
      </c>
    </row>
    <row r="167" customFormat="false" ht="12.75" hidden="false" customHeight="false" outlineLevel="0" collapsed="false">
      <c r="K167" s="1" t="n">
        <v>895.530171801234</v>
      </c>
      <c r="L167" s="1" t="n">
        <v>1151.87130784718</v>
      </c>
      <c r="M167" s="1" t="n">
        <v>0.778614357199055</v>
      </c>
      <c r="N167" s="1" t="n">
        <v>0.000892259186793334</v>
      </c>
    </row>
    <row r="168" customFormat="false" ht="12.75" hidden="false" customHeight="false" outlineLevel="0" collapsed="false">
      <c r="K168" s="1" t="n">
        <v>885.206982314805</v>
      </c>
      <c r="L168" s="1" t="n">
        <v>1137.74096897044</v>
      </c>
      <c r="M168" s="1" t="n">
        <v>0.778157800602362</v>
      </c>
      <c r="N168" s="1" t="n">
        <v>0.000876470871971328</v>
      </c>
    </row>
    <row r="169" customFormat="false" ht="12.75" hidden="false" customHeight="false" outlineLevel="0" collapsed="false">
      <c r="K169" s="1" t="n">
        <v>871.539143491291</v>
      </c>
      <c r="L169" s="1" t="n">
        <v>1119.49230895378</v>
      </c>
      <c r="M169" s="1" t="n">
        <v>0.77756279951195</v>
      </c>
      <c r="N169" s="1" t="n">
        <v>0.000864210439816134</v>
      </c>
    </row>
    <row r="170" customFormat="false" ht="12.75" hidden="false" customHeight="false" outlineLevel="0" collapsed="false">
      <c r="K170" s="1" t="n">
        <v>855.458095957226</v>
      </c>
      <c r="L170" s="1" t="n">
        <v>1098.36894381718</v>
      </c>
      <c r="M170" s="1" t="n">
        <v>0.776869902268753</v>
      </c>
      <c r="N170" s="1" t="n">
        <v>0.000856313418515906</v>
      </c>
    </row>
    <row r="171" customFormat="false" ht="12.75" hidden="false" customHeight="false" outlineLevel="0" collapsed="false">
      <c r="K171" s="1" t="n">
        <v>838.059736524381</v>
      </c>
      <c r="L171" s="1" t="n">
        <v>1075.81039598342</v>
      </c>
      <c r="M171" s="1" t="n">
        <v>0.77612632867472</v>
      </c>
      <c r="N171" s="1" t="n">
        <v>0.000853317977020588</v>
      </c>
    </row>
    <row r="172" customFormat="false" ht="12.75" hidden="false" customHeight="false" outlineLevel="0" collapsed="false">
      <c r="K172" s="1" t="n">
        <v>820.529734633259</v>
      </c>
      <c r="L172" s="1" t="n">
        <v>1053.35399320411</v>
      </c>
      <c r="M172" s="1" t="n">
        <v>0.775382752041357</v>
      </c>
      <c r="N172" s="1" t="n">
        <v>0.00085542824971742</v>
      </c>
    </row>
    <row r="173" customFormat="false" ht="12.75" hidden="false" customHeight="false" outlineLevel="0" collapsed="false">
      <c r="K173" s="1" t="n">
        <v>804.06273094033</v>
      </c>
      <c r="L173" s="1" t="n">
        <v>1032.53010221423</v>
      </c>
      <c r="M173" s="1" t="n">
        <v>0.774689845887294</v>
      </c>
      <c r="N173" s="1" t="n">
        <v>0.000862500425009831</v>
      </c>
    </row>
    <row r="174" customFormat="false" ht="12.75" hidden="false" customHeight="false" outlineLevel="0" collapsed="false">
      <c r="K174" s="1" t="n">
        <v>789.780924531705</v>
      </c>
      <c r="L174" s="1" t="n">
        <v>1014.75783676839</v>
      </c>
      <c r="M174" s="1" t="n">
        <v>0.774094830621741</v>
      </c>
      <c r="N174" s="1" t="n">
        <v>0.000874052545840061</v>
      </c>
    </row>
    <row r="175" customFormat="false" ht="12.75" hidden="false" customHeight="false" outlineLevel="0" collapsed="false">
      <c r="K175" s="1" t="n">
        <v>778.65759691012</v>
      </c>
      <c r="L175" s="1" t="n">
        <v>1001.24834738394</v>
      </c>
      <c r="M175" s="1" t="n">
        <v>0.773638255551644</v>
      </c>
      <c r="N175" s="1" t="n">
        <v>0.0008892973542661</v>
      </c>
    </row>
    <row r="176" customFormat="false" ht="12.75" hidden="false" customHeight="false" outlineLevel="0" collapsed="false">
      <c r="K176" s="1" t="n">
        <v>771.450784469096</v>
      </c>
      <c r="L176" s="1" t="n">
        <v>992.922283434828</v>
      </c>
      <c r="M176" s="1" t="n">
        <v>0.773351235513433</v>
      </c>
      <c r="N176" s="1" t="n">
        <v>0.000907195941789311</v>
      </c>
    </row>
    <row r="177" customFormat="false" ht="12.75" hidden="false" customHeight="false" outlineLevel="0" collapsed="false">
      <c r="K177" s="1" t="n">
        <v>768.651619565551</v>
      </c>
      <c r="L177" s="1" t="n">
        <v>990.34705241844</v>
      </c>
      <c r="M177" s="1" t="n">
        <v>0.773253330448345</v>
      </c>
      <c r="N177" s="1" t="n">
        <v>0.000926528549251575</v>
      </c>
    </row>
    <row r="178" customFormat="false" ht="12.75" hidden="false" customHeight="false" outlineLevel="0" collapsed="false">
      <c r="K178" s="1" t="n">
        <v>770.45086066139</v>
      </c>
      <c r="L178" s="1" t="n">
        <v>993.69815207237</v>
      </c>
      <c r="M178" s="1" t="n">
        <v>0.773351212424756</v>
      </c>
      <c r="N178" s="1" t="n">
        <v>0.000945977691405975</v>
      </c>
    </row>
    <row r="179" customFormat="false" ht="12.75" hidden="false" customHeight="false" outlineLevel="0" collapsed="false">
      <c r="K179" s="1" t="n">
        <v>776.725892449598</v>
      </c>
      <c r="L179" s="1" t="n">
        <v>1002.74721049367</v>
      </c>
      <c r="M179" s="1" t="n">
        <v>0.773638210947745</v>
      </c>
      <c r="N179" s="1" t="n">
        <v>0.000964217941358928</v>
      </c>
    </row>
    <row r="180" customFormat="false" ht="12.75" hidden="false" customHeight="false" outlineLevel="0" collapsed="false">
      <c r="K180" s="1" t="n">
        <v>787.049081884758</v>
      </c>
      <c r="L180" s="1" t="n">
        <v>1016.87754930662</v>
      </c>
      <c r="M180" s="1" t="n">
        <v>0.774094767542302</v>
      </c>
      <c r="N180" s="1" t="n">
        <v>0.000980006256222403</v>
      </c>
    </row>
    <row r="181" customFormat="false" ht="12.75" hidden="false" customHeight="false" outlineLevel="0" collapsed="false">
      <c r="K181" s="1" t="n">
        <v>800.716920668342</v>
      </c>
      <c r="L181" s="1" t="n">
        <v>1035.12620927478</v>
      </c>
      <c r="M181" s="1" t="n">
        <v>0.774689768631075</v>
      </c>
      <c r="N181" s="1" t="n">
        <v>0.000992266688432324</v>
      </c>
    </row>
    <row r="182" customFormat="false" ht="12.75" hidden="false" customHeight="false" outlineLevel="0" collapsed="false">
      <c r="K182" s="1" t="n">
        <v>816.797968176535</v>
      </c>
      <c r="L182" s="1" t="n">
        <v>1056.24957438149</v>
      </c>
      <c r="M182" s="1" t="n">
        <v>0.775382665873242</v>
      </c>
      <c r="N182" s="1" t="n">
        <v>0.0010001637097968</v>
      </c>
    </row>
    <row r="183" customFormat="false" ht="12.75" hidden="false" customHeight="false" outlineLevel="0" collapsed="false">
      <c r="K183" s="1" t="n">
        <v>834.196327599332</v>
      </c>
      <c r="L183" s="1" t="n">
        <v>1078.80812220601</v>
      </c>
      <c r="M183" s="1" t="n">
        <v>0.776126239466923</v>
      </c>
      <c r="N183" s="1" t="n">
        <v>0.00100315915136152</v>
      </c>
    </row>
    <row r="184" customFormat="false" ht="12.75" hidden="false" customHeight="false" outlineLevel="0" collapsed="false">
      <c r="K184" s="1" t="n">
        <v>851.726329496913</v>
      </c>
      <c r="L184" s="1" t="n">
        <v>1101.26452499735</v>
      </c>
      <c r="M184" s="1" t="n">
        <v>0.776869816100637</v>
      </c>
      <c r="N184" s="1" t="n">
        <v>0.00100104887873451</v>
      </c>
    </row>
    <row r="185" customFormat="false" ht="12.75" hidden="false" customHeight="false" outlineLevel="0" collapsed="false">
      <c r="K185" s="1" t="n">
        <v>868.193333212368</v>
      </c>
      <c r="L185" s="1" t="n">
        <v>1122.08841601972</v>
      </c>
      <c r="M185" s="1" t="n">
        <v>0.77756272225573</v>
      </c>
      <c r="N185" s="1" t="n">
        <v>0.000993976703507575</v>
      </c>
    </row>
    <row r="186" customFormat="false" ht="12.75" hidden="false" customHeight="false" outlineLevel="0" collapsed="false">
      <c r="K186" s="1" t="n">
        <v>882.475139658051</v>
      </c>
      <c r="L186" s="1" t="n">
        <v>1139.86068151627</v>
      </c>
      <c r="M186" s="1" t="n">
        <v>0.778157737522923</v>
      </c>
      <c r="N186" s="1" t="n">
        <v>0.000982424582734023</v>
      </c>
    </row>
    <row r="187" customFormat="false" ht="12.75" hidden="false" customHeight="false" outlineLevel="0" collapsed="false">
      <c r="K187" s="1" t="n">
        <v>893.598467328701</v>
      </c>
      <c r="L187" s="1" t="n">
        <v>1153.37017096624</v>
      </c>
      <c r="M187" s="1" t="n">
        <v>0.778614312595156</v>
      </c>
      <c r="N187" s="1" t="n">
        <v>0.000967179774351996</v>
      </c>
    </row>
    <row r="188" customFormat="false" ht="12.75" hidden="false" customHeight="false" outlineLevel="0" collapsed="false">
      <c r="K188" s="1" t="n">
        <v>900.805279827453</v>
      </c>
      <c r="L188" s="1" t="n">
        <v>1161.69623499118</v>
      </c>
      <c r="M188" s="1" t="n">
        <v>0.778901332635854</v>
      </c>
      <c r="N188" s="1" t="n">
        <v>0.000949281186857133</v>
      </c>
    </row>
    <row r="189" customFormat="false" ht="12.75" hidden="false" customHeight="false" outlineLevel="0" collapsed="false">
      <c r="K189" s="1" t="n">
        <v>903.604444793454</v>
      </c>
      <c r="L189" s="1" t="n">
        <v>1164.27146608855</v>
      </c>
      <c r="M189" s="1" t="n">
        <v>0.778999237703611</v>
      </c>
      <c r="N189" s="1" t="n">
        <v>0.000929948579405623</v>
      </c>
    </row>
    <row r="190" customFormat="false" ht="12.75" hidden="false" customHeight="false" outlineLevel="0" collapsed="false">
      <c r="K190" s="1" t="n">
        <v>901.805203760544</v>
      </c>
      <c r="L190" s="1" t="n">
        <v>1160.92036651523</v>
      </c>
      <c r="M190" s="1" t="n">
        <v>0.778901355729869</v>
      </c>
      <c r="N190" s="1" t="n">
        <v>0.000910499437243647</v>
      </c>
    </row>
    <row r="192" customFormat="false" ht="12.75" hidden="false" customHeight="false" outlineLevel="0" collapsed="false">
      <c r="K192" s="1" t="n">
        <v>942.350510934743</v>
      </c>
      <c r="L192" s="1" t="n">
        <v>1201.25417048252</v>
      </c>
      <c r="M192" s="1" t="n">
        <v>0.788325203401169</v>
      </c>
      <c r="N192" s="1" t="n">
        <v>0.000921190401410458</v>
      </c>
    </row>
    <row r="193" customFormat="false" ht="12.75" hidden="false" customHeight="false" outlineLevel="0" collapsed="false">
      <c r="K193" s="1" t="n">
        <v>939.999108159223</v>
      </c>
      <c r="L193" s="1" t="n">
        <v>1196.87996663882</v>
      </c>
      <c r="M193" s="1" t="n">
        <v>0.788194651422186</v>
      </c>
      <c r="N193" s="1" t="n">
        <v>0.000896421742584657</v>
      </c>
    </row>
    <row r="194" customFormat="false" ht="12.75" hidden="false" customHeight="false" outlineLevel="0" collapsed="false">
      <c r="K194" s="1" t="n">
        <v>931.768802469634</v>
      </c>
      <c r="L194" s="1" t="n">
        <v>1185.1035003986</v>
      </c>
      <c r="M194" s="1" t="n">
        <v>0.787811862843888</v>
      </c>
      <c r="N194" s="1" t="n">
        <v>0.000873184800030513</v>
      </c>
    </row>
    <row r="195" customFormat="false" ht="12.75" hidden="false" customHeight="false" outlineLevel="0" collapsed="false">
      <c r="K195" s="1" t="n">
        <v>918.220475596225</v>
      </c>
      <c r="L195" s="1" t="n">
        <v>1166.72731847279</v>
      </c>
      <c r="M195" s="1" t="n">
        <v>0.787202924075238</v>
      </c>
      <c r="N195" s="1" t="n">
        <v>0.00085306313297863</v>
      </c>
    </row>
    <row r="196" customFormat="false" ht="12.75" hidden="false" customHeight="false" outlineLevel="0" collapsed="false">
      <c r="K196" s="1" t="n">
        <v>900.277423623651</v>
      </c>
      <c r="L196" s="1" t="n">
        <v>1143.00372728871</v>
      </c>
      <c r="M196" s="1" t="n">
        <v>0.786409333286905</v>
      </c>
      <c r="N196" s="1" t="n">
        <v>0.000837427999782851</v>
      </c>
    </row>
    <row r="197" customFormat="false" ht="12.75" hidden="false" customHeight="false" outlineLevel="0" collapsed="false">
      <c r="K197" s="1" t="n">
        <v>879.162435888769</v>
      </c>
      <c r="L197" s="1" t="n">
        <v>1115.54945037679</v>
      </c>
      <c r="M197" s="1" t="n">
        <v>0.785485172379522</v>
      </c>
      <c r="N197" s="1" t="n">
        <v>0.000827344908929767</v>
      </c>
    </row>
    <row r="198" customFormat="false" ht="12.75" hidden="false" customHeight="false" outlineLevel="0" collapsed="false">
      <c r="K198" s="1" t="n">
        <v>856.314463908276</v>
      </c>
      <c r="L198" s="1" t="n">
        <v>1086.23545133399</v>
      </c>
      <c r="M198" s="1" t="n">
        <v>0.784493421391535</v>
      </c>
      <c r="N198" s="1" t="n">
        <v>0.000823501006396361</v>
      </c>
    </row>
    <row r="199" customFormat="false" ht="12.75" hidden="false" customHeight="false" outlineLevel="0" collapsed="false">
      <c r="K199" s="1" t="n">
        <v>833.290559211043</v>
      </c>
      <c r="L199" s="1" t="n">
        <v>1057.05943074686</v>
      </c>
      <c r="M199" s="1" t="n">
        <v>0.783501666513676</v>
      </c>
      <c r="N199" s="1" t="n">
        <v>0.000826158247787338</v>
      </c>
    </row>
    <row r="200" customFormat="false" ht="12.75" hidden="false" customHeight="false" outlineLevel="0" collapsed="false">
      <c r="K200" s="1" t="n">
        <v>811.659762849822</v>
      </c>
      <c r="L200" s="1" t="n">
        <v>1030.00968619825</v>
      </c>
      <c r="M200" s="1" t="n">
        <v>0.782577494201766</v>
      </c>
      <c r="N200" s="1" t="n">
        <v>0.000835135546493614</v>
      </c>
    </row>
    <row r="201" customFormat="false" ht="12.75" hidden="false" customHeight="false" outlineLevel="0" collapsed="false">
      <c r="K201" s="1" t="n">
        <v>792.896177846698</v>
      </c>
      <c r="L201" s="1" t="n">
        <v>1006.92961307313</v>
      </c>
      <c r="M201" s="1" t="n">
        <v>0.781783885271449</v>
      </c>
      <c r="N201" s="1" t="n">
        <v>0.000849821114445435</v>
      </c>
    </row>
    <row r="202" customFormat="false" ht="12.75" hidden="false" customHeight="false" outlineLevel="0" collapsed="false">
      <c r="K202" s="1" t="n">
        <v>778.278511508439</v>
      </c>
      <c r="L202" s="1" t="n">
        <v>989.392080209795</v>
      </c>
      <c r="M202" s="1" t="n">
        <v>0.781174922859705</v>
      </c>
      <c r="N202" s="1" t="n">
        <v>0.000869214154458206</v>
      </c>
    </row>
    <row r="203" customFormat="false" ht="12.75" hidden="false" customHeight="false" outlineLevel="0" collapsed="false">
      <c r="K203" s="1" t="n">
        <v>768.802933636898</v>
      </c>
      <c r="L203" s="1" t="n">
        <v>978.592241488008</v>
      </c>
      <c r="M203" s="1" t="n">
        <v>0.780792106748442</v>
      </c>
      <c r="N203" s="1" t="n">
        <v>0.000891993062906573</v>
      </c>
    </row>
    <row r="204" customFormat="false" ht="12.75" hidden="false" customHeight="false" outlineLevel="0" collapsed="false">
      <c r="K204" s="1" t="n">
        <v>765.115189203419</v>
      </c>
      <c r="L204" s="1" t="n">
        <v>975.266088067415</v>
      </c>
      <c r="M204" s="1" t="n">
        <v>0.780661525222948</v>
      </c>
      <c r="N204" s="1" t="n">
        <v>0.000916605494827235</v>
      </c>
    </row>
    <row r="205" customFormat="false" ht="12.75" hidden="false" customHeight="false" outlineLevel="0" collapsed="false">
      <c r="K205" s="1" t="n">
        <v>767.466591896288</v>
      </c>
      <c r="L205" s="1" t="n">
        <v>979.640291806384</v>
      </c>
      <c r="M205" s="1" t="n">
        <v>0.78079207719837</v>
      </c>
      <c r="N205" s="1" t="n">
        <v>0.000941374153662576</v>
      </c>
    </row>
    <row r="206" customFormat="false" ht="12.75" hidden="false" customHeight="false" outlineLevel="0" collapsed="false">
      <c r="K206" s="1" t="n">
        <v>775.696897508227</v>
      </c>
      <c r="L206" s="1" t="n">
        <v>991.416757949497</v>
      </c>
      <c r="M206" s="1" t="n">
        <v>0.781174865773351</v>
      </c>
      <c r="N206" s="1" t="n">
        <v>0.000964611096248946</v>
      </c>
    </row>
    <row r="207" customFormat="false" ht="12.75" hidden="false" customHeight="false" outlineLevel="0" collapsed="false">
      <c r="K207" s="1" t="n">
        <v>789.245224314279</v>
      </c>
      <c r="L207" s="1" t="n">
        <v>1009.79293979245</v>
      </c>
      <c r="M207" s="1" t="n">
        <v>0.781783804539152</v>
      </c>
      <c r="N207" s="1" t="n">
        <v>0.000984732763353547</v>
      </c>
    </row>
    <row r="208" customFormat="false" ht="12.75" hidden="false" customHeight="false" outlineLevel="0" collapsed="false">
      <c r="K208" s="1" t="n">
        <v>807.188276234378</v>
      </c>
      <c r="L208" s="1" t="n">
        <v>1033.51653091358</v>
      </c>
      <c r="M208" s="1" t="n">
        <v>0.782577395325299</v>
      </c>
      <c r="N208" s="1" t="n">
        <v>0.00100036789661894</v>
      </c>
    </row>
    <row r="209" customFormat="false" ht="12.75" hidden="false" customHeight="false" outlineLevel="0" collapsed="false">
      <c r="K209" s="1" t="n">
        <v>828.303263935244</v>
      </c>
      <c r="L209" s="1" t="n">
        <v>1060.97080778673</v>
      </c>
      <c r="M209" s="1" t="n">
        <v>0.783501556231307</v>
      </c>
      <c r="N209" s="1" t="n">
        <v>0.0010104509875538</v>
      </c>
    </row>
    <row r="210" customFormat="false" ht="12.75" hidden="false" customHeight="false" outlineLevel="0" collapsed="false">
      <c r="K210" s="1" t="n">
        <v>851.1512359025</v>
      </c>
      <c r="L210" s="1" t="n">
        <v>1090.28480681759</v>
      </c>
      <c r="M210" s="1" t="n">
        <v>0.784493307218826</v>
      </c>
      <c r="N210" s="1" t="n">
        <v>0.00101429489017556</v>
      </c>
    </row>
    <row r="211" customFormat="false" ht="12.75" hidden="false" customHeight="false" outlineLevel="0" collapsed="false">
      <c r="K211" s="1" t="n">
        <v>874.175140608173</v>
      </c>
      <c r="L211" s="1" t="n">
        <v>1119.46082742042</v>
      </c>
      <c r="M211" s="1" t="n">
        <v>0.785485062097153</v>
      </c>
      <c r="N211" s="1" t="n">
        <v>0.0010116376488735</v>
      </c>
    </row>
    <row r="212" customFormat="false" ht="12.75" hidden="false" customHeight="false" outlineLevel="0" collapsed="false">
      <c r="K212" s="1" t="n">
        <v>895.805936998939</v>
      </c>
      <c r="L212" s="1" t="n">
        <v>1146.51057201131</v>
      </c>
      <c r="M212" s="1" t="n">
        <v>0.786409234410438</v>
      </c>
      <c r="N212" s="1" t="n">
        <v>0.00100266035025064</v>
      </c>
    </row>
    <row r="213" customFormat="false" ht="12.75" hidden="false" customHeight="false" outlineLevel="0" collapsed="false">
      <c r="K213" s="1" t="n">
        <v>914.569522050699</v>
      </c>
      <c r="L213" s="1" t="n">
        <v>1169.59064520239</v>
      </c>
      <c r="M213" s="1" t="n">
        <v>0.78720284334294</v>
      </c>
      <c r="N213" s="1" t="n">
        <v>0.000987974782371047</v>
      </c>
    </row>
    <row r="214" customFormat="false" ht="12.75" hidden="false" customHeight="false" outlineLevel="0" collapsed="false">
      <c r="K214" s="1" t="n">
        <v>929.18718845337</v>
      </c>
      <c r="L214" s="1" t="n">
        <v>1187.12817815089</v>
      </c>
      <c r="M214" s="1" t="n">
        <v>0.787811805757533</v>
      </c>
      <c r="N214" s="1" t="n">
        <v>0.000968581742414403</v>
      </c>
    </row>
    <row r="215" customFormat="false" ht="12.75" hidden="false" customHeight="false" outlineLevel="0" collapsed="false">
      <c r="K215" s="1" t="n">
        <v>938.66276640071</v>
      </c>
      <c r="L215" s="1" t="n">
        <v>1197.92801697124</v>
      </c>
      <c r="M215" s="1" t="n">
        <v>0.788194621872114</v>
      </c>
      <c r="N215" s="1" t="n">
        <v>0.000945802834002232</v>
      </c>
    </row>
    <row r="216" customFormat="false" ht="12.75" hidden="false" customHeight="false" outlineLevel="0" collapsed="false">
      <c r="K216" s="1" t="n">
        <v>942.350510916208</v>
      </c>
      <c r="L216" s="1" t="n">
        <v>1201.25417049706</v>
      </c>
      <c r="M216" s="1" t="n">
        <v>0.788325203401168</v>
      </c>
      <c r="N216" s="1" t="n">
        <v>0.000921190402095369</v>
      </c>
    </row>
    <row r="217" customFormat="false" ht="12.75" hidden="false" customHeight="false" outlineLevel="0" collapsed="false">
      <c r="K217" s="1" t="n">
        <v>939.99910830599</v>
      </c>
      <c r="L217" s="1" t="n">
        <v>1196.87996686283</v>
      </c>
      <c r="M217" s="1" t="n">
        <v>0.788194651429306</v>
      </c>
      <c r="N217" s="1" t="n">
        <v>0.00089642174325049</v>
      </c>
    </row>
    <row r="219" customFormat="false" ht="12.75" hidden="false" customHeight="false" outlineLevel="0" collapsed="false">
      <c r="K219" s="1" t="n">
        <v>1098.38020211092</v>
      </c>
      <c r="L219" s="1" t="n">
        <v>1337.2784802723</v>
      </c>
      <c r="M219" s="1" t="n">
        <v>0.823586566452383</v>
      </c>
      <c r="N219" s="1" t="n">
        <v>0.000796612673745004</v>
      </c>
    </row>
    <row r="220" customFormat="false" ht="12.75" hidden="false" customHeight="false" outlineLevel="0" collapsed="false">
      <c r="K220" s="1" t="n">
        <v>1096.56187461744</v>
      </c>
      <c r="L220" s="1" t="n">
        <v>1334.18218088152</v>
      </c>
      <c r="M220" s="1" t="n">
        <v>0.823510664228219</v>
      </c>
      <c r="N220" s="1" t="n">
        <v>0.000783400591956192</v>
      </c>
    </row>
    <row r="221" customFormat="false" ht="12.75" hidden="false" customHeight="false" outlineLevel="0" collapsed="false">
      <c r="K221" s="1" t="n">
        <v>1090.36531776062</v>
      </c>
      <c r="L221" s="1" t="n">
        <v>1325.81511156152</v>
      </c>
      <c r="M221" s="1" t="n">
        <v>0.823288118734976</v>
      </c>
      <c r="N221" s="1" t="n">
        <v>0.000771023047549667</v>
      </c>
    </row>
    <row r="222" customFormat="false" ht="12.75" hidden="false" customHeight="false" outlineLevel="0" collapsed="false">
      <c r="K222" s="1" t="n">
        <v>1080.212816649</v>
      </c>
      <c r="L222" s="1" t="n">
        <v>1312.74747425792</v>
      </c>
      <c r="M222" s="1" t="n">
        <v>0.822934096080208</v>
      </c>
      <c r="N222" s="1" t="n">
        <v>0.000760323549719957</v>
      </c>
    </row>
    <row r="223" customFormat="false" ht="12.75" hidden="false" customHeight="false" outlineLevel="0" collapsed="false">
      <c r="K223" s="1" t="n">
        <v>1066.79624745395</v>
      </c>
      <c r="L223" s="1" t="n">
        <v>1295.86980685564</v>
      </c>
      <c r="M223" s="1" t="n">
        <v>0.822472722322735</v>
      </c>
      <c r="N223" s="1" t="n">
        <v>0.000752031251560744</v>
      </c>
    </row>
    <row r="224" customFormat="false" ht="12.75" hidden="false" customHeight="false" outlineLevel="0" collapsed="false">
      <c r="K224" s="1" t="n">
        <v>1051.02992719211</v>
      </c>
      <c r="L224" s="1" t="n">
        <v>1276.33229449388</v>
      </c>
      <c r="M224" s="1" t="n">
        <v>0.8219354393216</v>
      </c>
      <c r="N224" s="1" t="n">
        <v>0.000746711259486624</v>
      </c>
    </row>
    <row r="225" customFormat="false" ht="12.75" hidden="false" customHeight="false" outlineLevel="0" collapsed="false">
      <c r="K225" s="1" t="n">
        <v>1033.98830453181</v>
      </c>
      <c r="L225" s="1" t="n">
        <v>1255.4663863498</v>
      </c>
      <c r="M225" s="1" t="n">
        <v>0.821358862025345</v>
      </c>
      <c r="N225" s="1" t="n">
        <v>0.000744726122164922</v>
      </c>
    </row>
    <row r="226" customFormat="false" ht="12.75" hidden="false" customHeight="false" outlineLevel="0" collapsed="false">
      <c r="K226" s="1" t="n">
        <v>1016.8327378921</v>
      </c>
      <c r="L226" s="1" t="n">
        <v>1234.69405957764</v>
      </c>
      <c r="M226" s="1" t="n">
        <v>0.820782283223782</v>
      </c>
      <c r="N226" s="1" t="n">
        <v>0.000746211123423209</v>
      </c>
    </row>
    <row r="227" customFormat="false" ht="12.75" hidden="false" customHeight="false" outlineLevel="0" collapsed="false">
      <c r="K227" s="1" t="n">
        <v>1000.7323507859</v>
      </c>
      <c r="L227" s="1" t="n">
        <v>1215.43091391582</v>
      </c>
      <c r="M227" s="1" t="n">
        <v>0.820244995809306</v>
      </c>
      <c r="N227" s="1" t="n">
        <v>0.000751065062880044</v>
      </c>
    </row>
    <row r="228" customFormat="false" ht="12.75" hidden="false" customHeight="false" outlineLevel="0" collapsed="false">
      <c r="K228" s="1" t="n">
        <v>986.784357984858</v>
      </c>
      <c r="L228" s="1" t="n">
        <v>1198.98970090434</v>
      </c>
      <c r="M228" s="1" t="n">
        <v>0.819783615031222</v>
      </c>
      <c r="N228" s="1" t="n">
        <v>0.00075895715258371</v>
      </c>
    </row>
    <row r="229" customFormat="false" ht="12.75" hidden="false" customHeight="false" outlineLevel="0" collapsed="false">
      <c r="K229" s="1" t="n">
        <v>975.939292146059</v>
      </c>
      <c r="L229" s="1" t="n">
        <v>1186.49086203702</v>
      </c>
      <c r="M229" s="1" t="n">
        <v>0.819429583227016</v>
      </c>
      <c r="N229" s="1" t="n">
        <v>0.000769349559664418</v>
      </c>
    </row>
    <row r="230" customFormat="false" ht="12.75" hidden="false" customHeight="false" outlineLevel="0" collapsed="false">
      <c r="K230" s="1" t="n">
        <v>968.936226582419</v>
      </c>
      <c r="L230" s="1" t="n">
        <v>1178.78617252541</v>
      </c>
      <c r="M230" s="1" t="n">
        <v>0.819207027079025</v>
      </c>
      <c r="N230" s="1" t="n">
        <v>0.000781534058755492</v>
      </c>
    </row>
    <row r="231" customFormat="false" ht="12.75" hidden="false" customHeight="false" outlineLevel="0" collapsed="false">
      <c r="K231" s="1" t="n">
        <v>966.252408637901</v>
      </c>
      <c r="L231" s="1" t="n">
        <v>1176.40069422593</v>
      </c>
      <c r="M231" s="1" t="n">
        <v>0.819131113420908</v>
      </c>
      <c r="N231" s="1" t="n">
        <v>0.0007946802963816</v>
      </c>
    </row>
    <row r="232" customFormat="false" ht="12.75" hidden="false" customHeight="false" outlineLevel="0" collapsed="false">
      <c r="K232" s="1" t="n">
        <v>968.07073606979</v>
      </c>
      <c r="L232" s="1" t="n">
        <v>1179.49699354214</v>
      </c>
      <c r="M232" s="1" t="n">
        <v>0.819207015643003</v>
      </c>
      <c r="N232" s="1" t="n">
        <v>0.000807892378175743</v>
      </c>
    </row>
    <row r="233" customFormat="false" ht="12.75" hidden="false" customHeight="false" outlineLevel="0" collapsed="false">
      <c r="K233" s="1" t="n">
        <v>974.267292868813</v>
      </c>
      <c r="L233" s="1" t="n">
        <v>1187.86406279299</v>
      </c>
      <c r="M233" s="1" t="n">
        <v>0.819429561134318</v>
      </c>
      <c r="N233" s="1" t="n">
        <v>0.000820269922599692</v>
      </c>
    </row>
    <row r="234" customFormat="false" ht="12.75" hidden="false" customHeight="false" outlineLevel="0" collapsed="false">
      <c r="K234" s="1" t="n">
        <v>984.41979393037</v>
      </c>
      <c r="L234" s="1" t="n">
        <v>1200.93170003757</v>
      </c>
      <c r="M234" s="1" t="n">
        <v>0.819783583787429</v>
      </c>
      <c r="N234" s="1" t="n">
        <v>0.000830969420457733</v>
      </c>
    </row>
    <row r="235" customFormat="false" ht="12.75" hidden="false" customHeight="false" outlineLevel="0" collapsed="false">
      <c r="K235" s="1" t="n">
        <v>997.836363086489</v>
      </c>
      <c r="L235" s="1" t="n">
        <v>1217.80936739497</v>
      </c>
      <c r="M235" s="1" t="n">
        <v>0.820244957543631</v>
      </c>
      <c r="N235" s="1" t="n">
        <v>0.000839261718654252</v>
      </c>
    </row>
    <row r="236" customFormat="false" ht="12.75" hidden="false" customHeight="false" outlineLevel="0" collapsed="false">
      <c r="K236" s="1" t="n">
        <v>1013.60268332319</v>
      </c>
      <c r="L236" s="1" t="n">
        <v>1237.34687972908</v>
      </c>
      <c r="M236" s="1" t="n">
        <v>0.820782240543967</v>
      </c>
      <c r="N236" s="1" t="n">
        <v>0.000844581710772112</v>
      </c>
    </row>
    <row r="237" customFormat="false" ht="12.75" hidden="false" customHeight="false" outlineLevel="0" collapsed="false">
      <c r="K237" s="1" t="n">
        <v>1030.64430597385</v>
      </c>
      <c r="L237" s="1" t="n">
        <v>1258.21278786459</v>
      </c>
      <c r="M237" s="1" t="n">
        <v>0.821358817839949</v>
      </c>
      <c r="N237" s="1" t="n">
        <v>0.000846566848141007</v>
      </c>
    </row>
    <row r="238" customFormat="false" ht="12.75" hidden="false" customHeight="false" outlineLevel="0" collapsed="false">
      <c r="K238" s="1" t="n">
        <v>1047.79987262009</v>
      </c>
      <c r="L238" s="1" t="n">
        <v>1278.98511464787</v>
      </c>
      <c r="M238" s="1" t="n">
        <v>0.821935396641785</v>
      </c>
      <c r="N238" s="1" t="n">
        <v>0.000845081846930149</v>
      </c>
    </row>
    <row r="239" customFormat="false" ht="12.75" hidden="false" customHeight="false" outlineLevel="0" collapsed="false">
      <c r="K239" s="1" t="n">
        <v>1063.90025974854</v>
      </c>
      <c r="L239" s="1" t="n">
        <v>1298.24826033973</v>
      </c>
      <c r="M239" s="1" t="n">
        <v>0.82247268405706</v>
      </c>
      <c r="N239" s="1" t="n">
        <v>0.000840227907517746</v>
      </c>
    </row>
    <row r="240" customFormat="false" ht="12.75" hidden="false" customHeight="false" outlineLevel="0" collapsed="false">
      <c r="K240" s="1" t="n">
        <v>1077.84825258602</v>
      </c>
      <c r="L240" s="1" t="n">
        <v>1314.68947339812</v>
      </c>
      <c r="M240" s="1" t="n">
        <v>0.822934064836415</v>
      </c>
      <c r="N240" s="1" t="n">
        <v>0.00083233581785249</v>
      </c>
    </row>
    <row r="241" customFormat="false" ht="12.75" hidden="false" customHeight="false" outlineLevel="0" collapsed="false">
      <c r="K241" s="1" t="n">
        <v>1088.69331847298</v>
      </c>
      <c r="L241" s="1" t="n">
        <v>1327.18831232603</v>
      </c>
      <c r="M241" s="1" t="n">
        <v>0.823288096642278</v>
      </c>
      <c r="N241" s="1" t="n">
        <v>0.000821943410801549</v>
      </c>
    </row>
    <row r="242" customFormat="false" ht="12.75" hidden="false" customHeight="false" outlineLevel="0" collapsed="false">
      <c r="K242" s="1" t="n">
        <v>1095.69638409322</v>
      </c>
      <c r="L242" s="1" t="n">
        <v>1334.89300190778</v>
      </c>
      <c r="M242" s="1" t="n">
        <v>0.823510652792197</v>
      </c>
      <c r="N242" s="1" t="n">
        <v>0.000809758911729572</v>
      </c>
    </row>
    <row r="243" customFormat="false" ht="12.75" hidden="false" customHeight="false" outlineLevel="0" collapsed="false">
      <c r="K243" s="1" t="n">
        <v>1098.38020209891</v>
      </c>
      <c r="L243" s="1" t="n">
        <v>1337.27848028216</v>
      </c>
      <c r="M243" s="1" t="n">
        <v>0.823586566452383</v>
      </c>
      <c r="N243" s="1" t="n">
        <v>0.000796612674110591</v>
      </c>
    </row>
    <row r="244" customFormat="false" ht="12.75" hidden="false" customHeight="false" outlineLevel="0" collapsed="false">
      <c r="K244" s="1" t="n">
        <v>1096.56187472861</v>
      </c>
      <c r="L244" s="1" t="n">
        <v>1334.18218104052</v>
      </c>
      <c r="M244" s="1" t="n">
        <v>0.823510664232359</v>
      </c>
      <c r="N244" s="1" t="n">
        <v>0.000783400592311117</v>
      </c>
    </row>
    <row r="246" customFormat="false" ht="12.75" hidden="false" customHeight="false" outlineLevel="0" collapsed="false">
      <c r="K246" s="1" t="n">
        <v>1369.41149958437</v>
      </c>
      <c r="L246" s="1" t="n">
        <v>1588.86772959278</v>
      </c>
      <c r="M246" s="1" t="n">
        <v>0.864278499840922</v>
      </c>
      <c r="N246" s="1" t="n">
        <v>0.000679082260854575</v>
      </c>
    </row>
    <row r="247" customFormat="false" ht="12.75" hidden="false" customHeight="false" outlineLevel="0" collapsed="false">
      <c r="K247" s="1" t="n">
        <v>1366.57499279173</v>
      </c>
      <c r="L247" s="1" t="n">
        <v>1584.51477307239</v>
      </c>
      <c r="M247" s="1" t="n">
        <v>0.864196789680286</v>
      </c>
      <c r="N247" s="1" t="n">
        <v>0.000665425226671918</v>
      </c>
    </row>
    <row r="248" customFormat="false" ht="12.75" hidden="false" customHeight="false" outlineLevel="0" collapsed="false">
      <c r="K248" s="1" t="n">
        <v>1357.20859264231</v>
      </c>
      <c r="L248" s="1" t="n">
        <v>1572.65766060633</v>
      </c>
      <c r="M248" s="1" t="n">
        <v>0.863957218061769</v>
      </c>
      <c r="N248" s="1" t="n">
        <v>0.000652641641616718</v>
      </c>
    </row>
    <row r="249" customFormat="false" ht="12.75" hidden="false" customHeight="false" outlineLevel="0" collapsed="false">
      <c r="K249" s="1" t="n">
        <v>1341.95060382615</v>
      </c>
      <c r="L249" s="1" t="n">
        <v>1554.10443481249</v>
      </c>
      <c r="M249" s="1" t="n">
        <v>0.863576111395224</v>
      </c>
      <c r="N249" s="1" t="n">
        <v>0.000641602685882635</v>
      </c>
    </row>
    <row r="250" customFormat="false" ht="12.75" hidden="false" customHeight="false" outlineLevel="0" collapsed="false">
      <c r="K250" s="1" t="n">
        <v>1321.84083306366</v>
      </c>
      <c r="L250" s="1" t="n">
        <v>1530.11946736522</v>
      </c>
      <c r="M250" s="1" t="n">
        <v>0.86307944147011</v>
      </c>
      <c r="N250" s="1" t="n">
        <v>0.000633060646058499</v>
      </c>
    </row>
    <row r="251" customFormat="false" ht="12.75" hidden="false" customHeight="false" outlineLevel="0" collapsed="false">
      <c r="K251" s="1" t="n">
        <v>1298.24972799625</v>
      </c>
      <c r="L251" s="1" t="n">
        <v>1502.33729415528</v>
      </c>
      <c r="M251" s="1" t="n">
        <v>0.86250105552096</v>
      </c>
      <c r="N251" s="1" t="n">
        <v>0.000627597648040614</v>
      </c>
    </row>
    <row r="252" customFormat="false" ht="12.75" hidden="false" customHeight="false" outlineLevel="0" collapsed="false">
      <c r="K252" s="1" t="n">
        <v>1272.78498344446</v>
      </c>
      <c r="L252" s="1" t="n">
        <v>1472.65122437044</v>
      </c>
      <c r="M252" s="1" t="n">
        <v>0.86188036959429</v>
      </c>
      <c r="N252" s="1" t="n">
        <v>0.000625585986115024</v>
      </c>
    </row>
    <row r="253" customFormat="false" ht="12.75" hidden="false" customHeight="false" outlineLevel="0" collapsed="false">
      <c r="K253" s="1" t="n">
        <v>1247.18197966306</v>
      </c>
      <c r="L253" s="1" t="n">
        <v>1443.08431460336</v>
      </c>
      <c r="M253" s="1" t="n">
        <v>0.861259682410177</v>
      </c>
      <c r="N253" s="1" t="n">
        <v>0.000627162751717215</v>
      </c>
    </row>
    <row r="254" customFormat="false" ht="12.75" hidden="false" customHeight="false" outlineLevel="0" collapsed="false">
      <c r="K254" s="1" t="n">
        <v>1223.18551904483</v>
      </c>
      <c r="L254" s="1" t="n">
        <v>1415.65150088849</v>
      </c>
      <c r="M254" s="1" t="n">
        <v>0.860681292774385</v>
      </c>
      <c r="N254" s="1" t="n">
        <v>0.000632220490877372</v>
      </c>
    </row>
    <row r="255" customFormat="false" ht="12.75" hidden="false" customHeight="false" outlineLevel="0" collapsed="false">
      <c r="K255" s="1" t="n">
        <v>1202.43092072116</v>
      </c>
      <c r="L255" s="1" t="n">
        <v>1392.22228414135</v>
      </c>
      <c r="M255" s="1" t="n">
        <v>0.860184616984672</v>
      </c>
      <c r="N255" s="1" t="n">
        <v>0.000640414527030823</v>
      </c>
    </row>
    <row r="256" customFormat="false" ht="12.75" hidden="false" customHeight="false" outlineLevel="0" collapsed="false">
      <c r="K256" s="1" t="n">
        <v>1186.332576266</v>
      </c>
      <c r="L256" s="1" t="n">
        <v>1374.39332676105</v>
      </c>
      <c r="M256" s="1" t="n">
        <v>0.859803502675234</v>
      </c>
      <c r="N256" s="1" t="n">
        <v>0.000651186450156263</v>
      </c>
    </row>
    <row r="257" customFormat="false" ht="12.75" hidden="false" customHeight="false" outlineLevel="0" collapsed="false">
      <c r="K257" s="1" t="n">
        <v>1175.98756124771</v>
      </c>
      <c r="L257" s="1" t="n">
        <v>1363.37964272653</v>
      </c>
      <c r="M257" s="1" t="n">
        <v>0.859563922156378</v>
      </c>
      <c r="N257" s="1" t="n">
        <v>0.000663802171495806</v>
      </c>
    </row>
    <row r="258" customFormat="false" ht="12.75" hidden="false" customHeight="false" outlineLevel="0" collapsed="false">
      <c r="K258" s="1" t="n">
        <v>1172.10087134223</v>
      </c>
      <c r="L258" s="1" t="n">
        <v>1359.93179640207</v>
      </c>
      <c r="M258" s="1" t="n">
        <v>0.859482202444502</v>
      </c>
      <c r="N258" s="1" t="n">
        <v>0.000677401950490581</v>
      </c>
    </row>
    <row r="259" customFormat="false" ht="12.75" hidden="false" customHeight="false" outlineLevel="0" collapsed="false">
      <c r="K259" s="1" t="n">
        <v>1174.93737804295</v>
      </c>
      <c r="L259" s="1" t="n">
        <v>1364.28475281631</v>
      </c>
      <c r="M259" s="1" t="n">
        <v>0.85956391260291</v>
      </c>
      <c r="N259" s="1" t="n">
        <v>0.000691058984678899</v>
      </c>
    </row>
    <row r="260" customFormat="false" ht="12.75" hidden="false" customHeight="false" outlineLevel="0" collapsed="false">
      <c r="K260" s="1" t="n">
        <v>1184.30377810623</v>
      </c>
      <c r="L260" s="1" t="n">
        <v>1376.1418651839</v>
      </c>
      <c r="M260" s="1" t="n">
        <v>0.85980348421935</v>
      </c>
      <c r="N260" s="1" t="n">
        <v>0.000703842569752255</v>
      </c>
    </row>
    <row r="261" customFormat="false" ht="12.75" hidden="false" customHeight="false" outlineLevel="0" collapsed="false">
      <c r="K261" s="1" t="n">
        <v>1199.56176684789</v>
      </c>
      <c r="L261" s="1" t="n">
        <v>1394.69509089363</v>
      </c>
      <c r="M261" s="1" t="n">
        <v>0.860184590884112</v>
      </c>
      <c r="N261" s="1" t="n">
        <v>0.000714881525515754</v>
      </c>
    </row>
    <row r="262" customFormat="false" ht="12.75" hidden="false" customHeight="false" outlineLevel="0" collapsed="false">
      <c r="K262" s="1" t="n">
        <v>1219.67153755258</v>
      </c>
      <c r="L262" s="1" t="n">
        <v>1418.6800582769</v>
      </c>
      <c r="M262" s="1" t="n">
        <v>0.860681260807858</v>
      </c>
      <c r="N262" s="1" t="n">
        <v>0.000723423565378558</v>
      </c>
    </row>
    <row r="263" customFormat="false" ht="12.75" hidden="false" customHeight="false" outlineLevel="0" collapsed="false">
      <c r="K263" s="1" t="n">
        <v>1243.26264258286</v>
      </c>
      <c r="L263" s="1" t="n">
        <v>1446.4622314473</v>
      </c>
      <c r="M263" s="1" t="n">
        <v>0.861259646756148</v>
      </c>
      <c r="N263" s="1" t="n">
        <v>0.00072888656344173</v>
      </c>
    </row>
    <row r="264" customFormat="false" ht="12.75" hidden="false" customHeight="false" outlineLevel="0" collapsed="false">
      <c r="K264" s="1" t="n">
        <v>1268.7273871207</v>
      </c>
      <c r="L264" s="1" t="n">
        <v>1476.14830121977</v>
      </c>
      <c r="M264" s="1" t="n">
        <v>0.861880332682524</v>
      </c>
      <c r="N264" s="1" t="n">
        <v>0.000730898225416142</v>
      </c>
    </row>
    <row r="265" customFormat="false" ht="12.75" hidden="false" customHeight="false" outlineLevel="0" collapsed="false">
      <c r="K265" s="1" t="n">
        <v>1294.33039091228</v>
      </c>
      <c r="L265" s="1" t="n">
        <v>1505.71521100247</v>
      </c>
      <c r="M265" s="1" t="n">
        <v>0.862501019866931</v>
      </c>
      <c r="N265" s="1" t="n">
        <v>0.000729321459862976</v>
      </c>
    </row>
    <row r="266" customFormat="false" ht="12.75" hidden="false" customHeight="false" outlineLevel="0" collapsed="false">
      <c r="K266" s="1" t="n">
        <v>1318.32685156413</v>
      </c>
      <c r="L266" s="1" t="n">
        <v>1533.14802475991</v>
      </c>
      <c r="M266" s="1" t="n">
        <v>0.863079409503583</v>
      </c>
      <c r="N266" s="1" t="n">
        <v>0.000724263720748709</v>
      </c>
    </row>
    <row r="267" customFormat="false" ht="12.75" hidden="false" customHeight="false" outlineLevel="0" collapsed="false">
      <c r="K267" s="1" t="n">
        <v>1339.08144994257</v>
      </c>
      <c r="L267" s="1" t="n">
        <v>1556.57724157364</v>
      </c>
      <c r="M267" s="1" t="n">
        <v>0.863576085294664</v>
      </c>
      <c r="N267" s="1" t="n">
        <v>0.000716069684634887</v>
      </c>
    </row>
    <row r="268" customFormat="false" ht="12.75" hidden="false" customHeight="false" outlineLevel="0" collapsed="false">
      <c r="K268" s="1" t="n">
        <v>1355.17979446992</v>
      </c>
      <c r="L268" s="1" t="n">
        <v>1574.40619904005</v>
      </c>
      <c r="M268" s="1" t="n">
        <v>0.863957199605885</v>
      </c>
      <c r="N268" s="1" t="n">
        <v>0.000705297761540111</v>
      </c>
    </row>
    <row r="269" customFormat="false" ht="12.75" hidden="false" customHeight="false" outlineLevel="0" collapsed="false">
      <c r="K269" s="1" t="n">
        <v>1365.52480957291</v>
      </c>
      <c r="L269" s="1" t="n">
        <v>1585.4198831743</v>
      </c>
      <c r="M269" s="1" t="n">
        <v>0.864196780126817</v>
      </c>
      <c r="N269" s="1" t="n">
        <v>0.000692682040220179</v>
      </c>
    </row>
    <row r="270" customFormat="false" ht="12.75" hidden="false" customHeight="false" outlineLevel="0" collapsed="false">
      <c r="K270" s="1" t="n">
        <v>1369.4114995698</v>
      </c>
      <c r="L270" s="1" t="n">
        <v>1588.86772960533</v>
      </c>
      <c r="M270" s="1" t="n">
        <v>0.864278499840921</v>
      </c>
      <c r="N270" s="1" t="n">
        <v>0.000679082261232624</v>
      </c>
    </row>
    <row r="271" customFormat="false" ht="12.75" hidden="false" customHeight="false" outlineLevel="0" collapsed="false">
      <c r="K271" s="1" t="n">
        <v>1366.57499296098</v>
      </c>
      <c r="L271" s="1" t="n">
        <v>1584.51477329723</v>
      </c>
      <c r="M271" s="1" t="n">
        <v>0.864196789684742</v>
      </c>
      <c r="N271" s="1" t="n">
        <v>0.000665425227038647</v>
      </c>
    </row>
    <row r="273" customFormat="false" ht="12.75" hidden="false" customHeight="false" outlineLevel="0" collapsed="false">
      <c r="K273" s="1" t="n">
        <v>1591.17497141213</v>
      </c>
      <c r="L273" s="1" t="n">
        <v>1798.12880982444</v>
      </c>
      <c r="M273" s="1" t="n">
        <v>0.886800695880127</v>
      </c>
      <c r="N273" s="1" t="n">
        <v>0.000591966740038686</v>
      </c>
    </row>
    <row r="274" customFormat="false" ht="12.75" hidden="false" customHeight="false" outlineLevel="0" collapsed="false">
      <c r="K274" s="1" t="n">
        <v>1588.40223794196</v>
      </c>
      <c r="L274" s="1" t="n">
        <v>1794.05750649913</v>
      </c>
      <c r="M274" s="1" t="n">
        <v>0.886736059549416</v>
      </c>
      <c r="N274" s="1" t="n">
        <v>0.000582225813796591</v>
      </c>
    </row>
    <row r="275" customFormat="false" ht="12.75" hidden="false" customHeight="false" outlineLevel="0" collapsed="false">
      <c r="K275" s="1" t="n">
        <v>1579.34189200792</v>
      </c>
      <c r="L275" s="1" t="n">
        <v>1782.94502136982</v>
      </c>
      <c r="M275" s="1" t="n">
        <v>0.886546550204652</v>
      </c>
      <c r="N275" s="1" t="n">
        <v>0.000573114069833149</v>
      </c>
    </row>
    <row r="276" customFormat="false" ht="12.75" hidden="false" customHeight="false" outlineLevel="0" collapsed="false">
      <c r="K276" s="1" t="n">
        <v>1564.61138121108</v>
      </c>
      <c r="L276" s="1" t="n">
        <v>1765.54865193209</v>
      </c>
      <c r="M276" s="1" t="n">
        <v>0.886245082594471</v>
      </c>
      <c r="N276" s="1" t="n">
        <v>0.000565252458440191</v>
      </c>
    </row>
    <row r="277" customFormat="false" ht="12.75" hidden="false" customHeight="false" outlineLevel="0" collapsed="false">
      <c r="K277" s="1" t="n">
        <v>1545.21456551663</v>
      </c>
      <c r="L277" s="1" t="n">
        <v>1743.05393201158</v>
      </c>
      <c r="M277" s="1" t="n">
        <v>0.885852201238262</v>
      </c>
      <c r="N277" s="1" t="n">
        <v>0.000559176735441</v>
      </c>
    </row>
    <row r="278" customFormat="false" ht="12.75" hidden="false" customHeight="false" outlineLevel="0" collapsed="false">
      <c r="K278" s="1" t="n">
        <v>1522.47330585641</v>
      </c>
      <c r="L278" s="1" t="n">
        <v>1716.9938395931</v>
      </c>
      <c r="M278" s="1" t="n">
        <v>0.885394680351123</v>
      </c>
      <c r="N278" s="1" t="n">
        <v>0.000555300951316426</v>
      </c>
    </row>
    <row r="279" customFormat="false" ht="12.75" hidden="false" customHeight="false" outlineLevel="0" collapsed="false">
      <c r="K279" s="1" t="n">
        <v>1497.93738149102</v>
      </c>
      <c r="L279" s="1" t="n">
        <v>1689.14432690459</v>
      </c>
      <c r="M279" s="1" t="n">
        <v>0.884903699225353</v>
      </c>
      <c r="N279" s="1" t="n">
        <v>0.00055388923434892</v>
      </c>
    </row>
    <row r="280" customFormat="false" ht="12.75" hidden="false" customHeight="false" outlineLevel="0" collapsed="false">
      <c r="K280" s="1" t="n">
        <v>1473.27887511463</v>
      </c>
      <c r="L280" s="1" t="n">
        <v>1661.40329220798</v>
      </c>
      <c r="M280" s="1" t="n">
        <v>0.884412717413212</v>
      </c>
      <c r="N280" s="1" t="n">
        <v>0.000555037790716627</v>
      </c>
    </row>
    <row r="281" customFormat="false" ht="12.75" hidden="false" customHeight="false" outlineLevel="0" collapsed="false">
      <c r="K281" s="1" t="n">
        <v>1450.17822318287</v>
      </c>
      <c r="L281" s="1" t="n">
        <v>1635.6612411693</v>
      </c>
      <c r="M281" s="1" t="n">
        <v>0.883955194513736</v>
      </c>
      <c r="N281" s="1" t="n">
        <v>0.000558668348201345</v>
      </c>
    </row>
    <row r="282" customFormat="false" ht="12.75" hidden="false" customHeight="false" outlineLevel="0" collapsed="false">
      <c r="K282" s="1" t="n">
        <v>1430.20969694568</v>
      </c>
      <c r="L282" s="1" t="n">
        <v>1613.67245202211</v>
      </c>
      <c r="M282" s="1" t="n">
        <v>0.88356230995636</v>
      </c>
      <c r="N282" s="1" t="n">
        <v>0.000564533490310833</v>
      </c>
    </row>
    <row r="283" customFormat="false" ht="12.75" hidden="false" customHeight="false" outlineLevel="0" collapsed="false">
      <c r="K283" s="1" t="n">
        <v>1414.73411846348</v>
      </c>
      <c r="L283" s="1" t="n">
        <v>1596.9354244052</v>
      </c>
      <c r="M283" s="1" t="n">
        <v>0.883260838174337</v>
      </c>
      <c r="N283" s="1" t="n">
        <v>0.000572233517303843</v>
      </c>
    </row>
    <row r="284" customFormat="false" ht="12.75" hidden="false" customHeight="false" outlineLevel="0" collapsed="false">
      <c r="K284" s="1" t="n">
        <v>1404.80612283283</v>
      </c>
      <c r="L284" s="1" t="n">
        <v>1586.59075908881</v>
      </c>
      <c r="M284" s="1" t="n">
        <v>0.883071323971359</v>
      </c>
      <c r="N284" s="1" t="n">
        <v>0.000581243685066889</v>
      </c>
    </row>
    <row r="285" customFormat="false" ht="12.75" hidden="false" customHeight="false" outlineLevel="0" collapsed="false">
      <c r="K285" s="1" t="n">
        <v>1401.10228654764</v>
      </c>
      <c r="L285" s="1" t="n">
        <v>1583.3434279173</v>
      </c>
      <c r="M285" s="1" t="n">
        <v>0.883006682427143</v>
      </c>
      <c r="N285" s="1" t="n">
        <v>0.000590949965558322</v>
      </c>
    </row>
    <row r="286" customFormat="false" ht="12.75" hidden="false" customHeight="false" outlineLevel="0" collapsed="false">
      <c r="K286" s="1" t="n">
        <v>1403.87501992929</v>
      </c>
      <c r="L286" s="1" t="n">
        <v>1587.41473114302</v>
      </c>
      <c r="M286" s="1" t="n">
        <v>0.883071318756092</v>
      </c>
      <c r="N286" s="1" t="n">
        <v>0.000600690891804541</v>
      </c>
    </row>
    <row r="287" customFormat="false" ht="12.75" hidden="false" customHeight="false" outlineLevel="0" collapsed="false">
      <c r="K287" s="1" t="n">
        <v>1412.93536578041</v>
      </c>
      <c r="L287" s="1" t="n">
        <v>1598.52721617992</v>
      </c>
      <c r="M287" s="1" t="n">
        <v>0.883260828099214</v>
      </c>
      <c r="N287" s="1" t="n">
        <v>0.000609802635781015</v>
      </c>
    </row>
    <row r="288" customFormat="false" ht="12.75" hidden="false" customHeight="false" outlineLevel="0" collapsed="false">
      <c r="K288" s="1" t="n">
        <v>1427.66587650557</v>
      </c>
      <c r="L288" s="1" t="n">
        <v>1615.92358553872</v>
      </c>
      <c r="M288" s="1" t="n">
        <v>0.883562295707984</v>
      </c>
      <c r="N288" s="1" t="n">
        <v>0.000617664247195028</v>
      </c>
    </row>
    <row r="289" customFormat="false" ht="12.75" hidden="false" customHeight="false" outlineLevel="0" collapsed="false">
      <c r="K289" s="1" t="n">
        <v>1447.06269214446</v>
      </c>
      <c r="L289" s="1" t="n">
        <v>1638.41830539915</v>
      </c>
      <c r="M289" s="1" t="n">
        <v>0.883955177063111</v>
      </c>
      <c r="N289" s="1" t="n">
        <v>0.00062373997022186</v>
      </c>
    </row>
    <row r="290" customFormat="false" ht="12.75" hidden="false" customHeight="false" outlineLevel="0" collapsed="false">
      <c r="K290" s="1" t="n">
        <v>1469.80395176905</v>
      </c>
      <c r="L290" s="1" t="n">
        <v>1664.47839778049</v>
      </c>
      <c r="M290" s="1" t="n">
        <v>0.884412697949569</v>
      </c>
      <c r="N290" s="1" t="n">
        <v>0.000627615754378779</v>
      </c>
    </row>
    <row r="291" customFormat="false" ht="12.75" hidden="false" customHeight="false" outlineLevel="0" collapsed="false">
      <c r="K291" s="1" t="n">
        <v>1494.33987612114</v>
      </c>
      <c r="L291" s="1" t="n">
        <v>1692.32791045734</v>
      </c>
      <c r="M291" s="1" t="n">
        <v>0.884903679075107</v>
      </c>
      <c r="N291" s="1" t="n">
        <v>0.000629027471381129</v>
      </c>
    </row>
    <row r="292" customFormat="false" ht="12.75" hidden="false" customHeight="false" outlineLevel="0" collapsed="false">
      <c r="K292" s="1" t="n">
        <v>1518.99838250748</v>
      </c>
      <c r="L292" s="1" t="n">
        <v>1720.06894516857</v>
      </c>
      <c r="M292" s="1" t="n">
        <v>0.88539466088748</v>
      </c>
      <c r="N292" s="1" t="n">
        <v>0.000627878915048389</v>
      </c>
    </row>
    <row r="293" customFormat="false" ht="12.75" hidden="false" customHeight="false" outlineLevel="0" collapsed="false">
      <c r="K293" s="1" t="n">
        <v>1542.09903447176</v>
      </c>
      <c r="L293" s="1" t="n">
        <v>1745.81099624714</v>
      </c>
      <c r="M293" s="1" t="n">
        <v>0.885852183787637</v>
      </c>
      <c r="N293" s="1" t="n">
        <v>0.00062424835759638</v>
      </c>
    </row>
    <row r="294" customFormat="false" ht="12.75" hidden="false" customHeight="false" outlineLevel="0" collapsed="false">
      <c r="K294" s="1" t="n">
        <v>1562.06756076183</v>
      </c>
      <c r="L294" s="1" t="n">
        <v>1767.79978545678</v>
      </c>
      <c r="M294" s="1" t="n">
        <v>0.886245068346095</v>
      </c>
      <c r="N294" s="1" t="n">
        <v>0.000618383215515114</v>
      </c>
    </row>
    <row r="295" customFormat="false" ht="12.75" hidden="false" customHeight="false" outlineLevel="0" collapsed="false">
      <c r="K295" s="1" t="n">
        <v>1577.54313931366</v>
      </c>
      <c r="L295" s="1" t="n">
        <v>1784.53681315444</v>
      </c>
      <c r="M295" s="1" t="n">
        <v>0.886546540129528</v>
      </c>
      <c r="N295" s="1" t="n">
        <v>0.000610683188543915</v>
      </c>
    </row>
    <row r="296" customFormat="false" ht="12.75" hidden="false" customHeight="false" outlineLevel="0" collapsed="false">
      <c r="K296" s="1" t="n">
        <v>1587.47113502595</v>
      </c>
      <c r="L296" s="1" t="n">
        <v>1794.88147856438</v>
      </c>
      <c r="M296" s="1" t="n">
        <v>0.886736054334149</v>
      </c>
      <c r="N296" s="1" t="n">
        <v>0.000601673020794782</v>
      </c>
    </row>
    <row r="297" customFormat="false" ht="12.75" hidden="false" customHeight="false" outlineLevel="0" collapsed="false">
      <c r="K297" s="1" t="n">
        <v>1591.17497139922</v>
      </c>
      <c r="L297" s="1" t="n">
        <v>1798.12880983587</v>
      </c>
      <c r="M297" s="1" t="n">
        <v>0.886800695880127</v>
      </c>
      <c r="N297" s="1" t="n">
        <v>0.000591966740308417</v>
      </c>
    </row>
    <row r="298" customFormat="false" ht="12.75" hidden="false" customHeight="false" outlineLevel="0" collapsed="false">
      <c r="K298" s="1" t="n">
        <v>1588.40223810609</v>
      </c>
      <c r="L298" s="1" t="n">
        <v>1794.05750670973</v>
      </c>
      <c r="M298" s="1" t="n">
        <v>0.886736059552941</v>
      </c>
      <c r="N298" s="1" t="n">
        <v>0.000582225814058075</v>
      </c>
    </row>
    <row r="300" customFormat="false" ht="12.75" hidden="false" customHeight="false" outlineLevel="0" collapsed="false">
      <c r="K300" s="1" t="n">
        <v>1936.2749664085</v>
      </c>
      <c r="L300" s="1" t="n">
        <v>2101.3350823766</v>
      </c>
      <c r="M300" s="1" t="n">
        <v>0.922841734465578</v>
      </c>
      <c r="N300" s="1" t="n">
        <v>0.000493849514283355</v>
      </c>
    </row>
    <row r="301" customFormat="false" ht="12.75" hidden="false" customHeight="false" outlineLevel="0" collapsed="false">
      <c r="K301" s="1" t="n">
        <v>1934.29001164798</v>
      </c>
      <c r="L301" s="1" t="n">
        <v>2098.3812944627</v>
      </c>
      <c r="M301" s="1" t="n">
        <v>0.92279376852648</v>
      </c>
      <c r="N301" s="1" t="n">
        <v>0.000489056343058772</v>
      </c>
    </row>
    <row r="302" customFormat="false" ht="12.75" hidden="false" customHeight="false" outlineLevel="0" collapsed="false">
      <c r="K302" s="1" t="n">
        <v>1927.67244851895</v>
      </c>
      <c r="L302" s="1" t="n">
        <v>2090.45685369343</v>
      </c>
      <c r="M302" s="1" t="n">
        <v>0.922653138622423</v>
      </c>
      <c r="N302" s="1" t="n">
        <v>0.000484580941524319</v>
      </c>
    </row>
    <row r="303" customFormat="false" ht="12.75" hidden="false" customHeight="false" outlineLevel="0" collapsed="false">
      <c r="K303" s="1" t="n">
        <v>1916.8732530116</v>
      </c>
      <c r="L303" s="1" t="n">
        <v>2078.10179761021</v>
      </c>
      <c r="M303" s="1" t="n">
        <v>0.922429428448946</v>
      </c>
      <c r="N303" s="1" t="n">
        <v>0.000480728300897925</v>
      </c>
    </row>
    <row r="304" customFormat="false" ht="12.75" hidden="false" customHeight="false" outlineLevel="0" collapsed="false">
      <c r="K304" s="1" t="n">
        <v>1902.62837245156</v>
      </c>
      <c r="L304" s="1" t="n">
        <v>2062.15810286552</v>
      </c>
      <c r="M304" s="1" t="n">
        <v>0.922137883484637</v>
      </c>
      <c r="N304" s="1" t="n">
        <v>0.000477760972270894</v>
      </c>
    </row>
    <row r="305" customFormat="false" ht="12.75" hidden="false" customHeight="false" outlineLevel="0" collapsed="false">
      <c r="K305" s="1" t="n">
        <v>1885.90857190602</v>
      </c>
      <c r="L305" s="1" t="n">
        <v>2043.71230590553</v>
      </c>
      <c r="M305" s="1" t="n">
        <v>0.921798372036968</v>
      </c>
      <c r="N305" s="1" t="n">
        <v>0.000475881174184955</v>
      </c>
    </row>
    <row r="306" customFormat="false" ht="12.75" hidden="false" customHeight="false" outlineLevel="0" collapsed="false">
      <c r="K306" s="1" t="n">
        <v>1867.85327814878</v>
      </c>
      <c r="L306" s="1" t="n">
        <v>2024.02145730709</v>
      </c>
      <c r="M306" s="1" t="n">
        <v>0.921434031249976</v>
      </c>
      <c r="N306" s="1" t="n">
        <v>0.00047521701177286</v>
      </c>
    </row>
    <row r="307" customFormat="false" ht="12.75" hidden="false" customHeight="false" outlineLevel="0" collapsed="false">
      <c r="K307" s="1" t="n">
        <v>1849.69292960882</v>
      </c>
      <c r="L307" s="1" t="n">
        <v>2004.42745585847</v>
      </c>
      <c r="M307" s="1" t="n">
        <v>0.921069690346136</v>
      </c>
      <c r="N307" s="1" t="n">
        <v>0.000475813746605312</v>
      </c>
    </row>
    <row r="308" customFormat="false" ht="12.75" hidden="false" customHeight="false" outlineLevel="0" collapsed="false">
      <c r="K308" s="1" t="n">
        <v>1832.66512402494</v>
      </c>
      <c r="L308" s="1" t="n">
        <v>1986.26560037475</v>
      </c>
      <c r="M308" s="1" t="n">
        <v>0.920730178555888</v>
      </c>
      <c r="N308" s="1" t="n">
        <v>0.000477630712189721</v>
      </c>
    </row>
    <row r="309" customFormat="false" ht="12.75" hidden="false" customHeight="false" outlineLevel="0" collapsed="false">
      <c r="K309" s="1" t="n">
        <v>1817.93027820526</v>
      </c>
      <c r="L309" s="1" t="n">
        <v>1970.77359129043</v>
      </c>
      <c r="M309" s="1" t="n">
        <v>0.920438633046613</v>
      </c>
      <c r="N309" s="1" t="n">
        <v>0.000480544085324469</v>
      </c>
    </row>
    <row r="310" customFormat="false" ht="12.75" hidden="false" customHeight="false" outlineLevel="0" collapsed="false">
      <c r="K310" s="1" t="n">
        <v>1806.49254753962</v>
      </c>
      <c r="L310" s="1" t="n">
        <v>1959.00718342046</v>
      </c>
      <c r="M310" s="1" t="n">
        <v>0.920214922162922</v>
      </c>
      <c r="N310" s="1" t="n">
        <v>0.000484355324445452</v>
      </c>
    </row>
    <row r="311" customFormat="false" ht="12.75" hidden="false" customHeight="false" outlineLevel="0" collapsed="false">
      <c r="K311" s="1" t="n">
        <v>1799.13139446938</v>
      </c>
      <c r="L311" s="1" t="n">
        <v>1951.76823801445</v>
      </c>
      <c r="M311" s="1" t="n">
        <v>0.920074291431805</v>
      </c>
      <c r="N311" s="1" t="n">
        <v>0.000488804699905533</v>
      </c>
    </row>
    <row r="312" customFormat="false" ht="12.75" hidden="false" customHeight="false" outlineLevel="0" collapsed="false">
      <c r="K312" s="1" t="n">
        <v>1796.34846941025</v>
      </c>
      <c r="L312" s="1" t="n">
        <v>1949.55007723778</v>
      </c>
      <c r="M312" s="1" t="n">
        <v>0.920026324605161</v>
      </c>
      <c r="N312" s="1" t="n">
        <v>0.00049358899412074</v>
      </c>
    </row>
    <row r="313" customFormat="false" ht="12.75" hidden="false" customHeight="false" outlineLevel="0" collapsed="false">
      <c r="K313" s="1" t="n">
        <v>1798.33342410557</v>
      </c>
      <c r="L313" s="1" t="n">
        <v>1952.50386508134</v>
      </c>
      <c r="M313" s="1" t="n">
        <v>0.920074290542951</v>
      </c>
      <c r="N313" s="1" t="n">
        <v>0.000498382165347465</v>
      </c>
    </row>
    <row r="314" customFormat="false" ht="12.75" hidden="false" customHeight="false" outlineLevel="0" collapsed="false">
      <c r="K314" s="1" t="n">
        <v>1804.95098717347</v>
      </c>
      <c r="L314" s="1" t="n">
        <v>1960.42830578542</v>
      </c>
      <c r="M314" s="1" t="n">
        <v>0.920214920445789</v>
      </c>
      <c r="N314" s="1" t="n">
        <v>0.000502857566888441</v>
      </c>
    </row>
    <row r="315" customFormat="false" ht="12.75" hidden="false" customHeight="false" outlineLevel="0" collapsed="false">
      <c r="K315" s="1" t="n">
        <v>1815.75018262792</v>
      </c>
      <c r="L315" s="1" t="n">
        <v>1972.78336181302</v>
      </c>
      <c r="M315" s="1" t="n">
        <v>0.92043863061822</v>
      </c>
      <c r="N315" s="1" t="n">
        <v>0.000506710207525293</v>
      </c>
    </row>
    <row r="316" customFormat="false" ht="12.75" hidden="false" customHeight="false" outlineLevel="0" collapsed="false">
      <c r="K316" s="1" t="n">
        <v>1829.9950631469</v>
      </c>
      <c r="L316" s="1" t="n">
        <v>1988.72705651548</v>
      </c>
      <c r="M316" s="1" t="n">
        <v>0.920730175581726</v>
      </c>
      <c r="N316" s="1" t="n">
        <v>0.000509677536166006</v>
      </c>
    </row>
    <row r="317" customFormat="false" ht="12.75" hidden="false" customHeight="false" outlineLevel="0" collapsed="false">
      <c r="K317" s="1" t="n">
        <v>1846.71486366603</v>
      </c>
      <c r="L317" s="1" t="n">
        <v>2007.17285344948</v>
      </c>
      <c r="M317" s="1" t="n">
        <v>0.92106968702889</v>
      </c>
      <c r="N317" s="1" t="n">
        <v>0.000511557334267917</v>
      </c>
    </row>
    <row r="318" customFormat="false" ht="12.75" hidden="false" customHeight="false" outlineLevel="0" collapsed="false">
      <c r="K318" s="1" t="n">
        <v>1864.77015741328</v>
      </c>
      <c r="L318" s="1" t="n">
        <v>2026.86370203995</v>
      </c>
      <c r="M318" s="1" t="n">
        <v>0.92143402781571</v>
      </c>
      <c r="N318" s="1" t="n">
        <v>0.000512221496697186</v>
      </c>
    </row>
    <row r="319" customFormat="false" ht="12.75" hidden="false" customHeight="false" outlineLevel="0" collapsed="false">
      <c r="K319" s="1" t="n">
        <v>1882.93050596036</v>
      </c>
      <c r="L319" s="1" t="n">
        <v>2046.45770349917</v>
      </c>
      <c r="M319" s="1" t="n">
        <v>0.921798368719722</v>
      </c>
      <c r="N319" s="1" t="n">
        <v>0.000511624761881941</v>
      </c>
    </row>
    <row r="320" customFormat="false" ht="12.75" hidden="false" customHeight="false" outlineLevel="0" collapsed="false">
      <c r="K320" s="1" t="n">
        <v>1899.95831156799</v>
      </c>
      <c r="L320" s="1" t="n">
        <v>2064.61955901135</v>
      </c>
      <c r="M320" s="1" t="n">
        <v>0.922137880510475</v>
      </c>
      <c r="N320" s="1" t="n">
        <v>0.000509807796313598</v>
      </c>
    </row>
    <row r="321" customFormat="false" ht="12.75" hidden="false" customHeight="false" outlineLevel="0" collapsed="false">
      <c r="K321" s="1" t="n">
        <v>1914.69315742644</v>
      </c>
      <c r="L321" s="1" t="n">
        <v>2080.11156814002</v>
      </c>
      <c r="M321" s="1" t="n">
        <v>0.922429426020553</v>
      </c>
      <c r="N321" s="1" t="n">
        <v>0.00050689442319268</v>
      </c>
    </row>
    <row r="322" customFormat="false" ht="12.75" hidden="false" customHeight="false" outlineLevel="0" collapsed="false">
      <c r="K322" s="1" t="n">
        <v>1926.13088814322</v>
      </c>
      <c r="L322" s="1" t="n">
        <v>2091.87797606722</v>
      </c>
      <c r="M322" s="1" t="n">
        <v>0.92265313690529</v>
      </c>
      <c r="N322" s="1" t="n">
        <v>0.000503083184082349</v>
      </c>
    </row>
    <row r="323" customFormat="false" ht="12.75" hidden="false" customHeight="false" outlineLevel="0" collapsed="false">
      <c r="K323" s="1" t="n">
        <v>1933.49204127348</v>
      </c>
      <c r="L323" s="1" t="n">
        <v>2099.11692153944</v>
      </c>
      <c r="M323" s="1" t="n">
        <v>0.922793767637626</v>
      </c>
      <c r="N323" s="1" t="n">
        <v>0.000498633808629016</v>
      </c>
    </row>
    <row r="324" customFormat="false" ht="12.75" hidden="false" customHeight="false" outlineLevel="0" collapsed="false">
      <c r="K324" s="1" t="n">
        <v>1936.27496639743</v>
      </c>
      <c r="L324" s="1" t="n">
        <v>2101.33508238681</v>
      </c>
      <c r="M324" s="1" t="n">
        <v>0.922841734465578</v>
      </c>
      <c r="N324" s="1" t="n">
        <v>0.000493849514416194</v>
      </c>
    </row>
    <row r="325" customFormat="false" ht="12.75" hidden="false" customHeight="false" outlineLevel="0" collapsed="false">
      <c r="K325" s="1" t="n">
        <v>1934.29001176729</v>
      </c>
      <c r="L325" s="1" t="n">
        <v>2098.38129461358</v>
      </c>
      <c r="M325" s="1" t="n">
        <v>0.922793768529096</v>
      </c>
      <c r="N325" s="1" t="n">
        <v>0.000489056343187326</v>
      </c>
    </row>
    <row r="327" customFormat="false" ht="12.75" hidden="false" customHeight="false" outlineLevel="0" collapsed="false">
      <c r="K327" s="1" t="n">
        <v>2172.53209486769</v>
      </c>
      <c r="L327" s="1" t="n">
        <v>2325.82874898981</v>
      </c>
      <c r="M327" s="1" t="n">
        <v>0.935743815342616</v>
      </c>
      <c r="N327" s="1" t="n">
        <v>0.000455997652489354</v>
      </c>
    </row>
    <row r="328" customFormat="false" ht="12.75" hidden="false" customHeight="false" outlineLevel="0" collapsed="false">
      <c r="K328" s="1" t="n">
        <v>2168.84386846063</v>
      </c>
      <c r="L328" s="1" t="n">
        <v>2320.87021015697</v>
      </c>
      <c r="M328" s="1" t="n">
        <v>0.935687167703469</v>
      </c>
      <c r="N328" s="1" t="n">
        <v>0.000448908836673788</v>
      </c>
    </row>
    <row r="329" customFormat="false" ht="12.75" hidden="false" customHeight="false" outlineLevel="0" collapsed="false">
      <c r="K329" s="1" t="n">
        <v>2157.02223062516</v>
      </c>
      <c r="L329" s="1" t="n">
        <v>2307.27449388341</v>
      </c>
      <c r="M329" s="1" t="n">
        <v>0.93552108321858</v>
      </c>
      <c r="N329" s="1" t="n">
        <v>0.000442287027797864</v>
      </c>
    </row>
    <row r="330" customFormat="false" ht="12.75" hidden="false" customHeight="false" outlineLevel="0" collapsed="false">
      <c r="K330" s="1" t="n">
        <v>2137.87280644176</v>
      </c>
      <c r="L330" s="1" t="n">
        <v>2285.96812576307</v>
      </c>
      <c r="M330" s="1" t="n">
        <v>0.935256880271103</v>
      </c>
      <c r="N330" s="1" t="n">
        <v>0.000436583491192394</v>
      </c>
    </row>
    <row r="331" customFormat="false" ht="12.75" hidden="false" customHeight="false" outlineLevel="0" collapsed="false">
      <c r="K331" s="1" t="n">
        <v>2112.70059751965</v>
      </c>
      <c r="L331" s="1" t="n">
        <v>2258.40309956961</v>
      </c>
      <c r="M331" s="1" t="n">
        <v>0.934912563855251</v>
      </c>
      <c r="N331" s="1" t="n">
        <v>0.000432186913450617</v>
      </c>
    </row>
    <row r="332" customFormat="false" ht="12.75" hidden="false" customHeight="false" outlineLevel="0" collapsed="false">
      <c r="K332" s="1" t="n">
        <v>2083.22104829392</v>
      </c>
      <c r="L332" s="1" t="n">
        <v>2226.4579262805</v>
      </c>
      <c r="M332" s="1" t="n">
        <v>0.9345115985657</v>
      </c>
      <c r="N332" s="1" t="n">
        <v>0.000429396914079267</v>
      </c>
    </row>
    <row r="333" customFormat="false" ht="12.75" hidden="false" customHeight="false" outlineLevel="0" collapsed="false">
      <c r="K333" s="1" t="n">
        <v>2051.44314132249</v>
      </c>
      <c r="L333" s="1" t="n">
        <v>2192.30961665854</v>
      </c>
      <c r="M333" s="1" t="n">
        <v>0.934081309524245</v>
      </c>
      <c r="N333" s="1" t="n">
        <v>0.000428403626924378</v>
      </c>
    </row>
    <row r="334" customFormat="false" ht="12.75" hidden="false" customHeight="false" outlineLevel="0" collapsed="false">
      <c r="K334" s="1" t="n">
        <v>2019.53248844506</v>
      </c>
      <c r="L334" s="1" t="n">
        <v>2158.28532156644</v>
      </c>
      <c r="M334" s="1" t="n">
        <v>0.933651020217909</v>
      </c>
      <c r="N334" s="1" t="n">
        <v>0.000429274742863916</v>
      </c>
    </row>
    <row r="335" customFormat="false" ht="12.75" hidden="false" customHeight="false" outlineLevel="0" collapsed="false">
      <c r="K335" s="1" t="n">
        <v>1989.66374791545</v>
      </c>
      <c r="L335" s="1" t="n">
        <v>2126.70374048164</v>
      </c>
      <c r="M335" s="1" t="n">
        <v>0.933250054151765</v>
      </c>
      <c r="N335" s="1" t="n">
        <v>0.000431950896786324</v>
      </c>
    </row>
    <row r="336" customFormat="false" ht="12.75" hidden="false" customHeight="false" outlineLevel="0" collapsed="false">
      <c r="K336" s="1" t="n">
        <v>1963.87242503568</v>
      </c>
      <c r="L336" s="1" t="n">
        <v>2099.71710595916</v>
      </c>
      <c r="M336" s="1" t="n">
        <v>0.93290573650053</v>
      </c>
      <c r="N336" s="1" t="n">
        <v>0.000436249713224758</v>
      </c>
    </row>
    <row r="337" customFormat="false" ht="12.75" hidden="false" customHeight="false" outlineLevel="0" collapsed="false">
      <c r="K337" s="1" t="n">
        <v>1943.91615583386</v>
      </c>
      <c r="L337" s="1" t="n">
        <v>2079.16451253999</v>
      </c>
      <c r="M337" s="1" t="n">
        <v>0.932641531943072</v>
      </c>
      <c r="N337" s="1" t="n">
        <v>0.000441878234943735</v>
      </c>
    </row>
    <row r="338" customFormat="false" ht="12.75" hidden="false" customHeight="false" outlineLevel="0" collapsed="false">
      <c r="K338" s="1" t="n">
        <v>1931.15492707369</v>
      </c>
      <c r="L338" s="1" t="n">
        <v>2066.44658549771</v>
      </c>
      <c r="M338" s="1" t="n">
        <v>0.932475445583322</v>
      </c>
      <c r="N338" s="1" t="n">
        <v>0.000448452887490549</v>
      </c>
    </row>
    <row r="339" customFormat="false" ht="12.75" hidden="false" customHeight="false" outlineLevel="0" collapsed="false">
      <c r="K339" s="1" t="n">
        <v>1926.45839540428</v>
      </c>
      <c r="L339" s="1" t="n">
        <v>2062.43003054092</v>
      </c>
      <c r="M339" s="1" t="n">
        <v>0.932418795932199</v>
      </c>
      <c r="N339" s="1" t="n">
        <v>0.00045552561916028</v>
      </c>
    </row>
    <row r="340" customFormat="false" ht="12.75" hidden="false" customHeight="false" outlineLevel="0" collapsed="false">
      <c r="K340" s="1" t="n">
        <v>1930.14662169679</v>
      </c>
      <c r="L340" s="1" t="n">
        <v>2067.38856925161</v>
      </c>
      <c r="M340" s="1" t="n">
        <v>0.932475443569802</v>
      </c>
      <c r="N340" s="1" t="n">
        <v>0.000462614434978973</v>
      </c>
    </row>
    <row r="341" customFormat="false" ht="12.75" hidden="false" customHeight="false" outlineLevel="0" collapsed="false">
      <c r="K341" s="1" t="n">
        <v>1941.96825942503</v>
      </c>
      <c r="L341" s="1" t="n">
        <v>2080.98428541181</v>
      </c>
      <c r="M341" s="1" t="n">
        <v>0.93264152805325</v>
      </c>
      <c r="N341" s="1" t="n">
        <v>0.000469236243864505</v>
      </c>
    </row>
    <row r="342" customFormat="false" ht="12.75" hidden="false" customHeight="false" outlineLevel="0" collapsed="false">
      <c r="K342" s="1" t="n">
        <v>1961.11768351584</v>
      </c>
      <c r="L342" s="1" t="n">
        <v>2102.29065343527</v>
      </c>
      <c r="M342" s="1" t="n">
        <v>0.932905730999492</v>
      </c>
      <c r="N342" s="1" t="n">
        <v>0.000474939780485407</v>
      </c>
    </row>
    <row r="343" customFormat="false" ht="12.75" hidden="false" customHeight="false" outlineLevel="0" collapsed="false">
      <c r="K343" s="1" t="n">
        <v>1986.28989236632</v>
      </c>
      <c r="L343" s="1" t="n">
        <v>2129.85567955495</v>
      </c>
      <c r="M343" s="1" t="n">
        <v>0.933250047414396</v>
      </c>
      <c r="N343" s="1" t="n">
        <v>0.000479336358247388</v>
      </c>
    </row>
    <row r="344" customFormat="false" ht="12.75" hidden="false" customHeight="false" outlineLevel="0" collapsed="false">
      <c r="K344" s="1" t="n">
        <v>2015.76944154624</v>
      </c>
      <c r="L344" s="1" t="n">
        <v>2161.8008527984</v>
      </c>
      <c r="M344" s="1" t="n">
        <v>0.93365101270335</v>
      </c>
      <c r="N344" s="1" t="n">
        <v>0.00048212635764234</v>
      </c>
    </row>
    <row r="345" customFormat="false" ht="12.75" hidden="false" customHeight="false" outlineLevel="0" collapsed="false">
      <c r="K345" s="1" t="n">
        <v>2047.54734850081</v>
      </c>
      <c r="L345" s="1" t="n">
        <v>2195.94916240594</v>
      </c>
      <c r="M345" s="1" t="n">
        <v>0.934081301744602</v>
      </c>
      <c r="N345" s="1" t="n">
        <v>0.000483119644822619</v>
      </c>
    </row>
    <row r="346" customFormat="false" ht="12.75" hidden="false" customHeight="false" outlineLevel="0" collapsed="false">
      <c r="K346" s="1" t="n">
        <v>2079.45800139147</v>
      </c>
      <c r="L346" s="1" t="n">
        <v>2229.97345751584</v>
      </c>
      <c r="M346" s="1" t="n">
        <v>0.934511591051141</v>
      </c>
      <c r="N346" s="1" t="n">
        <v>0.000482248528908528</v>
      </c>
    </row>
    <row r="347" customFormat="false" ht="12.75" hidden="false" customHeight="false" outlineLevel="0" collapsed="false">
      <c r="K347" s="1" t="n">
        <v>2109.32674196353</v>
      </c>
      <c r="L347" s="1" t="n">
        <v>2261.55503864945</v>
      </c>
      <c r="M347" s="1" t="n">
        <v>0.934912557117882</v>
      </c>
      <c r="N347" s="1" t="n">
        <v>0.000479572375009891</v>
      </c>
    </row>
    <row r="348" customFormat="false" ht="12.75" hidden="false" customHeight="false" outlineLevel="0" collapsed="false">
      <c r="K348" s="1" t="n">
        <v>2135.11806491203</v>
      </c>
      <c r="L348" s="1" t="n">
        <v>2288.54167324842</v>
      </c>
      <c r="M348" s="1" t="n">
        <v>0.935256874770064</v>
      </c>
      <c r="N348" s="1" t="n">
        <v>0.000475273558591931</v>
      </c>
    </row>
    <row r="349" customFormat="false" ht="12.75" hidden="false" customHeight="false" outlineLevel="0" collapsed="false">
      <c r="K349" s="1" t="n">
        <v>2155.07433420422</v>
      </c>
      <c r="L349" s="1" t="n">
        <v>2309.09426676653</v>
      </c>
      <c r="M349" s="1" t="n">
        <v>0.935521079328759</v>
      </c>
      <c r="N349" s="1" t="n">
        <v>0.000469645036888737</v>
      </c>
    </row>
    <row r="350" customFormat="false" ht="12.75" hidden="false" customHeight="false" outlineLevel="0" collapsed="false">
      <c r="K350" s="1" t="n">
        <v>2167.83556307022</v>
      </c>
      <c r="L350" s="1" t="n">
        <v>2321.81219392349</v>
      </c>
      <c r="M350" s="1" t="n">
        <v>0.935687165689949</v>
      </c>
      <c r="N350" s="1" t="n">
        <v>0.000463070384351939</v>
      </c>
    </row>
    <row r="351" customFormat="false" ht="12.75" hidden="false" customHeight="false" outlineLevel="0" collapsed="false">
      <c r="K351" s="1" t="n">
        <v>2172.5320948537</v>
      </c>
      <c r="L351" s="1" t="n">
        <v>2325.82874900287</v>
      </c>
      <c r="M351" s="1" t="n">
        <v>0.935743815342616</v>
      </c>
      <c r="N351" s="1" t="n">
        <v>0.000455997652685774</v>
      </c>
    </row>
    <row r="352" customFormat="false" ht="12.75" hidden="false" customHeight="false" outlineLevel="0" collapsed="false">
      <c r="K352" s="1" t="n">
        <v>2168.84386867575</v>
      </c>
      <c r="L352" s="1" t="n">
        <v>2320.87021041432</v>
      </c>
      <c r="M352" s="1" t="n">
        <v>0.935687167706558</v>
      </c>
      <c r="N352" s="1" t="n">
        <v>0.000448908836863953</v>
      </c>
    </row>
    <row r="354" customFormat="false" ht="12.75" hidden="false" customHeight="false" outlineLevel="0" collapsed="false">
      <c r="K354" s="1" t="n">
        <v>2535.35954256643</v>
      </c>
      <c r="L354" s="1" t="n">
        <v>2652.90358100419</v>
      </c>
      <c r="M354" s="1" t="n">
        <v>0.957091250419474</v>
      </c>
      <c r="N354" s="1" t="n">
        <v>0.000391928870723962</v>
      </c>
    </row>
    <row r="355" customFormat="false" ht="12.75" hidden="false" customHeight="false" outlineLevel="0" collapsed="false">
      <c r="K355" s="1" t="n">
        <v>2532.56295449853</v>
      </c>
      <c r="L355" s="1" t="n">
        <v>2649.00064145436</v>
      </c>
      <c r="M355" s="1" t="n">
        <v>0.957043021640742</v>
      </c>
      <c r="N355" s="1" t="n">
        <v>0.000387918183360342</v>
      </c>
    </row>
    <row r="356" customFormat="false" ht="12.75" hidden="false" customHeight="false" outlineLevel="0" collapsed="false">
      <c r="K356" s="1" t="n">
        <v>2523.38678526253</v>
      </c>
      <c r="L356" s="1" t="n">
        <v>2638.49190872614</v>
      </c>
      <c r="M356" s="1" t="n">
        <v>0.956901621507608</v>
      </c>
      <c r="N356" s="1" t="n">
        <v>0.000384174698289247</v>
      </c>
    </row>
    <row r="357" customFormat="false" ht="12.75" hidden="false" customHeight="false" outlineLevel="0" collapsed="false">
      <c r="K357" s="1" t="n">
        <v>2508.45637562611</v>
      </c>
      <c r="L357" s="1" t="n">
        <v>2622.09353558683</v>
      </c>
      <c r="M357" s="1" t="n">
        <v>0.956676686205449</v>
      </c>
      <c r="N357" s="1" t="n">
        <v>0.000380953527831292</v>
      </c>
    </row>
    <row r="358" customFormat="false" ht="12.75" hidden="false" customHeight="false" outlineLevel="0" collapsed="false">
      <c r="K358" s="1" t="n">
        <v>2488.78920833</v>
      </c>
      <c r="L358" s="1" t="n">
        <v>2600.92304406373</v>
      </c>
      <c r="M358" s="1" t="n">
        <v>0.956383544703348</v>
      </c>
      <c r="N358" s="1" t="n">
        <v>0.00037847418942945</v>
      </c>
    </row>
    <row r="359" customFormat="false" ht="12.75" hidden="false" customHeight="false" outlineLevel="0" collapsed="false">
      <c r="K359" s="1" t="n">
        <v>2465.72556832086</v>
      </c>
      <c r="L359" s="1" t="n">
        <v>2576.42316816497</v>
      </c>
      <c r="M359" s="1" t="n">
        <v>0.956042174110191</v>
      </c>
      <c r="N359" s="1" t="n">
        <v>0.000376905645898123</v>
      </c>
    </row>
    <row r="360" customFormat="false" ht="12.75" hidden="false" customHeight="false" outlineLevel="0" collapsed="false">
      <c r="K360" s="1" t="n">
        <v>2440.83720454727</v>
      </c>
      <c r="L360" s="1" t="n">
        <v>2550.26353394131</v>
      </c>
      <c r="M360" s="1" t="n">
        <v>0.955675838267705</v>
      </c>
      <c r="N360" s="1" t="n">
        <v>0.000376354790886587</v>
      </c>
    </row>
    <row r="361" customFormat="false" ht="12.75" hidden="false" customHeight="false" outlineLevel="0" collapsed="false">
      <c r="K361" s="1" t="n">
        <v>2415.82021786659</v>
      </c>
      <c r="L361" s="1" t="n">
        <v>2524.22687723019</v>
      </c>
      <c r="M361" s="1" t="n">
        <v>0.955309502358101</v>
      </c>
      <c r="N361" s="1" t="n">
        <v>0.000376859164253463</v>
      </c>
    </row>
    <row r="362" customFormat="false" ht="12.75" hidden="false" customHeight="false" outlineLevel="0" collapsed="false">
      <c r="K362" s="1" t="n">
        <v>2392.3794745747</v>
      </c>
      <c r="L362" s="1" t="n">
        <v>2500.08755315484</v>
      </c>
      <c r="M362" s="1" t="n">
        <v>0.954968131568163</v>
      </c>
      <c r="N362" s="1" t="n">
        <v>0.000378384393787392</v>
      </c>
    </row>
    <row r="363" customFormat="false" ht="12.75" hidden="false" customHeight="false" outlineLevel="0" collapsed="false">
      <c r="K363" s="1" t="n">
        <v>2372.11242258565</v>
      </c>
      <c r="L363" s="1" t="n">
        <v>2479.49061675513</v>
      </c>
      <c r="M363" s="1" t="n">
        <v>0.95467498975303</v>
      </c>
      <c r="N363" s="1" t="n">
        <v>0.000380826537616434</v>
      </c>
    </row>
    <row r="364" customFormat="false" ht="12.75" hidden="false" customHeight="false" outlineLevel="0" collapsed="false">
      <c r="K364" s="1" t="n">
        <v>2356.40022799648</v>
      </c>
      <c r="L364" s="1" t="n">
        <v>2463.83971520547</v>
      </c>
      <c r="M364" s="1" t="n">
        <v>0.954450054042919</v>
      </c>
      <c r="N364" s="1" t="n">
        <v>0.000384019167674851</v>
      </c>
    </row>
    <row r="365" customFormat="false" ht="12.75" hidden="false" customHeight="false" outlineLevel="0" collapsed="false">
      <c r="K365" s="1" t="n">
        <v>2346.31365090037</v>
      </c>
      <c r="L365" s="1" t="n">
        <v>2454.20143157971</v>
      </c>
      <c r="M365" s="1" t="n">
        <v>0.954308653434715</v>
      </c>
      <c r="N365" s="1" t="n">
        <v>0.000387744711500728</v>
      </c>
    </row>
    <row r="366" customFormat="false" ht="12.75" hidden="false" customHeight="false" outlineLevel="0" collapsed="false">
      <c r="K366" s="1" t="n">
        <v>2342.54007485601</v>
      </c>
      <c r="L366" s="1" t="n">
        <v>2451.23259897743</v>
      </c>
      <c r="M366" s="1" t="n">
        <v>0.95426042414617</v>
      </c>
      <c r="N366" s="1" t="n">
        <v>0.00039174927943966</v>
      </c>
    </row>
    <row r="367" customFormat="false" ht="12.75" hidden="false" customHeight="false" outlineLevel="0" collapsed="false">
      <c r="K367" s="1" t="n">
        <v>2345.3366628341</v>
      </c>
      <c r="L367" s="1" t="n">
        <v>2455.13553843378</v>
      </c>
      <c r="M367" s="1" t="n">
        <v>0.954308652923587</v>
      </c>
      <c r="N367" s="1" t="n">
        <v>0.000395759966805091</v>
      </c>
    </row>
    <row r="368" customFormat="false" ht="12.75" hidden="false" customHeight="false" outlineLevel="0" collapsed="false">
      <c r="K368" s="1" t="n">
        <v>2354.51283198595</v>
      </c>
      <c r="L368" s="1" t="n">
        <v>2465.64427107535</v>
      </c>
      <c r="M368" s="1" t="n">
        <v>0.954450053055496</v>
      </c>
      <c r="N368" s="1" t="n">
        <v>0.000399503451881661</v>
      </c>
    </row>
    <row r="369" customFormat="false" ht="12.75" hidden="false" customHeight="false" outlineLevel="0" collapsed="false">
      <c r="K369" s="1" t="n">
        <v>2369.44324154962</v>
      </c>
      <c r="L369" s="1" t="n">
        <v>2482.04264414073</v>
      </c>
      <c r="M369" s="1" t="n">
        <v>0.954674988356602</v>
      </c>
      <c r="N369" s="1" t="n">
        <v>0.000402724622348384</v>
      </c>
    </row>
    <row r="370" customFormat="false" ht="12.75" hidden="false" customHeight="false" outlineLevel="0" collapsed="false">
      <c r="K370" s="1" t="n">
        <v>2389.11040878933</v>
      </c>
      <c r="L370" s="1" t="n">
        <v>2503.21313560764</v>
      </c>
      <c r="M370" s="1" t="n">
        <v>0.954968129857895</v>
      </c>
      <c r="N370" s="1" t="n">
        <v>0.000405203960761686</v>
      </c>
    </row>
    <row r="371" customFormat="false" ht="12.75" hidden="false" customHeight="false" outlineLevel="0" collapsed="false">
      <c r="K371" s="1" t="n">
        <v>2412.17404876226</v>
      </c>
      <c r="L371" s="1" t="n">
        <v>2527.7130114718</v>
      </c>
      <c r="M371" s="1" t="n">
        <v>0.955309500450545</v>
      </c>
      <c r="N371" s="1" t="n">
        <v>0.000406772504306387</v>
      </c>
    </row>
    <row r="372" customFormat="false" ht="12.75" hidden="false" customHeight="false" outlineLevel="0" collapsed="false">
      <c r="K372" s="1" t="n">
        <v>2437.0624125223</v>
      </c>
      <c r="L372" s="1" t="n">
        <v>2553.8726456848</v>
      </c>
      <c r="M372" s="1" t="n">
        <v>0.955675836292858</v>
      </c>
      <c r="N372" s="1" t="n">
        <v>0.000407323359332298</v>
      </c>
    </row>
    <row r="373" customFormat="false" ht="12.75" hidden="false" customHeight="false" outlineLevel="0" collapsed="false">
      <c r="K373" s="1" t="n">
        <v>2462.07939921302</v>
      </c>
      <c r="L373" s="1" t="n">
        <v>2579.90930240993</v>
      </c>
      <c r="M373" s="1" t="n">
        <v>0.956042172202635</v>
      </c>
      <c r="N373" s="1" t="n">
        <v>0.00040681898597982</v>
      </c>
    </row>
    <row r="374" customFormat="false" ht="12.75" hidden="false" customHeight="false" outlineLevel="0" collapsed="false">
      <c r="K374" s="1" t="n">
        <v>2485.52014253785</v>
      </c>
      <c r="L374" s="1" t="n">
        <v>2604.04862652301</v>
      </c>
      <c r="M374" s="1" t="n">
        <v>0.95638354299308</v>
      </c>
      <c r="N374" s="1" t="n">
        <v>0.00040529375645933</v>
      </c>
    </row>
    <row r="375" customFormat="false" ht="12.75" hidden="false" customHeight="false" outlineLevel="0" collapsed="false">
      <c r="K375" s="1" t="n">
        <v>2505.78719458049</v>
      </c>
      <c r="L375" s="1" t="n">
        <v>2624.64556298158</v>
      </c>
      <c r="M375" s="1" t="n">
        <v>0.95667668480902</v>
      </c>
      <c r="N375" s="1" t="n">
        <v>0.000402851612641851</v>
      </c>
    </row>
    <row r="376" customFormat="false" ht="12.75" hidden="false" customHeight="false" outlineLevel="0" collapsed="false">
      <c r="K376" s="1" t="n">
        <v>2521.49938924027</v>
      </c>
      <c r="L376" s="1" t="n">
        <v>2640.29646460724</v>
      </c>
      <c r="M376" s="1" t="n">
        <v>0.956901620520184</v>
      </c>
      <c r="N376" s="1" t="n">
        <v>0.000399658982592334</v>
      </c>
    </row>
    <row r="377" customFormat="false" ht="12.75" hidden="false" customHeight="false" outlineLevel="0" collapsed="false">
      <c r="K377" s="1" t="n">
        <v>2531.58596641917</v>
      </c>
      <c r="L377" s="1" t="n">
        <v>2649.93474832095</v>
      </c>
      <c r="M377" s="1" t="n">
        <v>0.957043021129613</v>
      </c>
      <c r="N377" s="1" t="n">
        <v>0.000395933438772087</v>
      </c>
    </row>
    <row r="378" customFormat="false" ht="12.75" hidden="false" customHeight="false" outlineLevel="0" collapsed="false">
      <c r="K378" s="1" t="n">
        <v>2535.35954255288</v>
      </c>
      <c r="L378" s="1" t="n">
        <v>2652.90358101714</v>
      </c>
      <c r="M378" s="1" t="n">
        <v>0.957091250419474</v>
      </c>
      <c r="N378" s="1" t="n">
        <v>0.000391928870835133</v>
      </c>
    </row>
    <row r="379" customFormat="false" ht="12.75" hidden="false" customHeight="false" outlineLevel="0" collapsed="false">
      <c r="K379" s="1" t="n">
        <v>2532.56295466459</v>
      </c>
      <c r="L379" s="1" t="n">
        <v>2649.00064165425</v>
      </c>
      <c r="M379" s="1" t="n">
        <v>0.957043021643372</v>
      </c>
      <c r="N379" s="1" t="n">
        <v>0.000387918183467892</v>
      </c>
    </row>
    <row r="381" customFormat="false" ht="12.75" hidden="false" customHeight="false" outlineLevel="0" collapsed="false">
      <c r="K381" s="1" t="n">
        <v>2992.60312134338</v>
      </c>
      <c r="L381" s="1" t="n">
        <v>3078.56771365526</v>
      </c>
      <c r="M381" s="1" t="n">
        <v>0.973607484426504</v>
      </c>
      <c r="N381" s="1" t="n">
        <v>0.000343598797001354</v>
      </c>
    </row>
    <row r="382" customFormat="false" ht="12.75" hidden="false" customHeight="false" outlineLevel="0" collapsed="false">
      <c r="K382" s="1" t="n">
        <v>2987.66133450372</v>
      </c>
      <c r="L382" s="1" t="n">
        <v>3072.28988008845</v>
      </c>
      <c r="M382" s="1" t="n">
        <v>0.973554945873076</v>
      </c>
      <c r="N382" s="1" t="n">
        <v>0.000338489012087383</v>
      </c>
    </row>
    <row r="383" customFormat="false" ht="12.75" hidden="false" customHeight="false" outlineLevel="0" collapsed="false">
      <c r="K383" s="1" t="n">
        <v>2971.97814300732</v>
      </c>
      <c r="L383" s="1" t="n">
        <v>3055.04567695188</v>
      </c>
      <c r="M383" s="1" t="n">
        <v>0.973400909846987</v>
      </c>
      <c r="N383" s="1" t="n">
        <v>0.000333719409962855</v>
      </c>
    </row>
    <row r="384" customFormat="false" ht="12.75" hidden="false" customHeight="false" outlineLevel="0" collapsed="false">
      <c r="K384" s="1" t="n">
        <v>2946.62233043455</v>
      </c>
      <c r="L384" s="1" t="n">
        <v>3028.01026818924</v>
      </c>
      <c r="M384" s="1" t="n">
        <v>0.973155873648834</v>
      </c>
      <c r="N384" s="1" t="n">
        <v>0.000329615031129678</v>
      </c>
    </row>
    <row r="385" customFormat="false" ht="12.75" hidden="false" customHeight="false" outlineLevel="0" collapsed="false">
      <c r="K385" s="1" t="n">
        <v>2913.32185350585</v>
      </c>
      <c r="L385" s="1" t="n">
        <v>2993.02607222541</v>
      </c>
      <c r="M385" s="1" t="n">
        <v>0.972836536090541</v>
      </c>
      <c r="N385" s="1" t="n">
        <v>0.000326455582221891</v>
      </c>
    </row>
    <row r="386" customFormat="false" ht="12.75" hidden="false" customHeight="false" outlineLevel="0" collapsed="false">
      <c r="K386" s="1" t="n">
        <v>2874.34608468711</v>
      </c>
      <c r="L386" s="1" t="n">
        <v>2952.47720419577</v>
      </c>
      <c r="M386" s="1" t="n">
        <v>0.972464659498927</v>
      </c>
      <c r="N386" s="1" t="n">
        <v>0.000324456374460834</v>
      </c>
    </row>
    <row r="387" customFormat="false" ht="12.75" hidden="false" customHeight="false" outlineLevel="0" collapsed="false">
      <c r="K387" s="1" t="n">
        <v>2832.3511582068</v>
      </c>
      <c r="L387" s="1" t="n">
        <v>2909.1270024401</v>
      </c>
      <c r="M387" s="1" t="n">
        <v>0.972065586649096</v>
      </c>
      <c r="N387" s="1" t="n">
        <v>0.000323753650551266</v>
      </c>
    </row>
    <row r="388" customFormat="false" ht="12.75" hidden="false" customHeight="false" outlineLevel="0" collapsed="false">
      <c r="K388" s="1" t="n">
        <v>2790.19895889814</v>
      </c>
      <c r="L388" s="1" t="n">
        <v>2865.92971156173</v>
      </c>
      <c r="M388" s="1" t="n">
        <v>0.971666513696206</v>
      </c>
      <c r="N388" s="1" t="n">
        <v>0.00032439529996621</v>
      </c>
    </row>
    <row r="389" customFormat="false" ht="12.75" hidden="false" customHeight="false" outlineLevel="0" collapsed="false">
      <c r="K389" s="1" t="n">
        <v>2750.76208947768</v>
      </c>
      <c r="L389" s="1" t="n">
        <v>2825.82915554045</v>
      </c>
      <c r="M389" s="1" t="n">
        <v>0.971294636802433</v>
      </c>
      <c r="N389" s="1" t="n">
        <v>0.000326337595358512</v>
      </c>
    </row>
    <row r="390" customFormat="false" ht="12.75" hidden="false" customHeight="false" outlineLevel="0" collapsed="false">
      <c r="K390" s="1" t="n">
        <v>2716.72810741783</v>
      </c>
      <c r="L390" s="1" t="n">
        <v>2791.55812099358</v>
      </c>
      <c r="M390" s="1" t="n">
        <v>0.970975298763475</v>
      </c>
      <c r="N390" s="1" t="n">
        <v>0.000329448172507282</v>
      </c>
    </row>
    <row r="391" customFormat="false" ht="12.75" hidden="false" customHeight="false" outlineLevel="0" collapsed="false">
      <c r="K391" s="1" t="n">
        <v>2690.41637234687</v>
      </c>
      <c r="L391" s="1" t="n">
        <v>2765.45212228463</v>
      </c>
      <c r="M391" s="1" t="n">
        <v>0.970730261938907</v>
      </c>
      <c r="N391" s="1" t="n">
        <v>0.000333515050720785</v>
      </c>
    </row>
    <row r="392" customFormat="false" ht="12.75" hidden="false" customHeight="false" outlineLevel="0" collapsed="false">
      <c r="K392" s="1" t="n">
        <v>2673.61998552362</v>
      </c>
      <c r="L392" s="1" t="n">
        <v>2749.29024007937</v>
      </c>
      <c r="M392" s="1" t="n">
        <v>0.970576225183343</v>
      </c>
      <c r="N392" s="1" t="n">
        <v>0.000338261078970236</v>
      </c>
    </row>
    <row r="393" customFormat="false" ht="12.75" hidden="false" customHeight="false" outlineLevel="0" collapsed="false">
      <c r="K393" s="1" t="n">
        <v>2667.48359295013</v>
      </c>
      <c r="L393" s="1" t="n">
        <v>2744.17387993881</v>
      </c>
      <c r="M393" s="1" t="n">
        <v>0.970523685847092</v>
      </c>
      <c r="N393" s="1" t="n">
        <v>0.00034336282327435</v>
      </c>
    </row>
    <row r="394" customFormat="false" ht="12.75" hidden="false" customHeight="false" outlineLevel="0" collapsed="false">
      <c r="K394" s="1" t="n">
        <v>2672.42537963848</v>
      </c>
      <c r="L394" s="1" t="n">
        <v>2750.45171335056</v>
      </c>
      <c r="M394" s="1" t="n">
        <v>0.970576224399087</v>
      </c>
      <c r="N394" s="1" t="n">
        <v>0.000348472608190625</v>
      </c>
    </row>
    <row r="395" customFormat="false" ht="12.75" hidden="false" customHeight="false" outlineLevel="0" collapsed="false">
      <c r="K395" s="1" t="n">
        <v>2688.1085709933</v>
      </c>
      <c r="L395" s="1" t="n">
        <v>2767.69591634318</v>
      </c>
      <c r="M395" s="1" t="n">
        <v>0.970730260423841</v>
      </c>
      <c r="N395" s="1" t="n">
        <v>0.000353242210322125</v>
      </c>
    </row>
    <row r="396" customFormat="false" ht="12.75" hidden="false" customHeight="false" outlineLevel="0" collapsed="false">
      <c r="K396" s="1" t="n">
        <v>2713.46438344389</v>
      </c>
      <c r="L396" s="1" t="n">
        <v>2794.73132498278</v>
      </c>
      <c r="M396" s="1" t="n">
        <v>0.970975296620848</v>
      </c>
      <c r="N396" s="1" t="n">
        <v>0.000357346589166468</v>
      </c>
    </row>
    <row r="397" customFormat="false" ht="12.75" hidden="false" customHeight="false" outlineLevel="0" collapsed="false">
      <c r="K397" s="1" t="n">
        <v>2746.76486027814</v>
      </c>
      <c r="L397" s="1" t="n">
        <v>2829.71552085291</v>
      </c>
      <c r="M397" s="1" t="n">
        <v>0.971294634178261</v>
      </c>
      <c r="N397" s="1" t="n">
        <v>0.000360506038088854</v>
      </c>
    </row>
    <row r="398" customFormat="false" ht="12.75" hidden="false" customHeight="false" outlineLevel="0" collapsed="false">
      <c r="K398" s="1" t="n">
        <v>2785.74062903658</v>
      </c>
      <c r="L398" s="1" t="n">
        <v>2870.26438882453</v>
      </c>
      <c r="M398" s="1" t="n">
        <v>0.971666510769323</v>
      </c>
      <c r="N398" s="1" t="n">
        <v>0.000362505245866949</v>
      </c>
    </row>
    <row r="399" customFormat="false" ht="12.75" hidden="false" customHeight="false" outlineLevel="0" collapsed="false">
      <c r="K399" s="1" t="n">
        <v>2827.73555549487</v>
      </c>
      <c r="L399" s="1" t="n">
        <v>2913.61459056183</v>
      </c>
      <c r="M399" s="1" t="n">
        <v>0.972065583618964</v>
      </c>
      <c r="N399" s="1" t="n">
        <v>0.000363207969794831</v>
      </c>
    </row>
    <row r="400" customFormat="false" ht="12.75" hidden="false" customHeight="false" outlineLevel="0" collapsed="false">
      <c r="K400" s="1" t="n">
        <v>2869.88775482127</v>
      </c>
      <c r="L400" s="1" t="n">
        <v>2956.81188146273</v>
      </c>
      <c r="M400" s="1" t="n">
        <v>0.972464656572043</v>
      </c>
      <c r="N400" s="1" t="n">
        <v>0.00036256632039823</v>
      </c>
    </row>
    <row r="401" customFormat="false" ht="12.75" hidden="false" customHeight="false" outlineLevel="0" collapsed="false">
      <c r="K401" s="1" t="n">
        <v>2909.32462429802</v>
      </c>
      <c r="L401" s="1" t="n">
        <v>2996.91243754592</v>
      </c>
      <c r="M401" s="1" t="n">
        <v>0.972836533466369</v>
      </c>
      <c r="N401" s="1" t="n">
        <v>0.00036062402502305</v>
      </c>
    </row>
    <row r="402" customFormat="false" ht="12.75" hidden="false" customHeight="false" outlineLevel="0" collapsed="false">
      <c r="K402" s="1" t="n">
        <v>2943.3586064489</v>
      </c>
      <c r="L402" s="1" t="n">
        <v>3031.18347218984</v>
      </c>
      <c r="M402" s="1" t="n">
        <v>0.973155871506207</v>
      </c>
      <c r="N402" s="1" t="n">
        <v>0.000357513447889014</v>
      </c>
    </row>
    <row r="403" customFormat="false" ht="12.75" hidden="false" customHeight="false" outlineLevel="0" collapsed="false">
      <c r="K403" s="1" t="n">
        <v>2969.6703416394</v>
      </c>
      <c r="L403" s="1" t="n">
        <v>3057.28947102437</v>
      </c>
      <c r="M403" s="1" t="n">
        <v>0.973400908331921</v>
      </c>
      <c r="N403" s="1" t="n">
        <v>0.000353446569686852</v>
      </c>
    </row>
    <row r="404" customFormat="false" ht="12.75" hidden="false" customHeight="false" outlineLevel="0" collapsed="false">
      <c r="K404" s="1" t="n">
        <v>2986.46672860257</v>
      </c>
      <c r="L404" s="1" t="n">
        <v>3073.45135337519</v>
      </c>
      <c r="M404" s="1" t="n">
        <v>0.97355494508882</v>
      </c>
      <c r="N404" s="1" t="n">
        <v>0.000348700541444579</v>
      </c>
    </row>
    <row r="405" customFormat="false" ht="12.75" hidden="false" customHeight="false" outlineLevel="0" collapsed="false">
      <c r="K405" s="1" t="n">
        <v>2992.60312132681</v>
      </c>
      <c r="L405" s="1" t="n">
        <v>3078.56771367137</v>
      </c>
      <c r="M405" s="1" t="n">
        <v>0.973607484426504</v>
      </c>
      <c r="N405" s="1" t="n">
        <v>0.000343598797142987</v>
      </c>
    </row>
    <row r="406" customFormat="false" ht="12.75" hidden="false" customHeight="false" outlineLevel="0" collapsed="false">
      <c r="K406" s="1" t="n">
        <v>2987.66133478978</v>
      </c>
      <c r="L406" s="1" t="n">
        <v>3072.2898804147</v>
      </c>
      <c r="M406" s="1" t="n">
        <v>0.973554945875942</v>
      </c>
      <c r="N406" s="1" t="n">
        <v>0.000338489012224409</v>
      </c>
    </row>
    <row r="408" customFormat="false" ht="12.75" hidden="false" customHeight="false" outlineLevel="0" collapsed="false">
      <c r="K408" s="1" t="n">
        <v>2879.3975058305</v>
      </c>
      <c r="L408" s="1" t="n">
        <v>2966.60386931478</v>
      </c>
      <c r="M408" s="1" t="n">
        <v>0.971997853508263</v>
      </c>
      <c r="N408" s="1" t="n">
        <v>0.000351147110043527</v>
      </c>
    </row>
    <row r="409" customFormat="false" ht="12.75" hidden="false" customHeight="false" outlineLevel="0" collapsed="false">
      <c r="K409" s="1" t="n">
        <v>2876.02022413945</v>
      </c>
      <c r="L409" s="1" t="n">
        <v>2962.05457922642</v>
      </c>
      <c r="M409" s="1" t="n">
        <v>0.971949785051173</v>
      </c>
      <c r="N409" s="1" t="n">
        <v>0.000347371825748943</v>
      </c>
    </row>
    <row r="410" customFormat="false" ht="12.75" hidden="false" customHeight="false" outlineLevel="0" collapsed="false">
      <c r="K410" s="1" t="n">
        <v>2865.04782330916</v>
      </c>
      <c r="L410" s="1" t="n">
        <v>2949.75640676213</v>
      </c>
      <c r="M410" s="1" t="n">
        <v>0.971808855110238</v>
      </c>
      <c r="N410" s="1" t="n">
        <v>0.000343849290796761</v>
      </c>
    </row>
    <row r="411" customFormat="false" ht="12.75" hidden="false" customHeight="false" outlineLevel="0" collapsed="false">
      <c r="K411" s="1" t="n">
        <v>2847.22805432176</v>
      </c>
      <c r="L411" s="1" t="n">
        <v>2930.54745204976</v>
      </c>
      <c r="M411" s="1" t="n">
        <v>0.971584667828012</v>
      </c>
      <c r="N411" s="1" t="n">
        <v>0.00034081956012216</v>
      </c>
    </row>
    <row r="412" customFormat="false" ht="12.75" hidden="false" customHeight="false" outlineLevel="0" collapsed="false">
      <c r="K412" s="1" t="n">
        <v>2823.77530498243</v>
      </c>
      <c r="L412" s="1" t="n">
        <v>2905.73677360569</v>
      </c>
      <c r="M412" s="1" t="n">
        <v>0.971292501197258</v>
      </c>
      <c r="N412" s="1" t="n">
        <v>0.00033848910486328</v>
      </c>
    </row>
    <row r="413" customFormat="false" ht="12.75" hidden="false" customHeight="false" outlineLevel="0" collapsed="false">
      <c r="K413" s="1" t="n">
        <v>2796.28784139751</v>
      </c>
      <c r="L413" s="1" t="n">
        <v>2877.01517816044</v>
      </c>
      <c r="M413" s="1" t="n">
        <v>0.970952265890987</v>
      </c>
      <c r="N413" s="1" t="n">
        <v>0.000337016741694393</v>
      </c>
    </row>
    <row r="414" customFormat="false" ht="12.75" hidden="false" customHeight="false" outlineLevel="0" collapsed="false">
      <c r="K414" s="1" t="n">
        <v>2766.63888878086</v>
      </c>
      <c r="L414" s="1" t="n">
        <v>2846.33999497448</v>
      </c>
      <c r="M414" s="1" t="n">
        <v>0.970587148383004</v>
      </c>
      <c r="N414" s="1" t="n">
        <v>0.000336502809732035</v>
      </c>
    </row>
    <row r="415" customFormat="false" ht="12.75" hidden="false" customHeight="false" outlineLevel="0" collapsed="false">
      <c r="K415" s="1" t="n">
        <v>2736.84897425153</v>
      </c>
      <c r="L415" s="1" t="n">
        <v>2815.80168708406</v>
      </c>
      <c r="M415" s="1" t="n">
        <v>0.970222030828037</v>
      </c>
      <c r="N415" s="1" t="n">
        <v>0.00033698233259005</v>
      </c>
    </row>
    <row r="416" customFormat="false" ht="12.75" hidden="false" customHeight="false" outlineLevel="0" collapsed="false">
      <c r="K416" s="1" t="n">
        <v>2708.9482312499</v>
      </c>
      <c r="L416" s="1" t="n">
        <v>2787.48138970023</v>
      </c>
      <c r="M416" s="1" t="n">
        <v>0.969881795384014</v>
      </c>
      <c r="N416" s="1" t="n">
        <v>0.000338422631578185</v>
      </c>
    </row>
    <row r="417" customFormat="false" ht="12.75" hidden="false" customHeight="false" outlineLevel="0" collapsed="false">
      <c r="K417" s="1" t="n">
        <v>2684.83804929905</v>
      </c>
      <c r="L417" s="1" t="n">
        <v>2763.30908428382</v>
      </c>
      <c r="M417" s="1" t="n">
        <v>0.969589628534127</v>
      </c>
      <c r="N417" s="1" t="n">
        <v>0.000340725552700831</v>
      </c>
    </row>
    <row r="418" customFormat="false" ht="12.75" hidden="false" customHeight="false" outlineLevel="0" collapsed="false">
      <c r="K418" s="1" t="n">
        <v>2666.16149745125</v>
      </c>
      <c r="L418" s="1" t="n">
        <v>2744.93207349858</v>
      </c>
      <c r="M418" s="1" t="n">
        <v>0.969365440966323</v>
      </c>
      <c r="N418" s="1" t="n">
        <v>0.000343734155689591</v>
      </c>
    </row>
    <row r="419" customFormat="false" ht="12.75" hidden="false" customHeight="false" outlineLevel="0" collapsed="false">
      <c r="K419" s="1" t="n">
        <v>2654.19135184757</v>
      </c>
      <c r="L419" s="1" t="n">
        <v>2733.60272025723</v>
      </c>
      <c r="M419" s="1" t="n">
        <v>0.969224510692825</v>
      </c>
      <c r="N419" s="1" t="n">
        <v>0.0003472434092232</v>
      </c>
    </row>
    <row r="420" customFormat="false" ht="12.75" hidden="false" customHeight="false" outlineLevel="0" collapsed="false">
      <c r="K420" s="1" t="n">
        <v>2649.74335812745</v>
      </c>
      <c r="L420" s="1" t="n">
        <v>2730.09310125879</v>
      </c>
      <c r="M420" s="1" t="n">
        <v>0.969176441878851</v>
      </c>
      <c r="N420" s="1" t="n">
        <v>0.0003510141634732</v>
      </c>
    </row>
    <row r="421" customFormat="false" ht="12.75" hidden="false" customHeight="false" outlineLevel="0" collapsed="false">
      <c r="K421" s="1" t="n">
        <v>2653.12063971156</v>
      </c>
      <c r="L421" s="1" t="n">
        <v>2734.64239123752</v>
      </c>
      <c r="M421" s="1" t="n">
        <v>0.96922451033463</v>
      </c>
      <c r="N421" s="1" t="n">
        <v>0.000354789447769506</v>
      </c>
    </row>
    <row r="422" customFormat="false" ht="12.75" hidden="false" customHeight="false" outlineLevel="0" collapsed="false">
      <c r="K422" s="1" t="n">
        <v>2664.09304044169</v>
      </c>
      <c r="L422" s="1" t="n">
        <v>2746.94056360015</v>
      </c>
      <c r="M422" s="1" t="n">
        <v>0.969365440274343</v>
      </c>
      <c r="N422" s="1" t="n">
        <v>0.000358311982726859</v>
      </c>
    </row>
    <row r="423" customFormat="false" ht="12.75" hidden="false" customHeight="false" outlineLevel="0" collapsed="false">
      <c r="K423" s="1" t="n">
        <v>2681.91280934254</v>
      </c>
      <c r="L423" s="1" t="n">
        <v>2766.14951822574</v>
      </c>
      <c r="M423" s="1" t="n">
        <v>0.96958962755552</v>
      </c>
      <c r="N423" s="1" t="n">
        <v>0.000361341713409726</v>
      </c>
    </row>
    <row r="424" customFormat="false" ht="12.75" hidden="false" customHeight="false" outlineLevel="0" collapsed="false">
      <c r="K424" s="1" t="n">
        <v>2705.36555861483</v>
      </c>
      <c r="L424" s="1" t="n">
        <v>2790.96019660385</v>
      </c>
      <c r="M424" s="1" t="n">
        <v>0.96988179418547</v>
      </c>
      <c r="N424" s="1" t="n">
        <v>0.000363672168679407</v>
      </c>
    </row>
    <row r="425" customFormat="false" ht="12.75" hidden="false" customHeight="false" outlineLevel="0" collapsed="false">
      <c r="K425" s="1" t="n">
        <v>2732.85302215678</v>
      </c>
      <c r="L425" s="1" t="n">
        <v>2819.68179200843</v>
      </c>
      <c r="M425" s="1" t="n">
        <v>0.970222029491235</v>
      </c>
      <c r="N425" s="1" t="n">
        <v>0.000365144531860891</v>
      </c>
    </row>
    <row r="426" customFormat="false" ht="12.75" hidden="false" customHeight="false" outlineLevel="0" collapsed="false">
      <c r="K426" s="1" t="n">
        <v>2762.50197475746</v>
      </c>
      <c r="L426" s="1" t="n">
        <v>2850.35697518178</v>
      </c>
      <c r="M426" s="1" t="n">
        <v>0.970587146999045</v>
      </c>
      <c r="N426" s="1" t="n">
        <v>0.000365658463836785</v>
      </c>
    </row>
    <row r="427" customFormat="false" ht="12.75" hidden="false" customHeight="false" outlineLevel="0" collapsed="false">
      <c r="K427" s="1" t="n">
        <v>2792.29188929892</v>
      </c>
      <c r="L427" s="1" t="n">
        <v>2880.89528308853</v>
      </c>
      <c r="M427" s="1" t="n">
        <v>0.970952264554185</v>
      </c>
      <c r="N427" s="1" t="n">
        <v>0.000365178940992323</v>
      </c>
    </row>
    <row r="428" customFormat="false" ht="12.75" hidden="false" customHeight="false" outlineLevel="0" collapsed="false">
      <c r="K428" s="1" t="n">
        <v>2820.19263233994</v>
      </c>
      <c r="L428" s="1" t="n">
        <v>2909.21558051651</v>
      </c>
      <c r="M428" s="1" t="n">
        <v>0.971292499998714</v>
      </c>
      <c r="N428" s="1" t="n">
        <v>0.000363738642016833</v>
      </c>
    </row>
    <row r="429" customFormat="false" ht="12.75" hidden="false" customHeight="false" outlineLevel="0" collapsed="false">
      <c r="K429" s="1" t="n">
        <v>2844.30281435475</v>
      </c>
      <c r="L429" s="1" t="n">
        <v>2933.38788600188</v>
      </c>
      <c r="M429" s="1" t="n">
        <v>0.971584666849406</v>
      </c>
      <c r="N429" s="1" t="n">
        <v>0.000361435720905063</v>
      </c>
    </row>
    <row r="430" customFormat="false" ht="12.75" hidden="false" customHeight="false" outlineLevel="0" collapsed="false">
      <c r="K430" s="1" t="n">
        <v>2862.97936628674</v>
      </c>
      <c r="L430" s="1" t="n">
        <v>2951.76489687619</v>
      </c>
      <c r="M430" s="1" t="n">
        <v>0.971808854418259</v>
      </c>
      <c r="N430" s="1" t="n">
        <v>0.000358427117924669</v>
      </c>
    </row>
    <row r="431" customFormat="false" ht="12.75" hidden="false" customHeight="false" outlineLevel="0" collapsed="false">
      <c r="K431" s="1" t="n">
        <v>2874.9495119891</v>
      </c>
      <c r="L431" s="1" t="n">
        <v>2963.09425022064</v>
      </c>
      <c r="M431" s="1" t="n">
        <v>0.971949784692978</v>
      </c>
      <c r="N431" s="1" t="n">
        <v>0.000354917864396346</v>
      </c>
    </row>
    <row r="432" customFormat="false" ht="12.75" hidden="false" customHeight="false" outlineLevel="0" collapsed="false">
      <c r="K432" s="1" t="n">
        <v>2879.39750581565</v>
      </c>
      <c r="L432" s="1" t="n">
        <v>2966.6038693292</v>
      </c>
      <c r="M432" s="1" t="n">
        <v>0.971997853508263</v>
      </c>
      <c r="N432" s="1" t="n">
        <v>0.00035114711014819</v>
      </c>
    </row>
    <row r="433" customFormat="false" ht="12.75" hidden="false" customHeight="false" outlineLevel="0" collapsed="false">
      <c r="K433" s="1" t="n">
        <v>2876.02022433848</v>
      </c>
      <c r="L433" s="1" t="n">
        <v>2962.05457946009</v>
      </c>
      <c r="M433" s="1" t="n">
        <v>0.971949785053795</v>
      </c>
      <c r="N433" s="1" t="n">
        <v>0.000347371825850163</v>
      </c>
    </row>
    <row r="435" customFormat="false" ht="12.75" hidden="false" customHeight="false" outlineLevel="0" collapsed="false">
      <c r="K435" s="1" t="n">
        <v>3137.96795559946</v>
      </c>
      <c r="L435" s="1" t="n">
        <v>3206.71358911301</v>
      </c>
      <c r="M435" s="1" t="n">
        <v>0.979949413748948</v>
      </c>
      <c r="N435" s="1" t="n">
        <v>0.000325166534521474</v>
      </c>
    </row>
    <row r="436" customFormat="false" ht="12.75" hidden="false" customHeight="false" outlineLevel="0" collapsed="false">
      <c r="K436" s="1" t="n">
        <v>3134.17294418025</v>
      </c>
      <c r="L436" s="1" t="n">
        <v>3201.69456954657</v>
      </c>
      <c r="M436" s="1" t="n">
        <v>0.979901547688246</v>
      </c>
      <c r="N436" s="1" t="n">
        <v>0.000321583594110337</v>
      </c>
    </row>
    <row r="437" customFormat="false" ht="12.75" hidden="false" customHeight="false" outlineLevel="0" collapsed="false">
      <c r="K437" s="1" t="n">
        <v>3121.90431139791</v>
      </c>
      <c r="L437" s="1" t="n">
        <v>3188.09774884046</v>
      </c>
      <c r="M437" s="1" t="n">
        <v>0.979761211241522</v>
      </c>
      <c r="N437" s="1" t="n">
        <v>0.000318241382868445</v>
      </c>
    </row>
    <row r="438" customFormat="false" ht="12.75" hidden="false" customHeight="false" outlineLevel="0" collapsed="false">
      <c r="K438" s="1" t="n">
        <v>3101.99814429978</v>
      </c>
      <c r="L438" s="1" t="n">
        <v>3166.84972785388</v>
      </c>
      <c r="M438" s="1" t="n">
        <v>0.979537968105684</v>
      </c>
      <c r="N438" s="1" t="n">
        <v>0.000315367666968149</v>
      </c>
    </row>
    <row r="439" customFormat="false" ht="12.75" hidden="false" customHeight="false" outlineLevel="0" collapsed="false">
      <c r="K439" s="1" t="n">
        <v>3075.81101527403</v>
      </c>
      <c r="L439" s="1" t="n">
        <v>3139.39852409977</v>
      </c>
      <c r="M439" s="1" t="n">
        <v>0.979247031931475</v>
      </c>
      <c r="N439" s="1" t="n">
        <v>0.000313158285398571</v>
      </c>
    </row>
    <row r="440" customFormat="false" ht="12.75" hidden="false" customHeight="false" outlineLevel="0" collapsed="false">
      <c r="K440" s="1" t="n">
        <v>3045.12753388342</v>
      </c>
      <c r="L440" s="1" t="n">
        <v>3107.61489174446</v>
      </c>
      <c r="M440" s="1" t="n">
        <v>0.97890822953833</v>
      </c>
      <c r="N440" s="1" t="n">
        <v>0.000311763803862158</v>
      </c>
    </row>
    <row r="441" customFormat="false" ht="12.75" hidden="false" customHeight="false" outlineLevel="0" collapsed="false">
      <c r="K441" s="1" t="n">
        <v>3012.03872867313</v>
      </c>
      <c r="L441" s="1" t="n">
        <v>3073.6648328031</v>
      </c>
      <c r="M441" s="1" t="n">
        <v>0.978544649749391</v>
      </c>
      <c r="N441" s="1" t="n">
        <v>0.000311279253970912</v>
      </c>
    </row>
    <row r="442" customFormat="false" ht="12.75" hidden="false" customHeight="false" outlineLevel="0" collapsed="false">
      <c r="K442" s="1" t="n">
        <v>2978.79954703127</v>
      </c>
      <c r="L442" s="1" t="n">
        <v>3039.86198768216</v>
      </c>
      <c r="M442" s="1" t="n">
        <v>0.978181069926374</v>
      </c>
      <c r="N442" s="1" t="n">
        <v>0.000311737656999089</v>
      </c>
    </row>
    <row r="443" customFormat="false" ht="12.75" hidden="false" customHeight="false" outlineLevel="0" collapsed="false">
      <c r="K443" s="1" t="n">
        <v>2947.67518425125</v>
      </c>
      <c r="L443" s="1" t="n">
        <v>3008.50996440957</v>
      </c>
      <c r="M443" s="1" t="n">
        <v>0.977842267433317</v>
      </c>
      <c r="N443" s="1" t="n">
        <v>0.000313107773537938</v>
      </c>
    </row>
    <row r="444" customFormat="false" ht="12.75" hidden="false" customHeight="false" outlineLevel="0" collapsed="false">
      <c r="K444" s="1" t="n">
        <v>2920.78671421626</v>
      </c>
      <c r="L444" s="1" t="n">
        <v>2981.74535155482</v>
      </c>
      <c r="M444" s="1" t="n">
        <v>0.977551331100171</v>
      </c>
      <c r="N444" s="1" t="n">
        <v>0.000315296232409772</v>
      </c>
    </row>
    <row r="445" customFormat="false" ht="12.75" hidden="false" customHeight="false" outlineLevel="0" collapsed="false">
      <c r="K445" s="1" t="n">
        <v>2899.96654171973</v>
      </c>
      <c r="L445" s="1" t="n">
        <v>2961.39211324921</v>
      </c>
      <c r="M445" s="1" t="n">
        <v>0.977328087757202</v>
      </c>
      <c r="N445" s="1" t="n">
        <v>0.000318153893759414</v>
      </c>
    </row>
    <row r="446" customFormat="false" ht="12.75" hidden="false" customHeight="false" outlineLevel="0" collapsed="false">
      <c r="K446" s="1" t="n">
        <v>2886.6335271071</v>
      </c>
      <c r="L446" s="1" t="n">
        <v>2948.8372890448</v>
      </c>
      <c r="M446" s="1" t="n">
        <v>0.97718775106927</v>
      </c>
      <c r="N446" s="1" t="n">
        <v>0.000321486012688837</v>
      </c>
    </row>
    <row r="447" customFormat="false" ht="12.75" hidden="false" customHeight="false" outlineLevel="0" collapsed="false">
      <c r="K447" s="1" t="n">
        <v>2881.69629328833</v>
      </c>
      <c r="L447" s="1" t="n">
        <v>2944.93646946134</v>
      </c>
      <c r="M447" s="1" t="n">
        <v>0.977139884749719</v>
      </c>
      <c r="N447" s="1" t="n">
        <v>0.000325065510800104</v>
      </c>
    </row>
    <row r="448" customFormat="false" ht="12.75" hidden="false" customHeight="false" outlineLevel="0" collapsed="false">
      <c r="K448" s="1" t="n">
        <v>2885.49130458822</v>
      </c>
      <c r="L448" s="1" t="n">
        <v>2949.95548890643</v>
      </c>
      <c r="M448" s="1" t="n">
        <v>0.977187750809116</v>
      </c>
      <c r="N448" s="1" t="n">
        <v>0.000328648451212886</v>
      </c>
    </row>
    <row r="449" customFormat="false" ht="12.75" hidden="false" customHeight="false" outlineLevel="0" collapsed="false">
      <c r="K449" s="1" t="n">
        <v>2897.75993725883</v>
      </c>
      <c r="L449" s="1" t="n">
        <v>2963.5523095</v>
      </c>
      <c r="M449" s="1" t="n">
        <v>0.977328087254623</v>
      </c>
      <c r="N449" s="1" t="n">
        <v>0.000331990662459697</v>
      </c>
    </row>
    <row r="450" customFormat="false" ht="12.75" hidden="false" customHeight="false" outlineLevel="0" collapsed="false">
      <c r="K450" s="1" t="n">
        <v>2917.66610426043</v>
      </c>
      <c r="L450" s="1" t="n">
        <v>2984.80033039049</v>
      </c>
      <c r="M450" s="1" t="n">
        <v>0.977551330389418</v>
      </c>
      <c r="N450" s="1" t="n">
        <v>0.000334864378367848</v>
      </c>
    </row>
    <row r="451" customFormat="false" ht="12.75" hidden="false" customHeight="false" outlineLevel="0" collapsed="false">
      <c r="K451" s="1" t="n">
        <v>2943.85323321144</v>
      </c>
      <c r="L451" s="1" t="n">
        <v>3012.25153407154</v>
      </c>
      <c r="M451" s="1" t="n">
        <v>0.977842266562825</v>
      </c>
      <c r="N451" s="1" t="n">
        <v>0.000337073759947685</v>
      </c>
    </row>
    <row r="452" customFormat="false" ht="12.75" hidden="false" customHeight="false" outlineLevel="0" collapsed="false">
      <c r="K452" s="1" t="n">
        <v>2974.53671455419</v>
      </c>
      <c r="L452" s="1" t="n">
        <v>3044.03516638179</v>
      </c>
      <c r="M452" s="1" t="n">
        <v>0.978181068955466</v>
      </c>
      <c r="N452" s="1" t="n">
        <v>0.00033846824149606</v>
      </c>
    </row>
    <row r="453" customFormat="false" ht="12.75" hidden="false" customHeight="false" outlineLevel="0" collapsed="false">
      <c r="K453" s="1" t="n">
        <v>3007.62551974676</v>
      </c>
      <c r="L453" s="1" t="n">
        <v>3077.98522530914</v>
      </c>
      <c r="M453" s="1" t="n">
        <v>0.978544648744234</v>
      </c>
      <c r="N453" s="1" t="n">
        <v>0.000338952791400156</v>
      </c>
    </row>
    <row r="454" customFormat="false" ht="12.75" hidden="false" customHeight="false" outlineLevel="0" collapsed="false">
      <c r="K454" s="1" t="n">
        <v>3040.86470140224</v>
      </c>
      <c r="L454" s="1" t="n">
        <v>3111.78807044809</v>
      </c>
      <c r="M454" s="1" t="n">
        <v>0.978908228567423</v>
      </c>
      <c r="N454" s="1" t="n">
        <v>0.00033849438838484</v>
      </c>
    </row>
    <row r="455" customFormat="false" ht="12.75" hidden="false" customHeight="false" outlineLevel="0" collapsed="false">
      <c r="K455" s="1" t="n">
        <v>3071.9890642263</v>
      </c>
      <c r="L455" s="1" t="n">
        <v>3143.14009376949</v>
      </c>
      <c r="M455" s="1" t="n">
        <v>0.979247031060984</v>
      </c>
      <c r="N455" s="1" t="n">
        <v>0.000337124271857989</v>
      </c>
    </row>
    <row r="456" customFormat="false" ht="12.75" hidden="false" customHeight="false" outlineLevel="0" collapsed="false">
      <c r="K456" s="1" t="n">
        <v>3098.87753433275</v>
      </c>
      <c r="L456" s="1" t="n">
        <v>3169.90470670052</v>
      </c>
      <c r="M456" s="1" t="n">
        <v>0.97953796739493</v>
      </c>
      <c r="N456" s="1" t="n">
        <v>0.000334935812996472</v>
      </c>
    </row>
    <row r="457" customFormat="false" ht="12.75" hidden="false" customHeight="false" outlineLevel="0" collapsed="false">
      <c r="K457" s="1" t="n">
        <v>3119.69770692329</v>
      </c>
      <c r="L457" s="1" t="n">
        <v>3190.25794510467</v>
      </c>
      <c r="M457" s="1" t="n">
        <v>0.979761210738944</v>
      </c>
      <c r="N457" s="1" t="n">
        <v>0.000332078151654761</v>
      </c>
    </row>
    <row r="458" customFormat="false" ht="12.75" hidden="false" customHeight="false" outlineLevel="0" collapsed="false">
      <c r="K458" s="1" t="n">
        <v>3133.03072164606</v>
      </c>
      <c r="L458" s="1" t="n">
        <v>3202.81276942318</v>
      </c>
      <c r="M458" s="1" t="n">
        <v>0.979901547428092</v>
      </c>
      <c r="N458" s="1" t="n">
        <v>0.000328746032730344</v>
      </c>
    </row>
    <row r="459" customFormat="false" ht="12.75" hidden="false" customHeight="false" outlineLevel="0" collapsed="false">
      <c r="K459" s="1" t="n">
        <v>3137.96795558362</v>
      </c>
      <c r="L459" s="1" t="n">
        <v>3206.71358912852</v>
      </c>
      <c r="M459" s="1" t="n">
        <v>0.979949413748948</v>
      </c>
      <c r="N459" s="1" t="n">
        <v>0.000325166534620816</v>
      </c>
    </row>
    <row r="460" customFormat="false" ht="12.75" hidden="false" customHeight="false" outlineLevel="0" collapsed="false">
      <c r="K460" s="1" t="n">
        <v>3134.17294440305</v>
      </c>
      <c r="L460" s="1" t="n">
        <v>3201.69456980477</v>
      </c>
      <c r="M460" s="1" t="n">
        <v>0.979901547690856</v>
      </c>
      <c r="N460" s="1" t="n">
        <v>0.000321583594206388</v>
      </c>
    </row>
    <row r="462" customFormat="false" ht="12.75" hidden="false" customHeight="false" outlineLevel="0" collapsed="false">
      <c r="K462" s="1" t="n">
        <v>3245.6163153019</v>
      </c>
      <c r="L462" s="1" t="n">
        <v>3309.01384872266</v>
      </c>
      <c r="M462" s="1" t="n">
        <v>0.982288082591752</v>
      </c>
      <c r="N462" s="1" t="n">
        <v>0.000317729330847376</v>
      </c>
    </row>
    <row r="463" customFormat="false" ht="12.75" hidden="false" customHeight="false" outlineLevel="0" collapsed="false">
      <c r="K463" s="1" t="n">
        <v>3240.84107571183</v>
      </c>
      <c r="L463" s="1" t="n">
        <v>3302.93329584729</v>
      </c>
      <c r="M463" s="1" t="n">
        <v>0.98223830157085</v>
      </c>
      <c r="N463" s="1" t="n">
        <v>0.000313522146544081</v>
      </c>
    </row>
    <row r="464" customFormat="false" ht="12.75" hidden="false" customHeight="false" outlineLevel="0" collapsed="false">
      <c r="K464" s="1" t="n">
        <v>3225.6276218063</v>
      </c>
      <c r="L464" s="1" t="n">
        <v>3286.29626207626</v>
      </c>
      <c r="M464" s="1" t="n">
        <v>0.98209235059815</v>
      </c>
      <c r="N464" s="1" t="n">
        <v>0.000309596888429376</v>
      </c>
    </row>
    <row r="465" customFormat="false" ht="12.75" hidden="false" customHeight="false" outlineLevel="0" collapsed="false">
      <c r="K465" s="1" t="n">
        <v>3201.01272532521</v>
      </c>
      <c r="L465" s="1" t="n">
        <v>3260.23653376448</v>
      </c>
      <c r="M465" s="1" t="n">
        <v>0.981860175991226</v>
      </c>
      <c r="N465" s="1" t="n">
        <v>0.000306221056356373</v>
      </c>
    </row>
    <row r="466" customFormat="false" ht="12.75" hidden="false" customHeight="false" outlineLevel="0" collapsed="false">
      <c r="K466" s="1" t="n">
        <v>3168.67385078188</v>
      </c>
      <c r="L466" s="1" t="n">
        <v>3226.53003832664</v>
      </c>
      <c r="M466" s="1" t="n">
        <v>0.981557600065815</v>
      </c>
      <c r="N466" s="1" t="n">
        <v>0.000303624707701498</v>
      </c>
    </row>
    <row r="467" customFormat="false" ht="12.75" hidden="false" customHeight="false" outlineLevel="0" collapsed="false">
      <c r="K467" s="1" t="n">
        <v>3130.81483902891</v>
      </c>
      <c r="L467" s="1" t="n">
        <v>3187.47381771898</v>
      </c>
      <c r="M467" s="1" t="n">
        <v>0.981205242871158</v>
      </c>
      <c r="N467" s="1" t="n">
        <v>0.000301984779334511</v>
      </c>
    </row>
    <row r="468" customFormat="false" ht="12.75" hidden="false" customHeight="false" outlineLevel="0" collapsed="false">
      <c r="K468" s="1" t="n">
        <v>3090.01571914645</v>
      </c>
      <c r="L468" s="1" t="n">
        <v>3145.72948882641</v>
      </c>
      <c r="M468" s="1" t="n">
        <v>0.980827116967719</v>
      </c>
      <c r="N468" s="1" t="n">
        <v>0.000301413029663258</v>
      </c>
    </row>
    <row r="469" customFormat="false" ht="12.75" hidden="false" customHeight="false" outlineLevel="0" collapsed="false">
      <c r="K469" s="1" t="n">
        <v>3049.05688372442</v>
      </c>
      <c r="L469" s="1" t="n">
        <v>3104.14185867073</v>
      </c>
      <c r="M469" s="1" t="n">
        <v>0.980448991010874</v>
      </c>
      <c r="N469" s="1" t="n">
        <v>0.000301948422482884</v>
      </c>
    </row>
    <row r="470" customFormat="false" ht="12.75" hidden="false" customHeight="false" outlineLevel="0" collapsed="false">
      <c r="K470" s="1" t="n">
        <v>3010.72960970281</v>
      </c>
      <c r="L470" s="1" t="n">
        <v>3065.5450555138</v>
      </c>
      <c r="M470" s="1" t="n">
        <v>0.980096633659643</v>
      </c>
      <c r="N470" s="1" t="n">
        <v>0.000303554471657595</v>
      </c>
    </row>
    <row r="471" customFormat="false" ht="12.75" hidden="false" customHeight="false" outlineLevel="0" collapsed="false">
      <c r="K471" s="1" t="n">
        <v>2977.64583746145</v>
      </c>
      <c r="L471" s="1" t="n">
        <v>3032.56938770056</v>
      </c>
      <c r="M471" s="1" t="n">
        <v>0.979794057485159</v>
      </c>
      <c r="N471" s="1" t="n">
        <v>0.000306121727590503</v>
      </c>
    </row>
    <row r="472" customFormat="false" ht="12.75" hidden="false" customHeight="false" outlineLevel="0" collapsed="false">
      <c r="K472" s="1" t="n">
        <v>2952.06017139995</v>
      </c>
      <c r="L472" s="1" t="n">
        <v>3007.46209249251</v>
      </c>
      <c r="M472" s="1" t="n">
        <v>0.979561882553635</v>
      </c>
      <c r="N472" s="1" t="n">
        <v>0.00030947523603277</v>
      </c>
    </row>
    <row r="473" customFormat="false" ht="12.75" hidden="false" customHeight="false" outlineLevel="0" collapsed="false">
      <c r="K473" s="1" t="n">
        <v>2935.71623237413</v>
      </c>
      <c r="L473" s="1" t="n">
        <v>2991.93419056241</v>
      </c>
      <c r="M473" s="1" t="n">
        <v>0.979415931202931</v>
      </c>
      <c r="N473" s="1" t="n">
        <v>0.00031338646092651</v>
      </c>
    </row>
    <row r="474" customFormat="false" ht="12.75" hidden="false" customHeight="false" outlineLevel="0" collapsed="false">
      <c r="K474" s="1" t="n">
        <v>2929.72783281641</v>
      </c>
      <c r="L474" s="1" t="n">
        <v>2987.04388276334</v>
      </c>
      <c r="M474" s="1" t="n">
        <v>0.97936614977638</v>
      </c>
      <c r="N474" s="1" t="n">
        <v>0.000317588858759423</v>
      </c>
    </row>
    <row r="475" customFormat="false" ht="12.75" hidden="false" customHeight="false" outlineLevel="0" collapsed="false">
      <c r="K475" s="1" t="n">
        <v>2934.50307225945</v>
      </c>
      <c r="L475" s="1" t="n">
        <v>2993.12443548941</v>
      </c>
      <c r="M475" s="1" t="n">
        <v>0.979415930795926</v>
      </c>
      <c r="N475" s="1" t="n">
        <v>0.000321796043064639</v>
      </c>
    </row>
    <row r="476" customFormat="false" ht="12.75" hidden="false" customHeight="false" outlineLevel="0" collapsed="false">
      <c r="K476" s="1" t="n">
        <v>2949.71652602739</v>
      </c>
      <c r="L476" s="1" t="n">
        <v>3009.76146912189</v>
      </c>
      <c r="M476" s="1" t="n">
        <v>0.97956188176736</v>
      </c>
      <c r="N476" s="1" t="n">
        <v>0.00032572130118511</v>
      </c>
    </row>
    <row r="477" customFormat="false" ht="12.75" hidden="false" customHeight="false" outlineLevel="0" collapsed="false">
      <c r="K477" s="1" t="n">
        <v>2974.33142238972</v>
      </c>
      <c r="L477" s="1" t="n">
        <v>3035.82119731529</v>
      </c>
      <c r="M477" s="1" t="n">
        <v>0.979794056373198</v>
      </c>
      <c r="N477" s="1" t="n">
        <v>0.000329097133267329</v>
      </c>
    </row>
    <row r="478" customFormat="false" ht="12.75" hidden="false" customHeight="false" outlineLevel="0" collapsed="false">
      <c r="K478" s="1" t="n">
        <v>3006.6702968412</v>
      </c>
      <c r="L478" s="1" t="n">
        <v>3069.52769266301</v>
      </c>
      <c r="M478" s="1" t="n">
        <v>0.980096632297775</v>
      </c>
      <c r="N478" s="1" t="n">
        <v>0.000331693481934242</v>
      </c>
    </row>
    <row r="479" customFormat="false" ht="12.75" hidden="false" customHeight="false" outlineLevel="0" collapsed="false">
      <c r="K479" s="1" t="n">
        <v>3044.52930853549</v>
      </c>
      <c r="L479" s="1" t="n">
        <v>3108.58391321493</v>
      </c>
      <c r="M479" s="1" t="n">
        <v>0.980448989491908</v>
      </c>
      <c r="N479" s="1" t="n">
        <v>0.00033333341031527</v>
      </c>
    </row>
    <row r="480" customFormat="false" ht="12.75" hidden="false" customHeight="false" outlineLevel="0" collapsed="false">
      <c r="K480" s="1" t="n">
        <v>3085.32842839646</v>
      </c>
      <c r="L480" s="1" t="n">
        <v>3150.32824208994</v>
      </c>
      <c r="M480" s="1" t="n">
        <v>0.980827115395169</v>
      </c>
      <c r="N480" s="1" t="n">
        <v>0.000333905160001609</v>
      </c>
    </row>
    <row r="481" customFormat="false" ht="12.75" hidden="false" customHeight="false" outlineLevel="0" collapsed="false">
      <c r="K481" s="1" t="n">
        <v>3126.28726383564</v>
      </c>
      <c r="L481" s="1" t="n">
        <v>3191.91587226744</v>
      </c>
      <c r="M481" s="1" t="n">
        <v>0.981205241352192</v>
      </c>
      <c r="N481" s="1" t="n">
        <v>0.000333369767197085</v>
      </c>
    </row>
    <row r="482" customFormat="false" ht="12.75" hidden="false" customHeight="false" outlineLevel="0" collapsed="false">
      <c r="K482" s="1" t="n">
        <v>3164.61453791186</v>
      </c>
      <c r="L482" s="1" t="n">
        <v>3230.51267548409</v>
      </c>
      <c r="M482" s="1" t="n">
        <v>0.981557598703947</v>
      </c>
      <c r="N482" s="1" t="n">
        <v>0.000331763718036466</v>
      </c>
    </row>
    <row r="483" customFormat="false" ht="12.75" hidden="false" customHeight="false" outlineLevel="0" collapsed="false">
      <c r="K483" s="1" t="n">
        <v>3197.69831024157</v>
      </c>
      <c r="L483" s="1" t="n">
        <v>3263.48834339088</v>
      </c>
      <c r="M483" s="1" t="n">
        <v>0.981860174879265</v>
      </c>
      <c r="N483" s="1" t="n">
        <v>0.000329196462115676</v>
      </c>
    </row>
    <row r="484" customFormat="false" ht="12.75" hidden="false" customHeight="false" outlineLevel="0" collapsed="false">
      <c r="K484" s="1" t="n">
        <v>3223.28397641917</v>
      </c>
      <c r="L484" s="1" t="n">
        <v>3288.59563871994</v>
      </c>
      <c r="M484" s="1" t="n">
        <v>0.982092349811875</v>
      </c>
      <c r="N484" s="1" t="n">
        <v>0.000325842953682729</v>
      </c>
    </row>
    <row r="485" customFormat="false" ht="12.75" hidden="false" customHeight="false" outlineLevel="0" collapsed="false">
      <c r="K485" s="1" t="n">
        <v>3239.6279155809</v>
      </c>
      <c r="L485" s="1" t="n">
        <v>3304.12354079024</v>
      </c>
      <c r="M485" s="1" t="n">
        <v>0.982238301163844</v>
      </c>
      <c r="N485" s="1" t="n">
        <v>0.000321931728794877</v>
      </c>
    </row>
    <row r="486" customFormat="false" ht="12.75" hidden="false" customHeight="false" outlineLevel="0" collapsed="false">
      <c r="K486" s="1" t="n">
        <v>3245.61631528507</v>
      </c>
      <c r="L486" s="1" t="n">
        <v>3309.01384873917</v>
      </c>
      <c r="M486" s="1" t="n">
        <v>0.982288082591752</v>
      </c>
      <c r="N486" s="1" t="n">
        <v>0.000317729330964016</v>
      </c>
    </row>
    <row r="487" customFormat="false" ht="12.75" hidden="false" customHeight="false" outlineLevel="0" collapsed="false">
      <c r="K487" s="1" t="n">
        <v>3240.84107598907</v>
      </c>
      <c r="L487" s="1" t="n">
        <v>3302.93329616238</v>
      </c>
      <c r="M487" s="1" t="n">
        <v>0.982238301573564</v>
      </c>
      <c r="N487" s="1" t="n">
        <v>0.000313522146656877</v>
      </c>
    </row>
    <row r="489" customFormat="false" ht="12.75" hidden="false" customHeight="false" outlineLevel="0" collapsed="false">
      <c r="K489" s="1" t="n">
        <v>2934.03049766967</v>
      </c>
      <c r="L489" s="1" t="n">
        <v>3030.08625417609</v>
      </c>
      <c r="M489" s="1" t="n">
        <v>0.969694241931722</v>
      </c>
      <c r="N489" s="1" t="n">
        <v>0.000344465357945512</v>
      </c>
    </row>
    <row r="490" customFormat="false" ht="12.75" hidden="false" customHeight="false" outlineLevel="0" collapsed="false">
      <c r="K490" s="1" t="n">
        <v>2930.40185594433</v>
      </c>
      <c r="L490" s="1" t="n">
        <v>3025.24530175332</v>
      </c>
      <c r="M490" s="1" t="n">
        <v>0.969646155931983</v>
      </c>
      <c r="N490" s="1" t="n">
        <v>0.000340578829720432</v>
      </c>
    </row>
    <row r="491" customFormat="false" ht="12.75" hidden="false" customHeight="false" outlineLevel="0" collapsed="false">
      <c r="K491" s="1" t="n">
        <v>2918.66880844198</v>
      </c>
      <c r="L491" s="1" t="n">
        <v>3012.1124718708</v>
      </c>
      <c r="M491" s="1" t="n">
        <v>0.969505174573374</v>
      </c>
      <c r="N491" s="1" t="n">
        <v>0.000336952943125726</v>
      </c>
    </row>
    <row r="492" customFormat="false" ht="12.75" hidden="false" customHeight="false" outlineLevel="0" collapsed="false">
      <c r="K492" s="1" t="n">
        <v>2899.63094295831</v>
      </c>
      <c r="L492" s="1" t="n">
        <v>2991.58274517996</v>
      </c>
      <c r="M492" s="1" t="n">
        <v>0.969280905502481</v>
      </c>
      <c r="N492" s="1" t="n">
        <v>0.0003338347963402</v>
      </c>
    </row>
    <row r="493" customFormat="false" ht="12.75" hidden="false" customHeight="false" outlineLevel="0" collapsed="false">
      <c r="K493" s="1" t="n">
        <v>2874.58565856153</v>
      </c>
      <c r="L493" s="1" t="n">
        <v>2965.05518862463</v>
      </c>
      <c r="M493" s="1" t="n">
        <v>0.968988632285827</v>
      </c>
      <c r="N493" s="1" t="n">
        <v>0.000331436885913824</v>
      </c>
    </row>
    <row r="494" customFormat="false" ht="12.75" hidden="false" customHeight="false" outlineLevel="0" collapsed="false">
      <c r="K494" s="1" t="n">
        <v>2845.2397499901</v>
      </c>
      <c r="L494" s="1" t="n">
        <v>2934.33761134109</v>
      </c>
      <c r="M494" s="1" t="n">
        <v>0.968648272860078</v>
      </c>
      <c r="N494" s="1" t="n">
        <v>0.00032992262547905</v>
      </c>
    </row>
    <row r="495" customFormat="false" ht="12.75" hidden="false" customHeight="false" outlineLevel="0" collapsed="false">
      <c r="K495" s="1" t="n">
        <v>2813.59309241222</v>
      </c>
      <c r="L495" s="1" t="n">
        <v>2901.52336545324</v>
      </c>
      <c r="M495" s="1" t="n">
        <v>0.968283022157575</v>
      </c>
      <c r="N495" s="1" t="n">
        <v>0.000329395209381839</v>
      </c>
    </row>
    <row r="496" customFormat="false" ht="12.75" hidden="false" customHeight="false" outlineLevel="0" collapsed="false">
      <c r="K496" s="1" t="n">
        <v>2781.80235323835</v>
      </c>
      <c r="L496" s="1" t="n">
        <v>2868.84868758518</v>
      </c>
      <c r="M496" s="1" t="n">
        <v>0.967917771410033</v>
      </c>
      <c r="N496" s="1" t="n">
        <v>0.000329890580157538</v>
      </c>
    </row>
    <row r="497" customFormat="false" ht="12.75" hidden="false" customHeight="false" outlineLevel="0" collapsed="false">
      <c r="K497" s="1" t="n">
        <v>2752.03401880158</v>
      </c>
      <c r="L497" s="1" t="n">
        <v>2838.54030303108</v>
      </c>
      <c r="M497" s="1" t="n">
        <v>0.967577411852234</v>
      </c>
      <c r="N497" s="1" t="n">
        <v>0.0003313749791065</v>
      </c>
    </row>
    <row r="498" customFormat="false" ht="12.75" hidden="false" customHeight="false" outlineLevel="0" collapsed="false">
      <c r="K498" s="1" t="n">
        <v>2726.31675189467</v>
      </c>
      <c r="L498" s="1" t="n">
        <v>2812.66367810664</v>
      </c>
      <c r="M498" s="1" t="n">
        <v>0.967285138425519</v>
      </c>
      <c r="N498" s="1" t="n">
        <v>0.000333747246893667</v>
      </c>
    </row>
    <row r="499" customFormat="false" ht="12.75" hidden="false" customHeight="false" outlineLevel="0" collapsed="false">
      <c r="K499" s="1" t="n">
        <v>2706.40314175355</v>
      </c>
      <c r="L499" s="1" t="n">
        <v>2792.98226203331</v>
      </c>
      <c r="M499" s="1" t="n">
        <v>0.967060869080869</v>
      </c>
      <c r="N499" s="1" t="n">
        <v>0.000336845717390069</v>
      </c>
    </row>
    <row r="500" customFormat="false" ht="12.75" hidden="false" customHeight="false" outlineLevel="0" collapsed="false">
      <c r="K500" s="1" t="n">
        <v>2693.65026799746</v>
      </c>
      <c r="L500" s="1" t="n">
        <v>2780.83731078836</v>
      </c>
      <c r="M500" s="1" t="n">
        <v>0.966919887403463</v>
      </c>
      <c r="N500" s="1" t="n">
        <v>0.000340459234952321</v>
      </c>
    </row>
    <row r="501" customFormat="false" ht="12.75" hidden="false" customHeight="false" outlineLevel="0" collapsed="false">
      <c r="K501" s="1" t="n">
        <v>2688.92721789578</v>
      </c>
      <c r="L501" s="1" t="n">
        <v>2777.05648272678</v>
      </c>
      <c r="M501" s="1" t="n">
        <v>0.966871801061613</v>
      </c>
      <c r="N501" s="1" t="n">
        <v>0.000344341544330735</v>
      </c>
    </row>
    <row r="502" customFormat="false" ht="12.75" hidden="false" customHeight="false" outlineLevel="0" collapsed="false">
      <c r="K502" s="1" t="n">
        <v>2692.55585950699</v>
      </c>
      <c r="L502" s="1" t="n">
        <v>2781.89743503225</v>
      </c>
      <c r="M502" s="1" t="n">
        <v>0.966919887060041</v>
      </c>
      <c r="N502" s="1" t="n">
        <v>0.000348228072557593</v>
      </c>
    </row>
    <row r="503" customFormat="false" ht="12.75" hidden="false" customHeight="false" outlineLevel="0" collapsed="false">
      <c r="K503" s="1" t="n">
        <v>2704.28890690248</v>
      </c>
      <c r="L503" s="1" t="n">
        <v>2795.03026480597</v>
      </c>
      <c r="M503" s="1" t="n">
        <v>0.967060868417428</v>
      </c>
      <c r="N503" s="1" t="n">
        <v>0.000351853959157628</v>
      </c>
    </row>
    <row r="504" customFormat="false" ht="12.75" hidden="false" customHeight="false" outlineLevel="0" collapsed="false">
      <c r="K504" s="1" t="n">
        <v>2723.32677229383</v>
      </c>
      <c r="L504" s="1" t="n">
        <v>2815.55999140392</v>
      </c>
      <c r="M504" s="1" t="n">
        <v>0.967285137487272</v>
      </c>
      <c r="N504" s="1" t="n">
        <v>0.000354972105951669</v>
      </c>
    </row>
    <row r="505" customFormat="false" ht="12.75" hidden="false" customHeight="false" outlineLevel="0" collapsed="false">
      <c r="K505" s="1" t="n">
        <v>2748.37205661913</v>
      </c>
      <c r="L505" s="1" t="n">
        <v>2842.0875478886</v>
      </c>
      <c r="M505" s="1" t="n">
        <v>0.967577410703121</v>
      </c>
      <c r="N505" s="1" t="n">
        <v>0.000357370016389168</v>
      </c>
    </row>
    <row r="506" customFormat="false" ht="12.75" hidden="false" customHeight="false" outlineLevel="0" collapsed="false">
      <c r="K506" s="1" t="n">
        <v>2777.71796514478</v>
      </c>
      <c r="L506" s="1" t="n">
        <v>2872.80512512854</v>
      </c>
      <c r="M506" s="1" t="n">
        <v>0.967917770128364</v>
      </c>
      <c r="N506" s="1" t="n">
        <v>0.000358884276836914</v>
      </c>
    </row>
    <row r="507" customFormat="false" ht="12.75" hidden="false" customHeight="false" outlineLevel="0" collapsed="false">
      <c r="K507" s="1" t="n">
        <v>2809.3646227057</v>
      </c>
      <c r="L507" s="1" t="n">
        <v>2905.61937100281</v>
      </c>
      <c r="M507" s="1" t="n">
        <v>0.968283020830694</v>
      </c>
      <c r="N507" s="1" t="n">
        <v>0.000359411692948062</v>
      </c>
    </row>
    <row r="508" customFormat="false" ht="12.75" hidden="false" customHeight="false" outlineLevel="0" collapsed="false">
      <c r="K508" s="1" t="n">
        <v>2841.1553618926</v>
      </c>
      <c r="L508" s="1" t="n">
        <v>2938.29404888826</v>
      </c>
      <c r="M508" s="1" t="n">
        <v>0.968648271578409</v>
      </c>
      <c r="N508" s="1" t="n">
        <v>0.000358916322186314</v>
      </c>
    </row>
    <row r="509" customFormat="false" ht="12.75" hidden="false" customHeight="false" outlineLevel="0" collapsed="false">
      <c r="K509" s="1" t="n">
        <v>2870.92369637149</v>
      </c>
      <c r="L509" s="1" t="n">
        <v>2968.6024334895</v>
      </c>
      <c r="M509" s="1" t="n">
        <v>0.968988631136714</v>
      </c>
      <c r="N509" s="1" t="n">
        <v>0.000357431923250369</v>
      </c>
    </row>
    <row r="510" customFormat="false" ht="12.75" hidden="false" customHeight="false" outlineLevel="0" collapsed="false">
      <c r="K510" s="1" t="n">
        <v>2896.64096334674</v>
      </c>
      <c r="L510" s="1" t="n">
        <v>2994.47905848764</v>
      </c>
      <c r="M510" s="1" t="n">
        <v>0.969280904564234</v>
      </c>
      <c r="N510" s="1" t="n">
        <v>0.000355059655474396</v>
      </c>
    </row>
    <row r="511" customFormat="false" ht="12.75" hidden="false" customHeight="false" outlineLevel="0" collapsed="false">
      <c r="K511" s="1" t="n">
        <v>2916.55457357777</v>
      </c>
      <c r="L511" s="1" t="n">
        <v>3014.16047465619</v>
      </c>
      <c r="M511" s="1" t="n">
        <v>0.969505173909934</v>
      </c>
      <c r="N511" s="1" t="n">
        <v>0.000351961184986601</v>
      </c>
    </row>
    <row r="512" customFormat="false" ht="12.75" hidden="false" customHeight="false" outlineLevel="0" collapsed="false">
      <c r="K512" s="1" t="n">
        <v>2929.3074474392</v>
      </c>
      <c r="L512" s="1" t="n">
        <v>3026.30542601141</v>
      </c>
      <c r="M512" s="1" t="n">
        <v>0.969646155588561</v>
      </c>
      <c r="N512" s="1" t="n">
        <v>0.000348347667429785</v>
      </c>
    </row>
    <row r="513" customFormat="false" ht="12.75" hidden="false" customHeight="false" outlineLevel="0" collapsed="false">
      <c r="K513" s="1" t="n">
        <v>2934.03049765449</v>
      </c>
      <c r="L513" s="1" t="n">
        <v>3030.08625419079</v>
      </c>
      <c r="M513" s="1" t="n">
        <v>0.969694241931722</v>
      </c>
      <c r="N513" s="1" t="n">
        <v>0.000344465358053265</v>
      </c>
    </row>
    <row r="514" customFormat="false" ht="12.75" hidden="false" customHeight="false" outlineLevel="0" collapsed="false">
      <c r="K514" s="1" t="n">
        <v>2930.40185615739</v>
      </c>
      <c r="L514" s="1" t="n">
        <v>3025.24530200261</v>
      </c>
      <c r="M514" s="1" t="n">
        <v>0.969646155934606</v>
      </c>
      <c r="N514" s="1" t="n">
        <v>0.000340578829824628</v>
      </c>
    </row>
    <row r="516" customFormat="false" ht="12.75" hidden="false" customHeight="false" outlineLevel="0" collapsed="false">
      <c r="K516" s="1" t="n">
        <v>2556.53087514249</v>
      </c>
      <c r="L516" s="1" t="n">
        <v>2673.26371313179</v>
      </c>
      <c r="M516" s="1" t="n">
        <v>0.957725816227472</v>
      </c>
      <c r="N516" s="1" t="n">
        <v>0.000389823116548328</v>
      </c>
    </row>
    <row r="517" customFormat="false" ht="12.75" hidden="false" customHeight="false" outlineLevel="0" collapsed="false">
      <c r="K517" s="1" t="n">
        <v>2553.51531832438</v>
      </c>
      <c r="L517" s="1" t="n">
        <v>2669.13366726693</v>
      </c>
      <c r="M517" s="1" t="n">
        <v>0.957677808250811</v>
      </c>
      <c r="N517" s="1" t="n">
        <v>0.000385593964214797</v>
      </c>
    </row>
    <row r="518" customFormat="false" ht="12.75" hidden="false" customHeight="false" outlineLevel="0" collapsed="false">
      <c r="K518" s="1" t="n">
        <v>2543.69702807826</v>
      </c>
      <c r="L518" s="1" t="n">
        <v>2657.95982342074</v>
      </c>
      <c r="M518" s="1" t="n">
        <v>0.957537055522162</v>
      </c>
      <c r="N518" s="1" t="n">
        <v>0.000381647763320012</v>
      </c>
    </row>
    <row r="519" customFormat="false" ht="12.75" hidden="false" customHeight="false" outlineLevel="0" collapsed="false">
      <c r="K519" s="1" t="n">
        <v>2527.7451046574</v>
      </c>
      <c r="L519" s="1" t="n">
        <v>2640.50366058396</v>
      </c>
      <c r="M519" s="1" t="n">
        <v>0.957313150107358</v>
      </c>
      <c r="N519" s="1" t="n">
        <v>0.000378253440932936</v>
      </c>
    </row>
    <row r="520" customFormat="false" ht="12.75" hidden="false" customHeight="false" outlineLevel="0" collapsed="false">
      <c r="K520" s="1" t="n">
        <v>2506.74664527865</v>
      </c>
      <c r="L520" s="1" t="n">
        <v>2617.95478740355</v>
      </c>
      <c r="M520" s="1" t="n">
        <v>0.957021350790361</v>
      </c>
      <c r="N520" s="1" t="n">
        <v>0.00037564231451434</v>
      </c>
    </row>
    <row r="521" customFormat="false" ht="12.75" hidden="false" customHeight="false" outlineLevel="0" collapsed="false">
      <c r="K521" s="1" t="n">
        <v>2482.13266024384</v>
      </c>
      <c r="L521" s="1" t="n">
        <v>2591.84987231948</v>
      </c>
      <c r="M521" s="1" t="n">
        <v>0.956681543212358</v>
      </c>
      <c r="N521" s="1" t="n">
        <v>0.000373992328014157</v>
      </c>
    </row>
    <row r="522" customFormat="false" ht="12.75" hidden="false" customHeight="false" outlineLevel="0" collapsed="false">
      <c r="K522" s="1" t="n">
        <v>2455.58055195274</v>
      </c>
      <c r="L522" s="1" t="n">
        <v>2563.96792215027</v>
      </c>
      <c r="M522" s="1" t="n">
        <v>0.956316884698178</v>
      </c>
      <c r="N522" s="1" t="n">
        <v>0.000373415925285386</v>
      </c>
    </row>
    <row r="523" customFormat="false" ht="12.75" hidden="false" customHeight="false" outlineLevel="0" collapsed="false">
      <c r="K523" s="1" t="n">
        <v>2428.89980270184</v>
      </c>
      <c r="L523" s="1" t="n">
        <v>2536.20904571854</v>
      </c>
      <c r="M523" s="1" t="n">
        <v>0.955952226122881</v>
      </c>
      <c r="N523" s="1" t="n">
        <v>0.000373952387221355</v>
      </c>
    </row>
    <row r="524" customFormat="false" ht="12.75" hidden="false" customHeight="false" outlineLevel="0" collapsed="false">
      <c r="K524" s="1" t="n">
        <v>2403.90866145643</v>
      </c>
      <c r="L524" s="1" t="n">
        <v>2510.4649645751</v>
      </c>
      <c r="M524" s="1" t="n">
        <v>0.95561241836569</v>
      </c>
      <c r="N524" s="1" t="n">
        <v>0.000375565154827754</v>
      </c>
    </row>
    <row r="525" customFormat="false" ht="12.75" hidden="false" customHeight="false" outlineLevel="0" collapsed="false">
      <c r="K525" s="1" t="n">
        <v>2382.31023318872</v>
      </c>
      <c r="L525" s="1" t="n">
        <v>2488.49009530179</v>
      </c>
      <c r="M525" s="1" t="n">
        <v>0.955320618763644</v>
      </c>
      <c r="N525" s="1" t="n">
        <v>0.000378144320657682</v>
      </c>
    </row>
    <row r="526" customFormat="false" ht="12.75" hidden="false" customHeight="false" outlineLevel="0" collapsed="false">
      <c r="K526" s="1" t="n">
        <v>2365.5764150887</v>
      </c>
      <c r="L526" s="1" t="n">
        <v>2471.78198892098</v>
      </c>
      <c r="M526" s="1" t="n">
        <v>0.955096712977358</v>
      </c>
      <c r="N526" s="1" t="n">
        <v>0.000381514118822502</v>
      </c>
    </row>
    <row r="527" customFormat="false" ht="12.75" hidden="false" customHeight="false" outlineLevel="0" collapsed="false">
      <c r="K527" s="1" t="n">
        <v>2354.84758920337</v>
      </c>
      <c r="L527" s="1" t="n">
        <v>2461.4792752685</v>
      </c>
      <c r="M527" s="1" t="n">
        <v>0.95495595981611</v>
      </c>
      <c r="N527" s="1" t="n">
        <v>0.000385444903146659</v>
      </c>
    </row>
    <row r="528" customFormat="false" ht="12.75" hidden="false" customHeight="false" outlineLevel="0" collapsed="false">
      <c r="K528" s="1" t="n">
        <v>2350.85490728491</v>
      </c>
      <c r="L528" s="1" t="n">
        <v>2458.28406725211</v>
      </c>
      <c r="M528" s="1" t="n">
        <v>0.954907951375211</v>
      </c>
      <c r="N528" s="1" t="n">
        <v>0.000389668797174996</v>
      </c>
    </row>
    <row r="529" customFormat="false" ht="12.75" hidden="false" customHeight="false" outlineLevel="0" collapsed="false">
      <c r="K529" s="1" t="n">
        <v>2353.87046400725</v>
      </c>
      <c r="L529" s="1" t="n">
        <v>2462.41411301733</v>
      </c>
      <c r="M529" s="1" t="n">
        <v>0.954955959350563</v>
      </c>
      <c r="N529" s="1" t="n">
        <v>0.000393897949510453</v>
      </c>
    </row>
    <row r="530" customFormat="false" ht="12.75" hidden="false" customHeight="false" outlineLevel="0" collapsed="false">
      <c r="K530" s="1" t="n">
        <v>2363.68875416365</v>
      </c>
      <c r="L530" s="1" t="n">
        <v>2473.5879567711</v>
      </c>
      <c r="M530" s="1" t="n">
        <v>0.955096712077992</v>
      </c>
      <c r="N530" s="1" t="n">
        <v>0.000397844150411028</v>
      </c>
    </row>
    <row r="531" customFormat="false" ht="12.75" hidden="false" customHeight="false" outlineLevel="0" collapsed="false">
      <c r="K531" s="1" t="n">
        <v>2379.64067750698</v>
      </c>
      <c r="L531" s="1" t="n">
        <v>2491.04411952899</v>
      </c>
      <c r="M531" s="1" t="n">
        <v>0.955320617491749</v>
      </c>
      <c r="N531" s="1" t="n">
        <v>0.000401238472807363</v>
      </c>
    </row>
    <row r="532" customFormat="false" ht="12.75" hidden="false" customHeight="false" outlineLevel="0" collapsed="false">
      <c r="K532" s="1" t="n">
        <v>2400.63913682565</v>
      </c>
      <c r="L532" s="1" t="n">
        <v>2513.59299264943</v>
      </c>
      <c r="M532" s="1" t="n">
        <v>0.955612416807942</v>
      </c>
      <c r="N532" s="1" t="n">
        <v>0.000403849599238055</v>
      </c>
    </row>
    <row r="533" customFormat="false" ht="12.75" hidden="false" customHeight="false" outlineLevel="0" collapsed="false">
      <c r="K533" s="1" t="n">
        <v>2425.25312182195</v>
      </c>
      <c r="L533" s="1" t="n">
        <v>2539.69790769652</v>
      </c>
      <c r="M533" s="1" t="n">
        <v>0.95595222438544</v>
      </c>
      <c r="N533" s="1" t="n">
        <v>0.000405499585752349</v>
      </c>
    </row>
    <row r="534" customFormat="false" ht="12.75" hidden="false" customHeight="false" outlineLevel="0" collapsed="false">
      <c r="K534" s="1" t="n">
        <v>2451.80523009872</v>
      </c>
      <c r="L534" s="1" t="n">
        <v>2567.57985785425</v>
      </c>
      <c r="M534" s="1" t="n">
        <v>0.956316882899447</v>
      </c>
      <c r="N534" s="1" t="n">
        <v>0.000406075988496283</v>
      </c>
    </row>
    <row r="535" customFormat="false" ht="12.75" hidden="false" customHeight="false" outlineLevel="0" collapsed="false">
      <c r="K535" s="1" t="n">
        <v>2478.48597936045</v>
      </c>
      <c r="L535" s="1" t="n">
        <v>2595.33873430081</v>
      </c>
      <c r="M535" s="1" t="n">
        <v>0.956681541474916</v>
      </c>
      <c r="N535" s="1" t="n">
        <v>0.000405539526575496</v>
      </c>
    </row>
    <row r="536" customFormat="false" ht="12.75" hidden="false" customHeight="false" outlineLevel="0" collapsed="false">
      <c r="K536" s="1" t="n">
        <v>2503.4771206411</v>
      </c>
      <c r="L536" s="1" t="n">
        <v>2621.08281548436</v>
      </c>
      <c r="M536" s="1" t="n">
        <v>0.957021349232613</v>
      </c>
      <c r="N536" s="1" t="n">
        <v>0.000403926758983263</v>
      </c>
    </row>
    <row r="537" customFormat="false" ht="12.75" hidden="false" customHeight="false" outlineLevel="0" collapsed="false">
      <c r="K537" s="1" t="n">
        <v>2525.07554896607</v>
      </c>
      <c r="L537" s="1" t="n">
        <v>2643.05768482034</v>
      </c>
      <c r="M537" s="1" t="n">
        <v>0.957313148835462</v>
      </c>
      <c r="N537" s="1" t="n">
        <v>0.000401347593165519</v>
      </c>
    </row>
    <row r="538" customFormat="false" ht="12.75" hidden="false" customHeight="false" outlineLevel="0" collapsed="false">
      <c r="K538" s="1" t="n">
        <v>2541.80936714147</v>
      </c>
      <c r="L538" s="1" t="n">
        <v>2659.76579128209</v>
      </c>
      <c r="M538" s="1" t="n">
        <v>0.957537054622796</v>
      </c>
      <c r="N538" s="1" t="n">
        <v>0.000397977795010073</v>
      </c>
    </row>
    <row r="539" customFormat="false" ht="12.75" hidden="false" customHeight="false" outlineLevel="0" collapsed="false">
      <c r="K539" s="1" t="n">
        <v>2552.53819311517</v>
      </c>
      <c r="L539" s="1" t="n">
        <v>2670.06850502829</v>
      </c>
      <c r="M539" s="1" t="n">
        <v>0.957677807785265</v>
      </c>
      <c r="N539" s="1" t="n">
        <v>0.00039404701069184</v>
      </c>
    </row>
    <row r="540" customFormat="false" ht="12.75" hidden="false" customHeight="false" outlineLevel="0" collapsed="false">
      <c r="K540" s="1" t="n">
        <v>2556.53087512894</v>
      </c>
      <c r="L540" s="1" t="n">
        <v>2673.26371314476</v>
      </c>
      <c r="M540" s="1" t="n">
        <v>0.957725816227472</v>
      </c>
      <c r="N540" s="1" t="n">
        <v>0.000389823116665571</v>
      </c>
    </row>
    <row r="541" customFormat="false" ht="12.75" hidden="false" customHeight="false" outlineLevel="0" collapsed="false">
      <c r="K541" s="1" t="n">
        <v>2553.51531850238</v>
      </c>
      <c r="L541" s="1" t="n">
        <v>2669.13366747919</v>
      </c>
      <c r="M541" s="1" t="n">
        <v>0.957677808253429</v>
      </c>
      <c r="N541" s="1" t="n">
        <v>0.000385593964328188</v>
      </c>
    </row>
    <row r="543" customFormat="false" ht="12.75" hidden="false" customHeight="false" outlineLevel="0" collapsed="false">
      <c r="K543" s="1" t="n">
        <v>1932.55893849892</v>
      </c>
      <c r="L543" s="1" t="n">
        <v>2094.64587827723</v>
      </c>
      <c r="M543" s="1" t="n">
        <v>0.923996459197004</v>
      </c>
      <c r="N543" s="1" t="n">
        <v>0.000495100483948958</v>
      </c>
    </row>
    <row r="544" customFormat="false" ht="12.75" hidden="false" customHeight="false" outlineLevel="0" collapsed="false">
      <c r="K544" s="1" t="n">
        <v>1930.61379558848</v>
      </c>
      <c r="L544" s="1" t="n">
        <v>2091.74854050095</v>
      </c>
      <c r="M544" s="1" t="n">
        <v>0.923948942278537</v>
      </c>
      <c r="N544" s="1" t="n">
        <v>0.000490380139449846</v>
      </c>
    </row>
    <row r="545" customFormat="false" ht="12.75" hidden="false" customHeight="false" outlineLevel="0" collapsed="false">
      <c r="K545" s="1" t="n">
        <v>1924.12337246672</v>
      </c>
      <c r="L545" s="1" t="n">
        <v>2083.98094002325</v>
      </c>
      <c r="M545" s="1" t="n">
        <v>0.923809628908825</v>
      </c>
      <c r="N545" s="1" t="n">
        <v>0.000485973279697723</v>
      </c>
    </row>
    <row r="546" customFormat="false" ht="12.75" hidden="false" customHeight="false" outlineLevel="0" collapsed="false">
      <c r="K546" s="1" t="n">
        <v>1913.52998074247</v>
      </c>
      <c r="L546" s="1" t="n">
        <v>2071.87242597892</v>
      </c>
      <c r="M546" s="1" t="n">
        <v>0.923588013063768</v>
      </c>
      <c r="N546" s="1" t="n">
        <v>0.000482180224901333</v>
      </c>
    </row>
    <row r="547" customFormat="false" ht="12.75" hidden="false" customHeight="false" outlineLevel="0" collapsed="false">
      <c r="K547" s="1" t="n">
        <v>1899.55554255367</v>
      </c>
      <c r="L547" s="1" t="n">
        <v>2056.24817358794</v>
      </c>
      <c r="M547" s="1" t="n">
        <v>0.923299197496933</v>
      </c>
      <c r="N547" s="1" t="n">
        <v>0.000479259465476143</v>
      </c>
    </row>
    <row r="548" customFormat="false" ht="12.75" hidden="false" customHeight="false" outlineLevel="0" collapsed="false">
      <c r="K548" s="1" t="n">
        <v>1883.15239276688</v>
      </c>
      <c r="L548" s="1" t="n">
        <v>2038.17294982803</v>
      </c>
      <c r="M548" s="1" t="n">
        <v>0.922962864511866</v>
      </c>
      <c r="N548" s="1" t="n">
        <v>0.000477410046349745</v>
      </c>
    </row>
    <row r="549" customFormat="false" ht="12.75" hidden="false" customHeight="false" outlineLevel="0" collapsed="false">
      <c r="K549" s="1" t="n">
        <v>1865.43837893005</v>
      </c>
      <c r="L549" s="1" t="n">
        <v>2018.87855132492</v>
      </c>
      <c r="M549" s="1" t="n">
        <v>0.922601934645631</v>
      </c>
      <c r="N549" s="1" t="n">
        <v>0.000476758002379006</v>
      </c>
    </row>
    <row r="550" customFormat="false" ht="12.75" hidden="false" customHeight="false" outlineLevel="0" collapsed="false">
      <c r="K550" s="1" t="n">
        <v>1847.62068180961</v>
      </c>
      <c r="L550" s="1" t="n">
        <v>1999.6798594481</v>
      </c>
      <c r="M550" s="1" t="n">
        <v>0.92224100467209</v>
      </c>
      <c r="N550" s="1" t="n">
        <v>0.000477347769282877</v>
      </c>
    </row>
    <row r="551" customFormat="false" ht="12.75" hidden="false" customHeight="false" outlineLevel="0" collapsed="false">
      <c r="K551" s="1" t="n">
        <v>1830.91354801643</v>
      </c>
      <c r="L551" s="1" t="n">
        <v>1981.88523331867</v>
      </c>
      <c r="M551" s="1" t="n">
        <v>0.921904671372419</v>
      </c>
      <c r="N551" s="1" t="n">
        <v>0.000479139155421588</v>
      </c>
    </row>
    <row r="552" customFormat="false" ht="12.75" hidden="false" customHeight="false" outlineLevel="0" collapsed="false">
      <c r="K552" s="1" t="n">
        <v>1816.45554110609</v>
      </c>
      <c r="L552" s="1" t="n">
        <v>1966.70734729758</v>
      </c>
      <c r="M552" s="1" t="n">
        <v>0.921615855305123</v>
      </c>
      <c r="N552" s="1" t="n">
        <v>0.000482010080790467</v>
      </c>
    </row>
    <row r="553" customFormat="false" ht="12.75" hidden="false" customHeight="false" outlineLevel="0" collapsed="false">
      <c r="K553" s="1" t="n">
        <v>1805.2319503543</v>
      </c>
      <c r="L553" s="1" t="n">
        <v>1955.18054923217</v>
      </c>
      <c r="M553" s="1" t="n">
        <v>0.921394238807851</v>
      </c>
      <c r="N553" s="1" t="n">
        <v>0.0004857648965705</v>
      </c>
    </row>
    <row r="554" customFormat="false" ht="12.75" hidden="false" customHeight="false" outlineLevel="0" collapsed="false">
      <c r="K554" s="1" t="n">
        <v>1798.00764492119</v>
      </c>
      <c r="L554" s="1" t="n">
        <v>1948.09037135989</v>
      </c>
      <c r="M554" s="1" t="n">
        <v>0.921254924678619</v>
      </c>
      <c r="N554" s="1" t="n">
        <v>0.000490147718271984</v>
      </c>
    </row>
    <row r="555" customFormat="false" ht="12.75" hidden="false" customHeight="false" outlineLevel="0" collapsed="false">
      <c r="K555" s="1" t="n">
        <v>1795.27494928218</v>
      </c>
      <c r="L555" s="1" t="n">
        <v>1945.91999758456</v>
      </c>
      <c r="M555" s="1" t="n">
        <v>0.921207406945087</v>
      </c>
      <c r="N555" s="1" t="n">
        <v>0.000494859863839597</v>
      </c>
    </row>
    <row r="556" customFormat="false" ht="12.75" hidden="false" customHeight="false" outlineLevel="0" collapsed="false">
      <c r="K556" s="1" t="n">
        <v>1797.22009212866</v>
      </c>
      <c r="L556" s="1" t="n">
        <v>1948.81733529192</v>
      </c>
      <c r="M556" s="1" t="n">
        <v>0.921254923862258</v>
      </c>
      <c r="N556" s="1" t="n">
        <v>0.000499580208340825</v>
      </c>
    </row>
    <row r="557" customFormat="false" ht="12.75" hidden="false" customHeight="false" outlineLevel="0" collapsed="false">
      <c r="K557" s="1" t="n">
        <v>1803.71051519044</v>
      </c>
      <c r="L557" s="1" t="n">
        <v>1956.58493570574</v>
      </c>
      <c r="M557" s="1" t="n">
        <v>0.921394237230763</v>
      </c>
      <c r="N557" s="1" t="n">
        <v>0.000503987068099379</v>
      </c>
    </row>
    <row r="558" customFormat="false" ht="12.75" hidden="false" customHeight="false" outlineLevel="0" collapsed="false">
      <c r="K558" s="1" t="n">
        <v>1814.30390686279</v>
      </c>
      <c r="L558" s="1" t="n">
        <v>1968.69344969558</v>
      </c>
      <c r="M558" s="1" t="n">
        <v>0.921615853074783</v>
      </c>
      <c r="N558" s="1" t="n">
        <v>0.000507780122906075</v>
      </c>
    </row>
    <row r="559" customFormat="false" ht="12.75" hidden="false" customHeight="false" outlineLevel="0" collapsed="false">
      <c r="K559" s="1" t="n">
        <v>1828.2783450113</v>
      </c>
      <c r="L559" s="1" t="n">
        <v>1984.31770204519</v>
      </c>
      <c r="M559" s="1" t="n">
        <v>0.921904668640822</v>
      </c>
      <c r="N559" s="1" t="n">
        <v>0.000510700882344744</v>
      </c>
    </row>
    <row r="560" customFormat="false" ht="12.75" hidden="false" customHeight="false" outlineLevel="0" collapsed="false">
      <c r="K560" s="1" t="n">
        <v>1844.68149477216</v>
      </c>
      <c r="L560" s="1" t="n">
        <v>2002.39292577964</v>
      </c>
      <c r="M560" s="1" t="n">
        <v>0.922241001625389</v>
      </c>
      <c r="N560" s="1" t="n">
        <v>0.000512550301486876</v>
      </c>
    </row>
    <row r="561" customFormat="false" ht="12.75" hidden="false" customHeight="false" outlineLevel="0" collapsed="false">
      <c r="K561" s="1" t="n">
        <v>1862.39550859918</v>
      </c>
      <c r="L561" s="1" t="n">
        <v>2021.68732427496</v>
      </c>
      <c r="M561" s="1" t="n">
        <v>0.922601931491454</v>
      </c>
      <c r="N561" s="1" t="n">
        <v>0.000513202345474531</v>
      </c>
    </row>
    <row r="562" customFormat="false" ht="12.75" hidden="false" customHeight="false" outlineLevel="0" collapsed="false">
      <c r="K562" s="1" t="n">
        <v>1880.2132057266</v>
      </c>
      <c r="L562" s="1" t="n">
        <v>2040.88601616218</v>
      </c>
      <c r="M562" s="1" t="n">
        <v>0.922962861465166</v>
      </c>
      <c r="N562" s="1" t="n">
        <v>0.000512612578587604</v>
      </c>
    </row>
    <row r="563" customFormat="false" ht="12.75" hidden="false" customHeight="false" outlineLevel="0" collapsed="false">
      <c r="K563" s="1" t="n">
        <v>1896.92033954308</v>
      </c>
      <c r="L563" s="1" t="n">
        <v>2058.6806423195</v>
      </c>
      <c r="M563" s="1" t="n">
        <v>0.923299194765336</v>
      </c>
      <c r="N563" s="1" t="n">
        <v>0.000510821192464714</v>
      </c>
    </row>
    <row r="564" customFormat="false" ht="12.75" hidden="false" customHeight="false" outlineLevel="0" collapsed="false">
      <c r="K564" s="1" t="n">
        <v>1911.37834649145</v>
      </c>
      <c r="L564" s="1" t="n">
        <v>2073.85852838406</v>
      </c>
      <c r="M564" s="1" t="n">
        <v>0.923588010833428</v>
      </c>
      <c r="N564" s="1" t="n">
        <v>0.00050795026710945</v>
      </c>
    </row>
    <row r="565" customFormat="false" ht="12.75" hidden="false" customHeight="false" outlineLevel="0" collapsed="false">
      <c r="K565" s="1" t="n">
        <v>1922.60193729341</v>
      </c>
      <c r="L565" s="1" t="n">
        <v>2085.38532650555</v>
      </c>
      <c r="M565" s="1" t="n">
        <v>0.923809627331737</v>
      </c>
      <c r="N565" s="1" t="n">
        <v>0.000504195451339903</v>
      </c>
    </row>
    <row r="566" customFormat="false" ht="12.75" hidden="false" customHeight="false" outlineLevel="0" collapsed="false">
      <c r="K566" s="1" t="n">
        <v>1929.8262427854</v>
      </c>
      <c r="L566" s="1" t="n">
        <v>2092.47550444272</v>
      </c>
      <c r="M566" s="1" t="n">
        <v>0.923948941462176</v>
      </c>
      <c r="N566" s="1" t="n">
        <v>0.000499812629645058</v>
      </c>
    </row>
    <row r="567" customFormat="false" ht="12.75" hidden="false" customHeight="false" outlineLevel="0" collapsed="false">
      <c r="K567" s="1" t="n">
        <v>1932.558938488</v>
      </c>
      <c r="L567" s="1" t="n">
        <v>2094.64587828731</v>
      </c>
      <c r="M567" s="1" t="n">
        <v>0.923996459197004</v>
      </c>
      <c r="N567" s="1" t="n">
        <v>0.000495100484079785</v>
      </c>
    </row>
    <row r="568" customFormat="false" ht="12.75" hidden="false" customHeight="false" outlineLevel="0" collapsed="false">
      <c r="K568" s="1" t="n">
        <v>1930.61379570548</v>
      </c>
      <c r="L568" s="1" t="n">
        <v>2091.74854064887</v>
      </c>
      <c r="M568" s="1" t="n">
        <v>0.923948942281128</v>
      </c>
      <c r="N568" s="1" t="n">
        <v>0.00049038013957644</v>
      </c>
    </row>
    <row r="570" customFormat="false" ht="12.75" hidden="false" customHeight="false" outlineLevel="0" collapsed="false">
      <c r="K570" s="1" t="n">
        <v>1396.54487639269</v>
      </c>
      <c r="L570" s="1" t="n">
        <v>1600.81788419657</v>
      </c>
      <c r="M570" s="1" t="n">
        <v>0.873814148027516</v>
      </c>
      <c r="N570" s="1" t="n">
        <v>0.000646056641496156</v>
      </c>
    </row>
    <row r="571" customFormat="false" ht="12.75" hidden="false" customHeight="false" outlineLevel="0" collapsed="false">
      <c r="K571" s="1" t="n">
        <v>1395.31139489344</v>
      </c>
      <c r="L571" s="1" t="n">
        <v>1598.74575660369</v>
      </c>
      <c r="M571" s="1" t="n">
        <v>0.873765251881322</v>
      </c>
      <c r="N571" s="1" t="n">
        <v>0.000640386063419426</v>
      </c>
    </row>
    <row r="572" customFormat="false" ht="12.75" hidden="false" customHeight="false" outlineLevel="0" collapsed="false">
      <c r="K572" s="1" t="n">
        <v>1391.04209266956</v>
      </c>
      <c r="L572" s="1" t="n">
        <v>1593.24048568701</v>
      </c>
      <c r="M572" s="1" t="n">
        <v>0.87362189393376</v>
      </c>
      <c r="N572" s="1" t="n">
        <v>0.000635087243300629</v>
      </c>
    </row>
    <row r="573" customFormat="false" ht="12.75" hidden="false" customHeight="false" outlineLevel="0" collapsed="false">
      <c r="K573" s="1" t="n">
        <v>1384.0279156116</v>
      </c>
      <c r="L573" s="1" t="n">
        <v>1584.67724656079</v>
      </c>
      <c r="M573" s="1" t="n">
        <v>0.873393843792025</v>
      </c>
      <c r="N573" s="1" t="n">
        <v>0.000630521286973327</v>
      </c>
    </row>
    <row r="574" customFormat="false" ht="12.75" hidden="false" customHeight="false" outlineLevel="0" collapsed="false">
      <c r="K574" s="1" t="n">
        <v>1374.74686829349</v>
      </c>
      <c r="L574" s="1" t="n">
        <v>1573.63960981871</v>
      </c>
      <c r="M574" s="1" t="n">
        <v>0.873096642696368</v>
      </c>
      <c r="N574" s="1" t="n">
        <v>0.000626999356814918</v>
      </c>
    </row>
    <row r="575" customFormat="false" ht="12.75" hidden="false" customHeight="false" outlineLevel="0" collapsed="false">
      <c r="K575" s="1" t="n">
        <v>1363.83143875086</v>
      </c>
      <c r="L575" s="1" t="n">
        <v>1560.87977216249</v>
      </c>
      <c r="M575" s="1" t="n">
        <v>0.872750544410266</v>
      </c>
      <c r="N575" s="1" t="n">
        <v>0.000624761466544889</v>
      </c>
    </row>
    <row r="576" customFormat="false" ht="12.75" hidden="false" customHeight="false" outlineLevel="0" collapsed="false">
      <c r="K576" s="1" t="n">
        <v>1352.02549546677</v>
      </c>
      <c r="L576" s="1" t="n">
        <v>1547.26729543979</v>
      </c>
      <c r="M576" s="1" t="n">
        <v>0.872379134959909</v>
      </c>
      <c r="N576" s="1" t="n">
        <v>0.000623960124686507</v>
      </c>
    </row>
    <row r="577" customFormat="false" ht="12.75" hidden="false" customHeight="false" outlineLevel="0" collapsed="false">
      <c r="K577" s="1" t="n">
        <v>1340.13359396394</v>
      </c>
      <c r="L577" s="1" t="n">
        <v>1533.72984744147</v>
      </c>
      <c r="M577" s="1" t="n">
        <v>0.872007725285496</v>
      </c>
      <c r="N577" s="1" t="n">
        <v>0.000624649941363016</v>
      </c>
    </row>
    <row r="578" customFormat="false" ht="12.75" hidden="false" customHeight="false" outlineLevel="0" collapsed="false">
      <c r="K578" s="1" t="n">
        <v>1328.96614767566</v>
      </c>
      <c r="L578" s="1" t="n">
        <v>1521.18998287484</v>
      </c>
      <c r="M578" s="1" t="n">
        <v>0.871661626342499</v>
      </c>
      <c r="N578" s="1" t="n">
        <v>0.000626783906707995</v>
      </c>
    </row>
    <row r="579" customFormat="false" ht="12.75" hidden="false" customHeight="false" outlineLevel="0" collapsed="false">
      <c r="K579" s="1" t="n">
        <v>1319.28419960967</v>
      </c>
      <c r="L579" s="1" t="n">
        <v>1510.50227278507</v>
      </c>
      <c r="M579" s="1" t="n">
        <v>0.871364424201874</v>
      </c>
      <c r="N579" s="1" t="n">
        <v>0.000630216594510059</v>
      </c>
    </row>
    <row r="580" customFormat="false" ht="12.75" hidden="false" customHeight="false" outlineLevel="0" collapsed="false">
      <c r="K580" s="1" t="n">
        <v>1311.74755852499</v>
      </c>
      <c r="L580" s="1" t="n">
        <v>1502.39506695083</v>
      </c>
      <c r="M580" s="1" t="n">
        <v>0.871136372698308</v>
      </c>
      <c r="N580" s="1" t="n">
        <v>0.000634714072768813</v>
      </c>
    </row>
    <row r="581" customFormat="false" ht="12.75" hidden="false" customHeight="false" outlineLevel="0" collapsed="false">
      <c r="K581" s="1" t="n">
        <v>1306.86983405548</v>
      </c>
      <c r="L581" s="1" t="n">
        <v>1497.42085805068</v>
      </c>
      <c r="M581" s="1" t="n">
        <v>0.870993013164861</v>
      </c>
      <c r="N581" s="1" t="n">
        <v>0.000639969845774054</v>
      </c>
    </row>
    <row r="582" customFormat="false" ht="12.75" hidden="false" customHeight="false" outlineLevel="0" collapsed="false">
      <c r="K582" s="1" t="n">
        <v>1304.98343506216</v>
      </c>
      <c r="L582" s="1" t="n">
        <v>1495.91863020014</v>
      </c>
      <c r="M582" s="1" t="n">
        <v>0.870944115316803</v>
      </c>
      <c r="N582" s="1" t="n">
        <v>0.000645625741281864</v>
      </c>
    </row>
    <row r="583" customFormat="false" ht="12.75" hidden="false" customHeight="false" outlineLevel="0" collapsed="false">
      <c r="K583" s="1" t="n">
        <v>1306.21691651872</v>
      </c>
      <c r="L583" s="1" t="n">
        <v>1497.99075774443</v>
      </c>
      <c r="M583" s="1" t="n">
        <v>0.870993011461664</v>
      </c>
      <c r="N583" s="1" t="n">
        <v>0.000651296319361071</v>
      </c>
    </row>
    <row r="584" customFormat="false" ht="12.75" hidden="false" customHeight="false" outlineLevel="0" collapsed="false">
      <c r="K584" s="1" t="n">
        <v>1310.48621870251</v>
      </c>
      <c r="L584" s="1" t="n">
        <v>1503.49602861609</v>
      </c>
      <c r="M584" s="1" t="n">
        <v>0.871136369407983</v>
      </c>
      <c r="N584" s="1" t="n">
        <v>0.000656595139487529</v>
      </c>
    </row>
    <row r="585" customFormat="false" ht="12.75" hidden="false" customHeight="false" outlineLevel="0" collapsed="false">
      <c r="K585" s="1" t="n">
        <v>1317.50039572572</v>
      </c>
      <c r="L585" s="1" t="n">
        <v>1512.05926770395</v>
      </c>
      <c r="M585" s="1" t="n">
        <v>0.871364419548652</v>
      </c>
      <c r="N585" s="1" t="n">
        <v>0.000661161095827153</v>
      </c>
    </row>
    <row r="586" customFormat="false" ht="12.75" hidden="false" customHeight="false" outlineLevel="0" collapsed="false">
      <c r="K586" s="1" t="n">
        <v>1326.78144301678</v>
      </c>
      <c r="L586" s="1" t="n">
        <v>1523.09690441693</v>
      </c>
      <c r="M586" s="1" t="n">
        <v>0.87166162064349</v>
      </c>
      <c r="N586" s="1" t="n">
        <v>0.000664683026001707</v>
      </c>
    </row>
    <row r="587" customFormat="false" ht="12.75" hidden="false" customHeight="false" outlineLevel="0" collapsed="false">
      <c r="K587" s="1" t="n">
        <v>1337.69687254189</v>
      </c>
      <c r="L587" s="1" t="n">
        <v>1535.85674205529</v>
      </c>
      <c r="M587" s="1" t="n">
        <v>0.872007718929077</v>
      </c>
      <c r="N587" s="1" t="n">
        <v>0.000666920916290603</v>
      </c>
    </row>
    <row r="588" customFormat="false" ht="12.75" hidden="false" customHeight="false" outlineLevel="0" collapsed="false">
      <c r="K588" s="1" t="n">
        <v>1349.50281581921</v>
      </c>
      <c r="L588" s="1" t="n">
        <v>1549.4692187726</v>
      </c>
      <c r="M588" s="1" t="n">
        <v>0.872379128379259</v>
      </c>
      <c r="N588" s="1" t="n">
        <v>0.000667722258169288</v>
      </c>
    </row>
    <row r="589" customFormat="false" ht="12.75" hidden="false" customHeight="false" outlineLevel="0" collapsed="false">
      <c r="K589" s="1" t="n">
        <v>1361.39471732647</v>
      </c>
      <c r="L589" s="1" t="n">
        <v>1563.00666677835</v>
      </c>
      <c r="M589" s="1" t="n">
        <v>0.872750538053847</v>
      </c>
      <c r="N589" s="1" t="n">
        <v>0.000667032441513135</v>
      </c>
    </row>
    <row r="590" customFormat="false" ht="12.75" hidden="false" customHeight="false" outlineLevel="0" collapsed="false">
      <c r="K590" s="1" t="n">
        <v>1372.56216363007</v>
      </c>
      <c r="L590" s="1" t="n">
        <v>1575.54653136474</v>
      </c>
      <c r="M590" s="1" t="n">
        <v>0.873096636997359</v>
      </c>
      <c r="N590" s="1" t="n">
        <v>0.000664898476187178</v>
      </c>
    </row>
    <row r="591" customFormat="false" ht="12.75" hidden="false" customHeight="false" outlineLevel="0" collapsed="false">
      <c r="K591" s="1" t="n">
        <v>1382.24411172124</v>
      </c>
      <c r="L591" s="1" t="n">
        <v>1586.23424148526</v>
      </c>
      <c r="M591" s="1" t="n">
        <v>0.873393839138803</v>
      </c>
      <c r="N591" s="1" t="n">
        <v>0.000661465788401505</v>
      </c>
    </row>
    <row r="592" customFormat="false" ht="12.75" hidden="false" customHeight="false" outlineLevel="0" collapsed="false">
      <c r="K592" s="1" t="n">
        <v>1389.78075283925</v>
      </c>
      <c r="L592" s="1" t="n">
        <v>1594.34144735912</v>
      </c>
      <c r="M592" s="1" t="n">
        <v>0.873621890643436</v>
      </c>
      <c r="N592" s="1" t="n">
        <v>0.000656968310155394</v>
      </c>
    </row>
    <row r="593" customFormat="false" ht="12.75" hidden="false" customHeight="false" outlineLevel="0" collapsed="false">
      <c r="K593" s="1" t="n">
        <v>1394.65847734794</v>
      </c>
      <c r="L593" s="1" t="n">
        <v>1599.31565630507</v>
      </c>
      <c r="M593" s="1" t="n">
        <v>0.873765250178125</v>
      </c>
      <c r="N593" s="1" t="n">
        <v>0.000651712537158187</v>
      </c>
    </row>
    <row r="594" customFormat="false" ht="12.75" hidden="false" customHeight="false" outlineLevel="0" collapsed="false">
      <c r="K594" s="1" t="n">
        <v>1396.54487638363</v>
      </c>
      <c r="L594" s="1" t="n">
        <v>1600.81788420448</v>
      </c>
      <c r="M594" s="1" t="n">
        <v>0.873814148027516</v>
      </c>
      <c r="N594" s="1" t="n">
        <v>0.000646056641653254</v>
      </c>
    </row>
    <row r="595" customFormat="false" ht="12.75" hidden="false" customHeight="false" outlineLevel="0" collapsed="false">
      <c r="K595" s="1" t="n">
        <v>1395.31139496976</v>
      </c>
      <c r="L595" s="1" t="n">
        <v>1598.74575670878</v>
      </c>
      <c r="M595" s="1" t="n">
        <v>0.873765251883989</v>
      </c>
      <c r="N595" s="1" t="n">
        <v>0.00064038606357157</v>
      </c>
    </row>
    <row r="597" customFormat="false" ht="12.75" hidden="false" customHeight="false" outlineLevel="0" collapsed="false">
      <c r="K597" s="1" t="n">
        <v>1079.26229752855</v>
      </c>
      <c r="L597" s="1" t="n">
        <v>1303.63090626491</v>
      </c>
      <c r="M597" s="1" t="n">
        <v>0.829329724493302</v>
      </c>
      <c r="N597" s="1" t="n">
        <v>0.000792706649000019</v>
      </c>
    </row>
    <row r="598" customFormat="false" ht="12.75" hidden="false" customHeight="false" outlineLevel="0" collapsed="false">
      <c r="K598" s="1" t="n">
        <v>1078.37027579856</v>
      </c>
      <c r="L598" s="1" t="n">
        <v>1301.98118828135</v>
      </c>
      <c r="M598" s="1" t="n">
        <v>0.829280251058667</v>
      </c>
      <c r="N598" s="1" t="n">
        <v>0.000785937802886254</v>
      </c>
    </row>
    <row r="599" customFormat="false" ht="12.75" hidden="false" customHeight="false" outlineLevel="0" collapsed="false">
      <c r="K599" s="1" t="n">
        <v>1075.19230498425</v>
      </c>
      <c r="L599" s="1" t="n">
        <v>1297.61050976716</v>
      </c>
      <c r="M599" s="1" t="n">
        <v>0.829135199052063</v>
      </c>
      <c r="N599" s="1" t="n">
        <v>0.000779606551958826</v>
      </c>
    </row>
    <row r="600" customFormat="false" ht="12.75" hidden="false" customHeight="false" outlineLevel="0" collapsed="false">
      <c r="K600" s="1" t="n">
        <v>1069.94495854426</v>
      </c>
      <c r="L600" s="1" t="n">
        <v>1290.8167252395</v>
      </c>
      <c r="M600" s="1" t="n">
        <v>0.828904453528008</v>
      </c>
      <c r="N600" s="1" t="n">
        <v>0.00077414436050457</v>
      </c>
    </row>
    <row r="601" customFormat="false" ht="12.75" hidden="false" customHeight="false" outlineLevel="0" collapsed="false">
      <c r="K601" s="1" t="n">
        <v>1062.98583446602</v>
      </c>
      <c r="L601" s="1" t="n">
        <v>1282.06281988563</v>
      </c>
      <c r="M601" s="1" t="n">
        <v>0.828603739412606</v>
      </c>
      <c r="N601" s="1" t="n">
        <v>0.000769923467843551</v>
      </c>
    </row>
    <row r="602" customFormat="false" ht="12.75" hidden="false" customHeight="false" outlineLevel="0" collapsed="false">
      <c r="K602" s="1" t="n">
        <v>1054.78918555388</v>
      </c>
      <c r="L602" s="1" t="n">
        <v>1271.94535788754</v>
      </c>
      <c r="M602" s="1" t="n">
        <v>0.828253549875822</v>
      </c>
      <c r="N602" s="1" t="n">
        <v>0.000767231520834609</v>
      </c>
    </row>
    <row r="603" customFormat="false" ht="12.75" hidden="false" customHeight="false" outlineLevel="0" collapsed="false">
      <c r="K603" s="1" t="n">
        <v>1045.91359988435</v>
      </c>
      <c r="L603" s="1" t="n">
        <v>1261.15382755895</v>
      </c>
      <c r="M603" s="1" t="n">
        <v>0.827877749755816</v>
      </c>
      <c r="N603" s="1" t="n">
        <v>0.000766251971217333</v>
      </c>
    </row>
    <row r="604" customFormat="false" ht="12.75" hidden="false" customHeight="false" outlineLevel="0" collapsed="false">
      <c r="K604" s="1" t="n">
        <v>1036.96393395182</v>
      </c>
      <c r="L604" s="1" t="n">
        <v>1250.42365385622</v>
      </c>
      <c r="M604" s="1" t="n">
        <v>0.827501949209671</v>
      </c>
      <c r="N604" s="1" t="n">
        <v>0.000767051573679207</v>
      </c>
    </row>
    <row r="605" customFormat="false" ht="12.75" hidden="false" customHeight="false" outlineLevel="0" collapsed="false">
      <c r="K605" s="1" t="n">
        <v>1028.55009269818</v>
      </c>
      <c r="L605" s="1" t="n">
        <v>1240.48608038308</v>
      </c>
      <c r="M605" s="1" t="n">
        <v>0.827151758423509</v>
      </c>
      <c r="N605" s="1" t="n">
        <v>0.000769575836633984</v>
      </c>
    </row>
    <row r="606" customFormat="false" ht="12.75" hidden="false" customHeight="false" outlineLevel="0" collapsed="false">
      <c r="K606" s="1" t="n">
        <v>1021.24546549905</v>
      </c>
      <c r="L606" s="1" t="n">
        <v>1232.01833634758</v>
      </c>
      <c r="M606" s="1" t="n">
        <v>0.826851042320633</v>
      </c>
      <c r="N606" s="1" t="n">
        <v>0.000773652735733227</v>
      </c>
    </row>
    <row r="607" customFormat="false" ht="12.75" hidden="false" customHeight="false" outlineLevel="0" collapsed="false">
      <c r="K607" s="1" t="n">
        <v>1015.54785062543</v>
      </c>
      <c r="L607" s="1" t="n">
        <v>1225.59748451082</v>
      </c>
      <c r="M607" s="1" t="n">
        <v>0.826620294206453</v>
      </c>
      <c r="N607" s="1" t="n">
        <v>0.00077900443704135</v>
      </c>
    </row>
    <row r="608" customFormat="false" ht="12.75" hidden="false" customHeight="false" outlineLevel="0" collapsed="false">
      <c r="K608" s="1" t="n">
        <v>1011.84553111434</v>
      </c>
      <c r="L608" s="1" t="n">
        <v>1221.66109531351</v>
      </c>
      <c r="M608" s="1" t="n">
        <v>0.826475239183584</v>
      </c>
      <c r="N608" s="1" t="n">
        <v>0.000785266230959136</v>
      </c>
    </row>
    <row r="609" customFormat="false" ht="12.75" hidden="false" customHeight="false" outlineLevel="0" collapsed="false">
      <c r="K609" s="1" t="n">
        <v>1010.39081392151</v>
      </c>
      <c r="L609" s="1" t="n">
        <v>1220.47742717365</v>
      </c>
      <c r="M609" s="1" t="n">
        <v>0.826425762512097</v>
      </c>
      <c r="N609" s="1" t="n">
        <v>0.000792011386580163</v>
      </c>
    </row>
    <row r="610" customFormat="false" ht="12.75" hidden="false" customHeight="false" outlineLevel="0" collapsed="false">
      <c r="K610" s="1" t="n">
        <v>1011.28283561936</v>
      </c>
      <c r="L610" s="1" t="n">
        <v>1222.12714511869</v>
      </c>
      <c r="M610" s="1" t="n">
        <v>0.826475235945383</v>
      </c>
      <c r="N610" s="1" t="n">
        <v>0.000798780232696798</v>
      </c>
    </row>
    <row r="611" customFormat="false" ht="12.75" hidden="false" customHeight="false" outlineLevel="0" collapsed="false">
      <c r="K611" s="1" t="n">
        <v>1014.46080640347</v>
      </c>
      <c r="L611" s="1" t="n">
        <v>1226.49782359721</v>
      </c>
      <c r="M611" s="1" t="n">
        <v>0.82662028795073</v>
      </c>
      <c r="N611" s="1" t="n">
        <v>0.000805111483633288</v>
      </c>
    </row>
    <row r="612" customFormat="false" ht="12.75" hidden="false" customHeight="false" outlineLevel="0" collapsed="false">
      <c r="K612" s="1" t="n">
        <v>1019.70815281724</v>
      </c>
      <c r="L612" s="1" t="n">
        <v>1233.29160809447</v>
      </c>
      <c r="M612" s="1" t="n">
        <v>0.826851033473705</v>
      </c>
      <c r="N612" s="1" t="n">
        <v>0.000810573675102179</v>
      </c>
    </row>
    <row r="613" customFormat="false" ht="12.75" hidden="false" customHeight="false" outlineLevel="0" collapsed="false">
      <c r="K613" s="1" t="n">
        <v>1026.66727687503</v>
      </c>
      <c r="L613" s="1" t="n">
        <v>1242.04551342529</v>
      </c>
      <c r="M613" s="1" t="n">
        <v>0.827151747588278</v>
      </c>
      <c r="N613" s="1" t="n">
        <v>0.000814794567782409</v>
      </c>
    </row>
    <row r="614" customFormat="false" ht="12.75" hidden="false" customHeight="false" outlineLevel="0" collapsed="false">
      <c r="K614" s="1" t="n">
        <v>1034.86392577387</v>
      </c>
      <c r="L614" s="1" t="n">
        <v>1252.16297540925</v>
      </c>
      <c r="M614" s="1" t="n">
        <v>0.827501937124542</v>
      </c>
      <c r="N614" s="1" t="n">
        <v>0.00081748651481383</v>
      </c>
    </row>
    <row r="615" customFormat="false" ht="12.75" hidden="false" customHeight="false" outlineLevel="0" collapsed="false">
      <c r="K615" s="1" t="n">
        <v>1043.73951143818</v>
      </c>
      <c r="L615" s="1" t="n">
        <v>1262.95450573359</v>
      </c>
      <c r="M615" s="1" t="n">
        <v>0.82787773724437</v>
      </c>
      <c r="N615" s="1" t="n">
        <v>0.00081846606445532</v>
      </c>
    </row>
    <row r="616" customFormat="false" ht="12.75" hidden="false" customHeight="false" outlineLevel="0" collapsed="false">
      <c r="K616" s="1" t="n">
        <v>1052.68917737392</v>
      </c>
      <c r="L616" s="1" t="n">
        <v>1273.68467944225</v>
      </c>
      <c r="M616" s="1" t="n">
        <v>0.828253537790692</v>
      </c>
      <c r="N616" s="1" t="n">
        <v>0.000817666462017745</v>
      </c>
    </row>
    <row r="617" customFormat="false" ht="12.75" hidden="false" customHeight="false" outlineLevel="0" collapsed="false">
      <c r="K617" s="1" t="n">
        <v>1061.10301863896</v>
      </c>
      <c r="L617" s="1" t="n">
        <v>1283.62225293107</v>
      </c>
      <c r="M617" s="1" t="n">
        <v>0.828603728577376</v>
      </c>
      <c r="N617" s="1" t="n">
        <v>0.000815142199085696</v>
      </c>
    </row>
    <row r="618" customFormat="false" ht="12.75" hidden="false" customHeight="false" outlineLevel="0" collapsed="false">
      <c r="K618" s="1" t="n">
        <v>1068.40764585693</v>
      </c>
      <c r="L618" s="1" t="n">
        <v>1292.08999699096</v>
      </c>
      <c r="M618" s="1" t="n">
        <v>0.82890444468108</v>
      </c>
      <c r="N618" s="1" t="n">
        <v>0.000811065300006061</v>
      </c>
    </row>
    <row r="619" customFormat="false" ht="12.75" hidden="false" customHeight="false" outlineLevel="0" collapsed="false">
      <c r="K619" s="1" t="n">
        <v>1074.10526075553</v>
      </c>
      <c r="L619" s="1" t="n">
        <v>1298.51084885915</v>
      </c>
      <c r="M619" s="1" t="n">
        <v>0.82913519279634</v>
      </c>
      <c r="N619" s="1" t="n">
        <v>0.00080571359871309</v>
      </c>
    </row>
    <row r="620" customFormat="false" ht="12.75" hidden="false" customHeight="false" outlineLevel="0" collapsed="false">
      <c r="K620" s="1" t="n">
        <v>1077.80758029605</v>
      </c>
      <c r="L620" s="1" t="n">
        <v>1302.44723809278</v>
      </c>
      <c r="M620" s="1" t="n">
        <v>0.829280247820466</v>
      </c>
      <c r="N620" s="1" t="n">
        <v>0.000799451804804967</v>
      </c>
    </row>
    <row r="621" customFormat="false" ht="12.75" hidden="false" customHeight="false" outlineLevel="0" collapsed="false">
      <c r="K621" s="1" t="n">
        <v>1079.26229752074</v>
      </c>
      <c r="L621" s="1" t="n">
        <v>1303.63090627137</v>
      </c>
      <c r="M621" s="1" t="n">
        <v>0.829329724493302</v>
      </c>
      <c r="N621" s="1" t="n">
        <v>0.000792706649187457</v>
      </c>
    </row>
    <row r="622" customFormat="false" ht="12.75" hidden="false" customHeight="false" outlineLevel="0" collapsed="false">
      <c r="K622" s="1" t="n">
        <v>1078.37027585501</v>
      </c>
      <c r="L622" s="1" t="n">
        <v>1301.98118836486</v>
      </c>
      <c r="M622" s="1" t="n">
        <v>0.829280251061365</v>
      </c>
      <c r="N622" s="1" t="n">
        <v>0.000785937803067951</v>
      </c>
    </row>
    <row r="624" customFormat="false" ht="12.75" hidden="false" customHeight="false" outlineLevel="0" collapsed="false">
      <c r="K624" s="1" t="n">
        <v>685.69164050432</v>
      </c>
      <c r="L624" s="1" t="n">
        <v>937.105862458275</v>
      </c>
      <c r="M624" s="1" t="n">
        <v>0.733129132134133</v>
      </c>
      <c r="N624" s="1" t="n">
        <v>0.00109678435530907</v>
      </c>
    </row>
    <row r="625" customFormat="false" ht="12.75" hidden="false" customHeight="false" outlineLevel="0" collapsed="false">
      <c r="K625" s="1" t="n">
        <v>685.290275674929</v>
      </c>
      <c r="L625" s="1" t="n">
        <v>936.097784824621</v>
      </c>
      <c r="M625" s="1" t="n">
        <v>0.733080569147041</v>
      </c>
      <c r="N625" s="1" t="n">
        <v>0.00108902671709212</v>
      </c>
    </row>
    <row r="626" customFormat="false" ht="12.75" hidden="false" customHeight="false" outlineLevel="0" collapsed="false">
      <c r="K626" s="1" t="n">
        <v>683.675258047429</v>
      </c>
      <c r="L626" s="1" t="n">
        <v>933.463074151488</v>
      </c>
      <c r="M626" s="1" t="n">
        <v>0.732938183504165</v>
      </c>
      <c r="N626" s="1" t="n">
        <v>0.00108175903250898</v>
      </c>
    </row>
    <row r="627" customFormat="false" ht="12.75" hidden="false" customHeight="false" outlineLevel="0" collapsed="false">
      <c r="K627" s="1" t="n">
        <v>680.95664840394</v>
      </c>
      <c r="L627" s="1" t="n">
        <v>929.381281616776</v>
      </c>
      <c r="M627" s="1" t="n">
        <v>0.732711678551739</v>
      </c>
      <c r="N627" s="1" t="n">
        <v>0.00107547658225245</v>
      </c>
    </row>
    <row r="628" customFormat="false" ht="12.75" hidden="false" customHeight="false" outlineLevel="0" collapsed="false">
      <c r="K628" s="1" t="n">
        <v>677.319715498532</v>
      </c>
      <c r="L628" s="1" t="n">
        <v>924.130574635613</v>
      </c>
      <c r="M628" s="1" t="n">
        <v>0.732416490227921</v>
      </c>
      <c r="N628" s="1" t="n">
        <v>0.00107060750492431</v>
      </c>
    </row>
    <row r="629" customFormat="false" ht="12.75" hidden="false" customHeight="false" outlineLevel="0" collapsed="false">
      <c r="K629" s="1" t="n">
        <v>673.012310297829</v>
      </c>
      <c r="L629" s="1" t="n">
        <v>918.068780210749</v>
      </c>
      <c r="M629" s="1" t="n">
        <v>0.732072735129109</v>
      </c>
      <c r="N629" s="1" t="n">
        <v>0.00106748362009718</v>
      </c>
    </row>
    <row r="630" customFormat="false" ht="12.75" hidden="false" customHeight="false" outlineLevel="0" collapsed="false">
      <c r="K630" s="1" t="n">
        <v>668.327975347267</v>
      </c>
      <c r="L630" s="1" t="n">
        <v>911.60899961371</v>
      </c>
      <c r="M630" s="1" t="n">
        <v>0.731703839597154</v>
      </c>
      <c r="N630" s="1" t="n">
        <v>0.00106631781535908</v>
      </c>
    </row>
    <row r="631" customFormat="false" ht="12.75" hidden="false" customHeight="false" outlineLevel="0" collapsed="false">
      <c r="K631" s="1" t="n">
        <v>663.585940331773</v>
      </c>
      <c r="L631" s="1" t="n">
        <v>905.191456215892</v>
      </c>
      <c r="M631" s="1" t="n">
        <v>0.731334943252872</v>
      </c>
      <c r="N631" s="1" t="n">
        <v>0.00106718953837616</v>
      </c>
    </row>
    <row r="632" customFormat="false" ht="12.75" hidden="false" customHeight="false" outlineLevel="0" collapsed="false">
      <c r="K632" s="1" t="n">
        <v>659.109367100334</v>
      </c>
      <c r="L632" s="1" t="n">
        <v>899.25349499337</v>
      </c>
      <c r="M632" s="1" t="n">
        <v>0.730991185772439</v>
      </c>
      <c r="N632" s="1" t="n">
        <v>0.00107003938266551</v>
      </c>
    </row>
    <row r="633" customFormat="false" ht="12.75" hidden="false" customHeight="false" outlineLevel="0" collapsed="false">
      <c r="K633" s="1" t="n">
        <v>655.203326720094</v>
      </c>
      <c r="L633" s="1" t="n">
        <v>894.199778189596</v>
      </c>
      <c r="M633" s="1" t="n">
        <v>0.730695993660006</v>
      </c>
      <c r="N633" s="1" t="n">
        <v>0.00107467313604886</v>
      </c>
    </row>
    <row r="634" customFormat="false" ht="12.75" hidden="false" customHeight="false" outlineLevel="0" collapsed="false">
      <c r="K634" s="1" t="n">
        <v>652.134009387324</v>
      </c>
      <c r="L634" s="1" t="n">
        <v>890.374708252302</v>
      </c>
      <c r="M634" s="1" t="n">
        <v>0.730469483770163</v>
      </c>
      <c r="N634" s="1" t="n">
        <v>0.00108077501589149</v>
      </c>
    </row>
    <row r="635" customFormat="false" ht="12.75" hidden="false" customHeight="false" outlineLevel="0" collapsed="false">
      <c r="K635" s="1" t="n">
        <v>650.11058400549</v>
      </c>
      <c r="L635" s="1" t="n">
        <v>888.038957375895</v>
      </c>
      <c r="M635" s="1" t="n">
        <v>0.730327092377542</v>
      </c>
      <c r="N635" s="1" t="n">
        <v>0.00108792918916689</v>
      </c>
    </row>
    <row r="636" customFormat="false" ht="12.75" hidden="false" customHeight="false" outlineLevel="0" collapsed="false">
      <c r="K636" s="1" t="n">
        <v>649.270943670181</v>
      </c>
      <c r="L636" s="1" t="n">
        <v>887.35170312223</v>
      </c>
      <c r="M636" s="1" t="n">
        <v>0.730278523220215</v>
      </c>
      <c r="N636" s="1" t="n">
        <v>0.00109564811079029</v>
      </c>
    </row>
    <row r="637" customFormat="false" ht="12.75" hidden="false" customHeight="false" outlineLevel="0" collapsed="false">
      <c r="K637" s="1" t="n">
        <v>649.672308482549</v>
      </c>
      <c r="L637" s="1" t="n">
        <v>888.359780732846</v>
      </c>
      <c r="M637" s="1" t="n">
        <v>0.730327086205982</v>
      </c>
      <c r="N637" s="1" t="n">
        <v>0.00110340574901038</v>
      </c>
    </row>
    <row r="638" customFormat="false" ht="12.75" hidden="false" customHeight="false" outlineLevel="0" collapsed="false">
      <c r="K638" s="1" t="n">
        <v>651.28732609398</v>
      </c>
      <c r="L638" s="1" t="n">
        <v>890.994491384663</v>
      </c>
      <c r="M638" s="1" t="n">
        <v>0.730469471847625</v>
      </c>
      <c r="N638" s="1" t="n">
        <v>0.00111067343360375</v>
      </c>
    </row>
    <row r="639" customFormat="false" ht="12.75" hidden="false" customHeight="false" outlineLevel="0" collapsed="false">
      <c r="K639" s="1" t="n">
        <v>654.005935723446</v>
      </c>
      <c r="L639" s="1" t="n">
        <v>895.076283901233</v>
      </c>
      <c r="M639" s="1" t="n">
        <v>0.73069597679899</v>
      </c>
      <c r="N639" s="1" t="n">
        <v>0.0011169558838769</v>
      </c>
    </row>
    <row r="640" customFormat="false" ht="12.75" hidden="false" customHeight="false" outlineLevel="0" collapsed="false">
      <c r="K640" s="1" t="n">
        <v>657.642868617836</v>
      </c>
      <c r="L640" s="1" t="n">
        <v>900.326990868665</v>
      </c>
      <c r="M640" s="1" t="n">
        <v>0.730991165121996</v>
      </c>
      <c r="N640" s="1" t="n">
        <v>0.00112182496122695</v>
      </c>
    </row>
    <row r="641" customFormat="false" ht="12.75" hidden="false" customHeight="false" outlineLevel="0" collapsed="false">
      <c r="K641" s="1" t="n">
        <v>661.950273811276</v>
      </c>
      <c r="L641" s="1" t="n">
        <v>906.388785285144</v>
      </c>
      <c r="M641" s="1" t="n">
        <v>0.731334920220296</v>
      </c>
      <c r="N641" s="1" t="n">
        <v>0.00112494884607976</v>
      </c>
    </row>
    <row r="642" customFormat="false" ht="12.75" hidden="false" customHeight="false" outlineLevel="0" collapsed="false">
      <c r="K642" s="1" t="n">
        <v>666.634608758823</v>
      </c>
      <c r="L642" s="1" t="n">
        <v>912.848565879716</v>
      </c>
      <c r="M642" s="1" t="n">
        <v>0.731703815752077</v>
      </c>
      <c r="N642" s="1" t="n">
        <v>0.00112611465084557</v>
      </c>
    </row>
    <row r="643" customFormat="false" ht="12.75" hidden="false" customHeight="false" outlineLevel="0" collapsed="false">
      <c r="K643" s="1" t="n">
        <v>671.376643775758</v>
      </c>
      <c r="L643" s="1" t="n">
        <v>919.266109281153</v>
      </c>
      <c r="M643" s="1" t="n">
        <v>0.732072712096533</v>
      </c>
      <c r="N643" s="1" t="n">
        <v>0.00112524292785634</v>
      </c>
    </row>
    <row r="644" customFormat="false" ht="12.75" hidden="false" customHeight="false" outlineLevel="0" collapsed="false">
      <c r="K644" s="1" t="n">
        <v>675.853217012994</v>
      </c>
      <c r="L644" s="1" t="n">
        <v>925.204070513132</v>
      </c>
      <c r="M644" s="1" t="n">
        <v>0.732416469577478</v>
      </c>
      <c r="N644" s="1" t="n">
        <v>0.00112239308359308</v>
      </c>
    </row>
    <row r="645" customFormat="false" ht="12.75" hidden="false" customHeight="false" outlineLevel="0" collapsed="false">
      <c r="K645" s="1" t="n">
        <v>679.759257402994</v>
      </c>
      <c r="L645" s="1" t="n">
        <v>930.257787331559</v>
      </c>
      <c r="M645" s="1" t="n">
        <v>0.732711661690723</v>
      </c>
      <c r="N645" s="1" t="n">
        <v>0.00111775933023228</v>
      </c>
    </row>
    <row r="646" customFormat="false" ht="12.75" hidden="false" customHeight="false" outlineLevel="0" collapsed="false">
      <c r="K646" s="1" t="n">
        <v>682.82857474882</v>
      </c>
      <c r="L646" s="1" t="n">
        <v>934.082857287703</v>
      </c>
      <c r="M646" s="1" t="n">
        <v>0.732938171581626</v>
      </c>
      <c r="N646" s="1" t="n">
        <v>0.00111165745040714</v>
      </c>
    </row>
    <row r="647" customFormat="false" ht="12.75" hidden="false" customHeight="false" outlineLevel="0" collapsed="false">
      <c r="K647" s="1" t="n">
        <v>684.852000146117</v>
      </c>
      <c r="L647" s="1" t="n">
        <v>936.41860818587</v>
      </c>
      <c r="M647" s="1" t="n">
        <v>0.733080562975481</v>
      </c>
      <c r="N647" s="1" t="n">
        <v>0.00110450327714294</v>
      </c>
    </row>
    <row r="648" customFormat="false" ht="12.75" hidden="false" customHeight="false" outlineLevel="0" collapsed="false">
      <c r="K648" s="1" t="n">
        <v>685.691640498241</v>
      </c>
      <c r="L648" s="1" t="n">
        <v>937.105862462725</v>
      </c>
      <c r="M648" s="1" t="n">
        <v>0.733129132134133</v>
      </c>
      <c r="N648" s="1" t="n">
        <v>0.00109678435552373</v>
      </c>
    </row>
    <row r="649" customFormat="false" ht="12.75" hidden="false" customHeight="false" outlineLevel="0" collapsed="false">
      <c r="K649" s="1" t="n">
        <v>685.290275702896</v>
      </c>
      <c r="L649" s="1" t="n">
        <v>936.097784875146</v>
      </c>
      <c r="M649" s="1" t="n">
        <v>0.73308056914969</v>
      </c>
      <c r="N649" s="1" t="n">
        <v>0.00108902671730052</v>
      </c>
    </row>
    <row r="651" customFormat="false" ht="12.75" hidden="false" customHeight="false" outlineLevel="0" collapsed="false">
      <c r="K651" s="1" t="n">
        <v>498.919387506998</v>
      </c>
      <c r="L651" s="1" t="n">
        <v>768.158372351141</v>
      </c>
      <c r="M651" s="1" t="n">
        <v>0.650989393618502</v>
      </c>
      <c r="N651" s="1" t="n">
        <v>0.00134102170286543</v>
      </c>
    </row>
    <row r="652" customFormat="false" ht="12.75" hidden="false" customHeight="false" outlineLevel="0" collapsed="false">
      <c r="K652" s="1" t="n">
        <v>498.636016754067</v>
      </c>
      <c r="L652" s="1" t="n">
        <v>767.279642383664</v>
      </c>
      <c r="M652" s="1" t="n">
        <v>0.65093870576271</v>
      </c>
      <c r="N652" s="1" t="n">
        <v>0.00133079384659667</v>
      </c>
    </row>
    <row r="653" customFormat="false" ht="12.75" hidden="false" customHeight="false" outlineLevel="0" collapsed="false">
      <c r="K653" s="1" t="n">
        <v>497.401031254731</v>
      </c>
      <c r="L653" s="1" t="n">
        <v>764.965841542678</v>
      </c>
      <c r="M653" s="1" t="n">
        <v>0.650790083643306</v>
      </c>
      <c r="N653" s="1" t="n">
        <v>0.00132119913318621</v>
      </c>
    </row>
    <row r="654" customFormat="false" ht="12.75" hidden="false" customHeight="false" outlineLevel="0" collapsed="false">
      <c r="K654" s="1" t="n">
        <v>495.298593229667</v>
      </c>
      <c r="L654" s="1" t="n">
        <v>761.374651531402</v>
      </c>
      <c r="M654" s="1" t="n">
        <v>0.650553655612095</v>
      </c>
      <c r="N654" s="1" t="n">
        <v>0.00131289142649545</v>
      </c>
    </row>
    <row r="655" customFormat="false" ht="12.75" hidden="false" customHeight="false" outlineLevel="0" collapsed="false">
      <c r="K655" s="1" t="n">
        <v>492.471980355514</v>
      </c>
      <c r="L655" s="1" t="n">
        <v>756.750806013826</v>
      </c>
      <c r="M655" s="1" t="n">
        <v>0.650245533848653</v>
      </c>
      <c r="N655" s="1" t="n">
        <v>0.00130643688300495</v>
      </c>
    </row>
    <row r="656" customFormat="false" ht="12.75" hidden="false" customHeight="false" outlineLevel="0" collapsed="false">
      <c r="K656" s="1" t="n">
        <v>489.11382162801</v>
      </c>
      <c r="L656" s="1" t="n">
        <v>751.40941241999</v>
      </c>
      <c r="M656" s="1" t="n">
        <v>0.649886716341913</v>
      </c>
      <c r="N656" s="1" t="n">
        <v>0.00130227536918595</v>
      </c>
    </row>
    <row r="657" customFormat="false" ht="12.75" hidden="false" customHeight="false" outlineLevel="0" collapsed="false">
      <c r="K657" s="1" t="n">
        <v>485.452970014295</v>
      </c>
      <c r="L657" s="1" t="n">
        <v>745.714477895418</v>
      </c>
      <c r="M657" s="1" t="n">
        <v>0.649501655911932</v>
      </c>
      <c r="N657" s="1" t="n">
        <v>0.00130069048532735</v>
      </c>
    </row>
    <row r="658" customFormat="false" ht="12.75" hidden="false" customHeight="false" outlineLevel="0" collapsed="false">
      <c r="K658" s="1" t="n">
        <v>481.738906501433</v>
      </c>
      <c r="L658" s="1" t="n">
        <v>740.054102815753</v>
      </c>
      <c r="M658" s="1" t="n">
        <v>0.649116593790611</v>
      </c>
      <c r="N658" s="1" t="n">
        <v>0.00130179023864473</v>
      </c>
    </row>
    <row r="659" customFormat="false" ht="12.75" hidden="false" customHeight="false" outlineLevel="0" collapsed="false">
      <c r="K659" s="1" t="n">
        <v>478.22473837947</v>
      </c>
      <c r="L659" s="1" t="n">
        <v>734.814032387585</v>
      </c>
      <c r="M659" s="1" t="n">
        <v>0.648757771325112</v>
      </c>
      <c r="N659" s="1" t="n">
        <v>0.00130549968276709</v>
      </c>
    </row>
    <row r="660" customFormat="false" ht="12.75" hidden="false" customHeight="false" outlineLevel="0" collapsed="false">
      <c r="K660" s="1" t="n">
        <v>475.149950397937</v>
      </c>
      <c r="L660" s="1" t="n">
        <v>730.351368750156</v>
      </c>
      <c r="M660" s="1" t="n">
        <v>0.648449641673422</v>
      </c>
      <c r="N660" s="1" t="n">
        <v>0.00131156602520822</v>
      </c>
    </row>
    <row r="661" customFormat="false" ht="12.75" hidden="false" customHeight="false" outlineLevel="0" collapsed="false">
      <c r="K661" s="1" t="n">
        <v>472.724084275971</v>
      </c>
      <c r="L661" s="1" t="n">
        <v>726.970235054767</v>
      </c>
      <c r="M661" s="1" t="n">
        <v>0.648213203362047</v>
      </c>
      <c r="N661" s="1" t="n">
        <v>0.00131957585475681</v>
      </c>
    </row>
    <row r="662" customFormat="false" ht="12.75" hidden="false" customHeight="false" outlineLevel="0" collapsed="false">
      <c r="K662" s="1" t="n">
        <v>471.112458780476</v>
      </c>
      <c r="L662" s="1" t="n">
        <v>724.901049974646</v>
      </c>
      <c r="M662" s="1" t="n">
        <v>0.648064569271138</v>
      </c>
      <c r="N662" s="1" t="n">
        <v>0.00132898331476722</v>
      </c>
    </row>
    <row r="663" customFormat="false" ht="12.75" hidden="false" customHeight="false" outlineLevel="0" collapsed="false">
      <c r="K663" s="1" t="n">
        <v>470.424903525382</v>
      </c>
      <c r="L663" s="1" t="n">
        <v>724.284825053193</v>
      </c>
      <c r="M663" s="1" t="n">
        <v>0.648013868568338</v>
      </c>
      <c r="N663" s="1" t="n">
        <v>0.00133914730238776</v>
      </c>
    </row>
    <row r="664" customFormat="false" ht="12.75" hidden="false" customHeight="false" outlineLevel="0" collapsed="false">
      <c r="K664" s="1" t="n">
        <v>470.70827426498</v>
      </c>
      <c r="L664" s="1" t="n">
        <v>725.163555000351</v>
      </c>
      <c r="M664" s="1" t="n">
        <v>0.648064556422748</v>
      </c>
      <c r="N664" s="1" t="n">
        <v>0.00134937515866046</v>
      </c>
    </row>
    <row r="665" customFormat="false" ht="12.75" hidden="false" customHeight="false" outlineLevel="0" collapsed="false">
      <c r="K665" s="1" t="n">
        <v>471.943259751701</v>
      </c>
      <c r="L665" s="1" t="n">
        <v>727.477355822526</v>
      </c>
      <c r="M665" s="1" t="n">
        <v>0.648213178540864</v>
      </c>
      <c r="N665" s="1" t="n">
        <v>0.00135896987208425</v>
      </c>
    </row>
    <row r="666" customFormat="false" ht="12.75" hidden="false" customHeight="false" outlineLevel="0" collapsed="false">
      <c r="K666" s="1" t="n">
        <v>474.045697765727</v>
      </c>
      <c r="L666" s="1" t="n">
        <v>731.068545817782</v>
      </c>
      <c r="M666" s="1" t="n">
        <v>0.648449606570969</v>
      </c>
      <c r="N666" s="1" t="n">
        <v>0.00136727757879679</v>
      </c>
    </row>
    <row r="667" customFormat="false" ht="12.75" hidden="false" customHeight="false" outlineLevel="0" collapsed="false">
      <c r="K667" s="1" t="n">
        <v>476.872310631172</v>
      </c>
      <c r="L667" s="1" t="n">
        <v>735.692391323221</v>
      </c>
      <c r="M667" s="1" t="n">
        <v>0.648757728333562</v>
      </c>
      <c r="N667" s="1" t="n">
        <v>0.00137373212231604</v>
      </c>
    </row>
    <row r="668" customFormat="false" ht="12.75" hidden="false" customHeight="false" outlineLevel="0" collapsed="false">
      <c r="K668" s="1" t="n">
        <v>480.23046935289</v>
      </c>
      <c r="L668" s="1" t="n">
        <v>741.033784909628</v>
      </c>
      <c r="M668" s="1" t="n">
        <v>0.649116545839768</v>
      </c>
      <c r="N668" s="1" t="n">
        <v>0.0013778936361688</v>
      </c>
    </row>
    <row r="669" customFormat="false" ht="12.75" hidden="false" customHeight="false" outlineLevel="0" collapsed="false">
      <c r="K669" s="1" t="n">
        <v>483.891320964137</v>
      </c>
      <c r="L669" s="1" t="n">
        <v>746.728719431988</v>
      </c>
      <c r="M669" s="1" t="n">
        <v>0.649501606269567</v>
      </c>
      <c r="N669" s="1" t="n">
        <v>0.00137947852006389</v>
      </c>
    </row>
    <row r="670" customFormat="false" ht="12.75" hidden="false" customHeight="false" outlineLevel="0" collapsed="false">
      <c r="K670" s="1" t="n">
        <v>487.605384478016</v>
      </c>
      <c r="L670" s="1" t="n">
        <v>752.389094514808</v>
      </c>
      <c r="M670" s="1" t="n">
        <v>0.649886668391071</v>
      </c>
      <c r="N670" s="1" t="n">
        <v>0.00137837876678323</v>
      </c>
    </row>
    <row r="671" customFormat="false" ht="12.75" hidden="false" customHeight="false" outlineLevel="0" collapsed="false">
      <c r="K671" s="1" t="n">
        <v>491.119552604412</v>
      </c>
      <c r="L671" s="1" t="n">
        <v>757.629164951282</v>
      </c>
      <c r="M671" s="1" t="n">
        <v>0.650245490857103</v>
      </c>
      <c r="N671" s="1" t="n">
        <v>0.00137466932269531</v>
      </c>
    </row>
    <row r="672" customFormat="false" ht="12.75" hidden="false" customHeight="false" outlineLevel="0" collapsed="false">
      <c r="K672" s="1" t="n">
        <v>494.194340593493</v>
      </c>
      <c r="L672" s="1" t="n">
        <v>762.091828601602</v>
      </c>
      <c r="M672" s="1" t="n">
        <v>0.650553620509642</v>
      </c>
      <c r="N672" s="1" t="n">
        <v>0.001368602980284</v>
      </c>
    </row>
    <row r="673" customFormat="false" ht="12.75" hidden="false" customHeight="false" outlineLevel="0" collapsed="false">
      <c r="K673" s="1" t="n">
        <v>496.620206725606</v>
      </c>
      <c r="L673" s="1" t="n">
        <v>765.47296231359</v>
      </c>
      <c r="M673" s="1" t="n">
        <v>0.650790058822123</v>
      </c>
      <c r="N673" s="1" t="n">
        <v>0.00136059315075859</v>
      </c>
    </row>
    <row r="674" customFormat="false" ht="12.75" hidden="false" customHeight="false" outlineLevel="0" collapsed="false">
      <c r="K674" s="1" t="n">
        <v>498.231832233156</v>
      </c>
      <c r="L674" s="1" t="n">
        <v>767.542147412886</v>
      </c>
      <c r="M674" s="1" t="n">
        <v>0.65093869291432</v>
      </c>
      <c r="N674" s="1" t="n">
        <v>0.00135118569076312</v>
      </c>
    </row>
    <row r="675" customFormat="false" ht="12.75" hidden="false" customHeight="false" outlineLevel="0" collapsed="false">
      <c r="K675" s="1" t="n">
        <v>498.919387501392</v>
      </c>
      <c r="L675" s="1" t="n">
        <v>768.158372354782</v>
      </c>
      <c r="M675" s="1" t="n">
        <v>0.650989393618502</v>
      </c>
      <c r="N675" s="1" t="n">
        <v>0.00134102170314826</v>
      </c>
    </row>
    <row r="676" customFormat="false" ht="12.75" hidden="false" customHeight="false" outlineLevel="0" collapsed="false">
      <c r="K676" s="1" t="n">
        <v>498.636016775127</v>
      </c>
      <c r="L676" s="1" t="n">
        <v>767.279642427944</v>
      </c>
      <c r="M676" s="1" t="n">
        <v>0.650938705765474</v>
      </c>
      <c r="N676" s="1" t="n">
        <v>0.00133079384687161</v>
      </c>
    </row>
    <row r="678" customFormat="false" ht="12.75" hidden="false" customHeight="false" outlineLevel="0" collapsed="false">
      <c r="K678" s="1" t="n">
        <v>317.92399241017</v>
      </c>
      <c r="L678" s="1" t="n">
        <v>592.441431622445</v>
      </c>
      <c r="M678" s="1" t="n">
        <v>0.537960341680142</v>
      </c>
      <c r="N678" s="1" t="n">
        <v>0.00172679323103053</v>
      </c>
    </row>
    <row r="679" customFormat="false" ht="12.75" hidden="false" customHeight="false" outlineLevel="0" collapsed="false">
      <c r="K679" s="1" t="n">
        <v>317.840723573255</v>
      </c>
      <c r="L679" s="1" t="n">
        <v>591.916038771983</v>
      </c>
      <c r="M679" s="1" t="n">
        <v>0.537915220186808</v>
      </c>
      <c r="N679" s="1" t="n">
        <v>0.00171674519438195</v>
      </c>
    </row>
    <row r="680" customFormat="false" ht="12.75" hidden="false" customHeight="false" outlineLevel="0" collapsed="false">
      <c r="K680" s="1" t="n">
        <v>317.288141648022</v>
      </c>
      <c r="L680" s="1" t="n">
        <v>590.541158209457</v>
      </c>
      <c r="M680" s="1" t="n">
        <v>0.537782915222656</v>
      </c>
      <c r="N680" s="1" t="n">
        <v>0.00170731233043861</v>
      </c>
    </row>
    <row r="681" customFormat="false" ht="12.75" hidden="false" customHeight="false" outlineLevel="0" collapsed="false">
      <c r="K681" s="1" t="n">
        <v>316.303904179404</v>
      </c>
      <c r="L681" s="1" t="n">
        <v>588.410485772891</v>
      </c>
      <c r="M681" s="1" t="n">
        <v>0.537572443152331</v>
      </c>
      <c r="N681" s="1" t="n">
        <v>0.00169913747328824</v>
      </c>
    </row>
    <row r="682" customFormat="false" ht="12.75" hidden="false" customHeight="false" outlineLevel="0" collapsed="false">
      <c r="K682" s="1" t="n">
        <v>314.955085324206</v>
      </c>
      <c r="L682" s="1" t="n">
        <v>585.669223267406</v>
      </c>
      <c r="M682" s="1" t="n">
        <v>0.537298147299569</v>
      </c>
      <c r="N682" s="1" t="n">
        <v>0.00169277772593478</v>
      </c>
    </row>
    <row r="683" customFormat="false" ht="12.75" hidden="false" customHeight="false" outlineLevel="0" collapsed="false">
      <c r="K683" s="1" t="n">
        <v>313.333604858172</v>
      </c>
      <c r="L683" s="1" t="n">
        <v>582.504183202175</v>
      </c>
      <c r="M683" s="1" t="n">
        <v>0.536978720473399</v>
      </c>
      <c r="N683" s="1" t="n">
        <v>0.00168866649464941</v>
      </c>
    </row>
    <row r="684" customFormat="false" ht="12.75" hidden="false" customHeight="false" outlineLevel="0" collapsed="false">
      <c r="K684" s="1" t="n">
        <v>311.549963995188</v>
      </c>
      <c r="L684" s="1" t="n">
        <v>579.131057826678</v>
      </c>
      <c r="M684" s="1" t="n">
        <v>0.536635931084098</v>
      </c>
      <c r="N684" s="1" t="n">
        <v>0.00168708395304945</v>
      </c>
    </row>
    <row r="685" customFormat="false" ht="12.75" hidden="false" customHeight="false" outlineLevel="0" collapsed="false">
      <c r="K685" s="1" t="n">
        <v>309.725714912184</v>
      </c>
      <c r="L685" s="1" t="n">
        <v>575.779720060379</v>
      </c>
      <c r="M685" s="1" t="n">
        <v>0.536293139662006</v>
      </c>
      <c r="N685" s="1" t="n">
        <v>0.00168813794872943</v>
      </c>
    </row>
    <row r="686" customFormat="false" ht="12.75" hidden="false" customHeight="false" outlineLevel="0" collapsed="false">
      <c r="K686" s="1" t="n">
        <v>307.985177169171</v>
      </c>
      <c r="L686" s="1" t="n">
        <v>572.678558033185</v>
      </c>
      <c r="M686" s="1" t="n">
        <v>0.535973706875996</v>
      </c>
      <c r="N686" s="1" t="n">
        <v>0.00169175665362573</v>
      </c>
    </row>
    <row r="687" customFormat="false" ht="12.75" hidden="false" customHeight="false" outlineLevel="0" collapsed="false">
      <c r="K687" s="1" t="n">
        <v>306.446965536691</v>
      </c>
      <c r="L687" s="1" t="n">
        <v>570.038910811857</v>
      </c>
      <c r="M687" s="1" t="n">
        <v>0.535699401542499</v>
      </c>
      <c r="N687" s="1" t="n">
        <v>0.00169769345898041</v>
      </c>
    </row>
    <row r="688" customFormat="false" ht="12.75" hidden="false" customHeight="false" outlineLevel="0" collapsed="false">
      <c r="K688" s="1" t="n">
        <v>305.215906595244</v>
      </c>
      <c r="L688" s="1" t="n">
        <v>568.040665991895</v>
      </c>
      <c r="M688" s="1" t="n">
        <v>0.535488917116639</v>
      </c>
      <c r="N688" s="1" t="n">
        <v>0.00170554378132052</v>
      </c>
    </row>
    <row r="689" customFormat="false" ht="12.75" hidden="false" customHeight="false" outlineLevel="0" collapsed="false">
      <c r="K689" s="1" t="n">
        <v>304.375894977078</v>
      </c>
      <c r="L689" s="1" t="n">
        <v>566.820000655215</v>
      </c>
      <c r="M689" s="1" t="n">
        <v>0.535356597764162</v>
      </c>
      <c r="N689" s="1" t="n">
        <v>0.00171477263415305</v>
      </c>
    </row>
    <row r="690" customFormat="false" ht="12.75" hidden="false" customHeight="false" outlineLevel="0" collapsed="false">
      <c r="K690" s="1" t="n">
        <v>303.984176085656</v>
      </c>
      <c r="L690" s="1" t="n">
        <v>566.460101127079</v>
      </c>
      <c r="M690" s="1" t="n">
        <v>0.535311460830252</v>
      </c>
      <c r="N690" s="1" t="n">
        <v>0.0017247510864103</v>
      </c>
    </row>
    <row r="691" customFormat="false" ht="12.75" hidden="false" customHeight="false" outlineLevel="0" collapsed="false">
      <c r="K691" s="1" t="n">
        <v>304.067444916021</v>
      </c>
      <c r="L691" s="1" t="n">
        <v>566.98549396551</v>
      </c>
      <c r="M691" s="1" t="n">
        <v>0.535356582322356</v>
      </c>
      <c r="N691" s="1" t="n">
        <v>0.00173479912306267</v>
      </c>
    </row>
    <row r="692" customFormat="false" ht="12.75" hidden="false" customHeight="false" outlineLevel="0" collapsed="false">
      <c r="K692" s="1" t="n">
        <v>304.620026835006</v>
      </c>
      <c r="L692" s="1" t="n">
        <v>568.360374516904</v>
      </c>
      <c r="M692" s="1" t="n">
        <v>0.535488887285361</v>
      </c>
      <c r="N692" s="1" t="n">
        <v>0.001744231987019</v>
      </c>
    </row>
    <row r="693" customFormat="false" ht="12.75" hidden="false" customHeight="false" outlineLevel="0" collapsed="false">
      <c r="K693" s="1" t="n">
        <v>305.604264298103</v>
      </c>
      <c r="L693" s="1" t="n">
        <v>570.491046943994</v>
      </c>
      <c r="M693" s="1" t="n">
        <v>0.535699359354702</v>
      </c>
      <c r="N693" s="1" t="n">
        <v>0.00175240684419068</v>
      </c>
    </row>
    <row r="694" customFormat="false" ht="12.75" hidden="false" customHeight="false" outlineLevel="0" collapsed="false">
      <c r="K694" s="1" t="n">
        <v>306.953083148882</v>
      </c>
      <c r="L694" s="1" t="n">
        <v>573.232309442306</v>
      </c>
      <c r="M694" s="1" t="n">
        <v>0.535973655206708</v>
      </c>
      <c r="N694" s="1" t="n">
        <v>0.00175876659157232</v>
      </c>
    </row>
    <row r="695" customFormat="false" ht="12.75" hidden="false" customHeight="false" outlineLevel="0" collapsed="false">
      <c r="K695" s="1" t="n">
        <v>308.5745636119</v>
      </c>
      <c r="L695" s="1" t="n">
        <v>576.397349503155</v>
      </c>
      <c r="M695" s="1" t="n">
        <v>0.536293082032403</v>
      </c>
      <c r="N695" s="1" t="n">
        <v>0.00176287782289082</v>
      </c>
    </row>
    <row r="696" customFormat="false" ht="12.75" hidden="false" customHeight="false" outlineLevel="0" collapsed="false">
      <c r="K696" s="1" t="n">
        <v>310.358204473478</v>
      </c>
      <c r="L696" s="1" t="n">
        <v>579.77047487736</v>
      </c>
      <c r="M696" s="1" t="n">
        <v>0.536635871421543</v>
      </c>
      <c r="N696" s="1" t="n">
        <v>0.00176446036452659</v>
      </c>
    </row>
    <row r="697" customFormat="false" ht="12.75" hidden="false" customHeight="false" outlineLevel="0" collapsed="false">
      <c r="K697" s="1" t="n">
        <v>312.18245355678</v>
      </c>
      <c r="L697" s="1" t="n">
        <v>583.121812645545</v>
      </c>
      <c r="M697" s="1" t="n">
        <v>0.536978662843796</v>
      </c>
      <c r="N697" s="1" t="n">
        <v>0.00176340636888268</v>
      </c>
    </row>
    <row r="698" customFormat="false" ht="12.75" hidden="false" customHeight="false" outlineLevel="0" collapsed="false">
      <c r="K698" s="1" t="n">
        <v>313.922991301777</v>
      </c>
      <c r="L698" s="1" t="n">
        <v>586.222974677675</v>
      </c>
      <c r="M698" s="1" t="n">
        <v>0.53729809563028</v>
      </c>
      <c r="N698" s="1" t="n">
        <v>0.00175978766402025</v>
      </c>
    </row>
    <row r="699" customFormat="false" ht="12.75" hidden="false" customHeight="false" outlineLevel="0" collapsed="false">
      <c r="K699" s="1" t="n">
        <v>315.46120293779</v>
      </c>
      <c r="L699" s="1" t="n">
        <v>588.862621906652</v>
      </c>
      <c r="M699" s="1" t="n">
        <v>0.537572400964533</v>
      </c>
      <c r="N699" s="1" t="n">
        <v>0.00175385085869491</v>
      </c>
    </row>
    <row r="700" customFormat="false" ht="12.75" hidden="false" customHeight="false" outlineLevel="0" collapsed="false">
      <c r="K700" s="1" t="n">
        <v>316.692261884079</v>
      </c>
      <c r="L700" s="1" t="n">
        <v>590.860866736454</v>
      </c>
      <c r="M700" s="1" t="n">
        <v>0.537782885391379</v>
      </c>
      <c r="N700" s="1" t="n">
        <v>0.00174600053637764</v>
      </c>
    </row>
    <row r="701" customFormat="false" ht="12.75" hidden="false" customHeight="false" outlineLevel="0" collapsed="false">
      <c r="K701" s="1" t="n">
        <v>317.532273508066</v>
      </c>
      <c r="L701" s="1" t="n">
        <v>592.081532084495</v>
      </c>
      <c r="M701" s="1" t="n">
        <v>0.537915204745002</v>
      </c>
      <c r="N701" s="1" t="n">
        <v>0.00173677168355986</v>
      </c>
    </row>
    <row r="702" customFormat="false" ht="12.75" hidden="false" customHeight="false" outlineLevel="0" collapsed="false">
      <c r="K702" s="1" t="n">
        <v>317.923992405891</v>
      </c>
      <c r="L702" s="1" t="n">
        <v>592.441431624741</v>
      </c>
      <c r="M702" s="1" t="n">
        <v>0.537960341680142</v>
      </c>
      <c r="N702" s="1" t="n">
        <v>0.00172679323130829</v>
      </c>
    </row>
    <row r="703" customFormat="false" ht="12.75" hidden="false" customHeight="false" outlineLevel="0" collapsed="false">
      <c r="K703" s="1" t="n">
        <v>317.840723582075</v>
      </c>
      <c r="L703" s="1" t="n">
        <v>591.91603879834</v>
      </c>
      <c r="M703" s="1" t="n">
        <v>0.537915220189269</v>
      </c>
      <c r="N703" s="1" t="n">
        <v>0.00171674519465215</v>
      </c>
    </row>
    <row r="705" customFormat="false" ht="12.75" hidden="false" customHeight="false" outlineLevel="0" collapsed="false">
      <c r="K705" s="1" t="n">
        <v>206.534850013525</v>
      </c>
      <c r="L705" s="1" t="n">
        <v>486.499945661624</v>
      </c>
      <c r="M705" s="1" t="n">
        <v>0.42571444906554</v>
      </c>
      <c r="N705" s="1" t="n">
        <v>0.00209743884340275</v>
      </c>
    </row>
    <row r="706" customFormat="false" ht="12.75" hidden="false" customHeight="false" outlineLevel="0" collapsed="false">
      <c r="K706" s="1" t="n">
        <v>206.521010298486</v>
      </c>
      <c r="L706" s="1" t="n">
        <v>486.125679825675</v>
      </c>
      <c r="M706" s="1" t="n">
        <v>0.425674467912815</v>
      </c>
      <c r="N706" s="1" t="n">
        <v>0.00208664625299506</v>
      </c>
    </row>
    <row r="707" customFormat="false" ht="12.75" hidden="false" customHeight="false" outlineLevel="0" collapsed="false">
      <c r="K707" s="1" t="n">
        <v>206.234837255949</v>
      </c>
      <c r="L707" s="1" t="n">
        <v>485.132544481395</v>
      </c>
      <c r="M707" s="1" t="n">
        <v>0.425557227151149</v>
      </c>
      <c r="N707" s="1" t="n">
        <v>0.00207650750377278</v>
      </c>
    </row>
    <row r="708" customFormat="false" ht="12.75" hidden="false" customHeight="false" outlineLevel="0" collapsed="false">
      <c r="K708" s="1" t="n">
        <v>205.695833105796</v>
      </c>
      <c r="L708" s="1" t="n">
        <v>483.588220161109</v>
      </c>
      <c r="M708" s="1" t="n">
        <v>0.425370716544683</v>
      </c>
      <c r="N708" s="1" t="n">
        <v>0.00206771353473876</v>
      </c>
    </row>
    <row r="709" customFormat="false" ht="12.75" hidden="false" customHeight="false" outlineLevel="0" collapsed="false">
      <c r="K709" s="1" t="n">
        <v>204.940730090028</v>
      </c>
      <c r="L709" s="1" t="n">
        <v>481.597950014889</v>
      </c>
      <c r="M709" s="1" t="n">
        <v>0.425127646482994</v>
      </c>
      <c r="N709" s="1" t="n">
        <v>0.00206086364034859</v>
      </c>
    </row>
    <row r="710" customFormat="false" ht="12.75" hidden="false" customHeight="false" outlineLevel="0" collapsed="false">
      <c r="K710" s="1" t="n">
        <v>204.020987231188</v>
      </c>
      <c r="L710" s="1" t="n">
        <v>479.297367663814</v>
      </c>
      <c r="M710" s="1" t="n">
        <v>0.424844581789057</v>
      </c>
      <c r="N710" s="1" t="n">
        <v>0.00205642462958392</v>
      </c>
    </row>
    <row r="711" customFormat="false" ht="12.75" hidden="false" customHeight="false" outlineLevel="0" collapsed="false">
      <c r="K711" s="1" t="n">
        <v>202.999283485016</v>
      </c>
      <c r="L711" s="1" t="n">
        <v>476.843253992862</v>
      </c>
      <c r="M711" s="1" t="n">
        <v>0.424540812853933</v>
      </c>
      <c r="N711" s="1" t="n">
        <v>0.00205469901369185</v>
      </c>
    </row>
    <row r="712" customFormat="false" ht="12.75" hidden="false" customHeight="false" outlineLevel="0" collapsed="false">
      <c r="K712" s="1" t="n">
        <v>201.94524627321</v>
      </c>
      <c r="L712" s="1" t="n">
        <v>474.402852792714</v>
      </c>
      <c r="M712" s="1" t="n">
        <v>0.424237041028502</v>
      </c>
      <c r="N712" s="1" t="n">
        <v>0.00205580439054345</v>
      </c>
    </row>
    <row r="713" customFormat="false" ht="12.75" hidden="false" customHeight="false" outlineLevel="0" collapsed="false">
      <c r="K713" s="1" t="n">
        <v>200.930706489712</v>
      </c>
      <c r="L713" s="1" t="n">
        <v>472.142473371827</v>
      </c>
      <c r="M713" s="1" t="n">
        <v>0.423953967860613</v>
      </c>
      <c r="N713" s="1" t="n">
        <v>0.00205966543053318</v>
      </c>
    </row>
    <row r="714" customFormat="false" ht="12.75" hidden="false" customHeight="false" outlineLevel="0" collapsed="false">
      <c r="K714" s="1" t="n">
        <v>200.024803344004</v>
      </c>
      <c r="L714" s="1" t="n">
        <v>470.216156851933</v>
      </c>
      <c r="M714" s="1" t="n">
        <v>0.423710884318814</v>
      </c>
      <c r="N714" s="1" t="n">
        <v>0.002066019010167</v>
      </c>
    </row>
    <row r="715" customFormat="false" ht="12.75" hidden="false" customHeight="false" outlineLevel="0" collapsed="false">
      <c r="K715" s="1" t="n">
        <v>199.289272638251</v>
      </c>
      <c r="L715" s="1" t="n">
        <v>468.755178520174</v>
      </c>
      <c r="M715" s="1" t="n">
        <v>0.423524356144726</v>
      </c>
      <c r="N715" s="1" t="n">
        <v>0.00207443214349364</v>
      </c>
    </row>
    <row r="716" customFormat="false" ht="12.75" hidden="false" customHeight="false" outlineLevel="0" collapsed="false">
      <c r="K716" s="1" t="n">
        <v>198.774239574414</v>
      </c>
      <c r="L716" s="1" t="n">
        <v>467.859101635254</v>
      </c>
      <c r="M716" s="1" t="n">
        <v>0.423407094925132</v>
      </c>
      <c r="N716" s="1" t="n">
        <v>0.00208433148938155</v>
      </c>
    </row>
    <row r="717" customFormat="false" ht="12.75" hidden="false" customHeight="false" outlineLevel="0" collapsed="false">
      <c r="K717" s="1" t="n">
        <v>198.51480280458</v>
      </c>
      <c r="L717" s="1" t="n">
        <v>467.588992355903</v>
      </c>
      <c r="M717" s="1" t="n">
        <v>0.423367091818346</v>
      </c>
      <c r="N717" s="1" t="n">
        <v>0.00209504242376944</v>
      </c>
    </row>
    <row r="718" customFormat="false" ht="12.75" hidden="false" customHeight="false" outlineLevel="0" collapsed="false">
      <c r="K718" s="1" t="n">
        <v>198.528642515836</v>
      </c>
      <c r="L718" s="1" t="n">
        <v>467.963258183091</v>
      </c>
      <c r="M718" s="1" t="n">
        <v>0.42340707296998</v>
      </c>
      <c r="N718" s="1" t="n">
        <v>0.0021058350141811</v>
      </c>
    </row>
    <row r="719" customFormat="false" ht="12.75" hidden="false" customHeight="false" outlineLevel="0" collapsed="false">
      <c r="K719" s="1" t="n">
        <v>198.814815554731</v>
      </c>
      <c r="L719" s="1" t="n">
        <v>468.956393519257</v>
      </c>
      <c r="M719" s="1" t="n">
        <v>0.42352431373063</v>
      </c>
      <c r="N719" s="1" t="n">
        <v>0.00211597376341725</v>
      </c>
    </row>
    <row r="720" customFormat="false" ht="12.75" hidden="false" customHeight="false" outlineLevel="0" collapsed="false">
      <c r="K720" s="1" t="n">
        <v>199.353819701632</v>
      </c>
      <c r="L720" s="1" t="n">
        <v>470.500717832628</v>
      </c>
      <c r="M720" s="1" t="n">
        <v>0.423710824336224</v>
      </c>
      <c r="N720" s="1" t="n">
        <v>0.00212476773247407</v>
      </c>
    </row>
    <row r="721" customFormat="false" ht="12.75" hidden="false" customHeight="false" outlineLevel="0" collapsed="false">
      <c r="K721" s="1" t="n">
        <v>200.108922714759</v>
      </c>
      <c r="L721" s="1" t="n">
        <v>472.490987973603</v>
      </c>
      <c r="M721" s="1" t="n">
        <v>0.423953894397243</v>
      </c>
      <c r="N721" s="1" t="n">
        <v>0.00213161762689444</v>
      </c>
    </row>
    <row r="722" customFormat="false" ht="12.75" hidden="false" customHeight="false" outlineLevel="0" collapsed="false">
      <c r="K722" s="1" t="n">
        <v>201.02866557175</v>
      </c>
      <c r="L722" s="1" t="n">
        <v>474.791570321462</v>
      </c>
      <c r="M722" s="1" t="n">
        <v>0.424236959090759</v>
      </c>
      <c r="N722" s="1" t="n">
        <v>0.00213605663769465</v>
      </c>
    </row>
    <row r="723" customFormat="false" ht="12.75" hidden="false" customHeight="false" outlineLevel="0" collapsed="false">
      <c r="K723" s="1" t="n">
        <v>202.050369316991</v>
      </c>
      <c r="L723" s="1" t="n">
        <v>477.245683991444</v>
      </c>
      <c r="M723" s="1" t="n">
        <v>0.424540728025739</v>
      </c>
      <c r="N723" s="1" t="n">
        <v>0.00213778225362517</v>
      </c>
    </row>
    <row r="724" customFormat="false" ht="12.75" hidden="false" customHeight="false" outlineLevel="0" collapsed="false">
      <c r="K724" s="1" t="n">
        <v>203.104406528847</v>
      </c>
      <c r="L724" s="1" t="n">
        <v>479.686085192936</v>
      </c>
      <c r="M724" s="1" t="n">
        <v>0.424844499851314</v>
      </c>
      <c r="N724" s="1" t="n">
        <v>0.00213667687681231</v>
      </c>
    </row>
    <row r="725" customFormat="false" ht="12.75" hidden="false" customHeight="false" outlineLevel="0" collapsed="false">
      <c r="K725" s="1" t="n">
        <v>204.118946313373</v>
      </c>
      <c r="L725" s="1" t="n">
        <v>481.946464617388</v>
      </c>
      <c r="M725" s="1" t="n">
        <v>0.425127573019623</v>
      </c>
      <c r="N725" s="1" t="n">
        <v>0.00213281583685898</v>
      </c>
    </row>
    <row r="726" customFormat="false" ht="12.75" hidden="false" customHeight="false" outlineLevel="0" collapsed="false">
      <c r="K726" s="1" t="n">
        <v>205.024849461015</v>
      </c>
      <c r="L726" s="1" t="n">
        <v>483.872781142826</v>
      </c>
      <c r="M726" s="1" t="n">
        <v>0.425370656562092</v>
      </c>
      <c r="N726" s="1" t="n">
        <v>0.00212646225725673</v>
      </c>
    </row>
    <row r="727" customFormat="false" ht="12.75" hidden="false" customHeight="false" outlineLevel="0" collapsed="false">
      <c r="K727" s="1" t="n">
        <v>205.760380169479</v>
      </c>
      <c r="L727" s="1" t="n">
        <v>485.333759481729</v>
      </c>
      <c r="M727" s="1" t="n">
        <v>0.425557184737052</v>
      </c>
      <c r="N727" s="1" t="n">
        <v>0.00211804912395468</v>
      </c>
    </row>
    <row r="728" customFormat="false" ht="12.75" hidden="false" customHeight="false" outlineLevel="0" collapsed="false">
      <c r="K728" s="1" t="n">
        <v>206.275413236618</v>
      </c>
      <c r="L728" s="1" t="n">
        <v>486.229836374908</v>
      </c>
      <c r="M728" s="1" t="n">
        <v>0.425674445957663</v>
      </c>
      <c r="N728" s="1" t="n">
        <v>0.0021081497780827</v>
      </c>
    </row>
    <row r="729" customFormat="false" ht="12.75" hidden="false" customHeight="false" outlineLevel="0" collapsed="false">
      <c r="K729" s="1" t="n">
        <v>206.534850010119</v>
      </c>
      <c r="L729" s="1" t="n">
        <v>486.499945663069</v>
      </c>
      <c r="M729" s="1" t="n">
        <v>0.42571444906554</v>
      </c>
      <c r="N729" s="1" t="n">
        <v>0.002097438843701</v>
      </c>
    </row>
    <row r="730" customFormat="false" ht="12.75" hidden="false" customHeight="false" outlineLevel="0" collapsed="false">
      <c r="K730" s="1" t="n">
        <v>206.521010302647</v>
      </c>
      <c r="L730" s="1" t="n">
        <v>486.125679844641</v>
      </c>
      <c r="M730" s="1" t="n">
        <v>0.425674467914996</v>
      </c>
      <c r="N730" s="1" t="n">
        <v>0.00208664625328537</v>
      </c>
    </row>
    <row r="732" customFormat="false" ht="12.75" hidden="false" customHeight="false" outlineLevel="0" collapsed="false">
      <c r="K732" s="1" t="n">
        <v>140.879982310492</v>
      </c>
      <c r="L732" s="1" t="n">
        <v>423.102959962766</v>
      </c>
      <c r="M732" s="1" t="n">
        <v>0.333982463764988</v>
      </c>
      <c r="N732" s="1" t="n">
        <v>0.00240449992730083</v>
      </c>
    </row>
    <row r="733" customFormat="false" ht="12.75" hidden="false" customHeight="false" outlineLevel="0" collapsed="false">
      <c r="K733" s="1" t="n">
        <v>140.89781479503</v>
      </c>
      <c r="L733" s="1" t="n">
        <v>422.831200186542</v>
      </c>
      <c r="M733" s="1" t="n">
        <v>0.333948241168838</v>
      </c>
      <c r="N733" s="1" t="n">
        <v>0.00239396168228791</v>
      </c>
    </row>
    <row r="734" customFormat="false" ht="12.75" hidden="false" customHeight="false" outlineLevel="0" collapsed="false">
      <c r="K734" s="1" t="n">
        <v>140.755281711649</v>
      </c>
      <c r="L734" s="1" t="n">
        <v>422.099201911644</v>
      </c>
      <c r="M734" s="1" t="n">
        <v>0.333847882541818</v>
      </c>
      <c r="N734" s="1" t="n">
        <v>0.00238406644766986</v>
      </c>
    </row>
    <row r="735" customFormat="false" ht="12.75" hidden="false" customHeight="false" outlineLevel="0" collapsed="false">
      <c r="K735" s="1" t="n">
        <v>140.462096454413</v>
      </c>
      <c r="L735" s="1" t="n">
        <v>420.956849610709</v>
      </c>
      <c r="M735" s="1" t="n">
        <v>0.333688227158492</v>
      </c>
      <c r="N735" s="1" t="n">
        <v>0.00237548856733171</v>
      </c>
    </row>
    <row r="736" customFormat="false" ht="12.75" hidden="false" customHeight="false" outlineLevel="0" collapsed="false">
      <c r="K736" s="1" t="n">
        <v>140.038239114046</v>
      </c>
      <c r="L736" s="1" t="n">
        <v>419.48199270504</v>
      </c>
      <c r="M736" s="1" t="n">
        <v>0.333480155269368</v>
      </c>
      <c r="N736" s="1" t="n">
        <v>0.00236881260964156</v>
      </c>
    </row>
    <row r="737" customFormat="false" ht="12.75" hidden="false" customHeight="false" outlineLevel="0" collapsed="false">
      <c r="K737" s="1" t="n">
        <v>139.51259486777</v>
      </c>
      <c r="L737" s="1" t="n">
        <v>417.775140255216</v>
      </c>
      <c r="M737" s="1" t="n">
        <v>0.3332378466298</v>
      </c>
      <c r="N737" s="1" t="n">
        <v>0.00236449353008242</v>
      </c>
    </row>
    <row r="738" customFormat="false" ht="12.75" hidden="false" customHeight="false" outlineLevel="0" collapsed="false">
      <c r="K738" s="1" t="n">
        <v>138.92098550222</v>
      </c>
      <c r="L738" s="1" t="n">
        <v>415.952611434721</v>
      </c>
      <c r="M738" s="1" t="n">
        <v>0.332977814173105</v>
      </c>
      <c r="N738" s="1" t="n">
        <v>0.00236282566678796</v>
      </c>
    </row>
    <row r="739" customFormat="false" ht="12.75" hidden="false" customHeight="false" outlineLevel="0" collapsed="false">
      <c r="K739" s="1" t="n">
        <v>138.303728217885</v>
      </c>
      <c r="L739" s="1" t="n">
        <v>414.138608570517</v>
      </c>
      <c r="M739" s="1" t="n">
        <v>0.332717778681441</v>
      </c>
      <c r="N739" s="1" t="n">
        <v>0.00236392268188516</v>
      </c>
    </row>
    <row r="740" customFormat="false" ht="12.75" hidden="false" customHeight="false" outlineLevel="0" collapsed="false">
      <c r="K740" s="1" t="n">
        <v>137.702888078532</v>
      </c>
      <c r="L740" s="1" t="n">
        <v>412.456752959739</v>
      </c>
      <c r="M740" s="1" t="n">
        <v>0.332475461143797</v>
      </c>
      <c r="N740" s="1" t="n">
        <v>0.00236770981560823</v>
      </c>
    </row>
    <row r="741" customFormat="false" ht="12.75" hidden="false" customHeight="false" outlineLevel="0" collapsed="false">
      <c r="K741" s="1" t="n">
        <v>137.159411346629</v>
      </c>
      <c r="L741" s="1" t="n">
        <v>411.021660282601</v>
      </c>
      <c r="M741" s="1" t="n">
        <v>0.332267375099877</v>
      </c>
      <c r="N741" s="1" t="n">
        <v>0.00237392898105306</v>
      </c>
    </row>
    <row r="742" customFormat="false" ht="12.75" hidden="false" customHeight="false" outlineLevel="0" collapsed="false">
      <c r="K742" s="1" t="n">
        <v>136.710335063233</v>
      </c>
      <c r="L742" s="1" t="n">
        <v>409.931129733226</v>
      </c>
      <c r="M742" s="1" t="n">
        <v>0.332107701269663</v>
      </c>
      <c r="N742" s="1" t="n">
        <v>0.0023821563523732</v>
      </c>
    </row>
    <row r="743" customFormat="false" ht="12.75" hidden="false" customHeight="false" outlineLevel="0" collapsed="false">
      <c r="K743" s="1" t="n">
        <v>136.386263034855</v>
      </c>
      <c r="L743" s="1" t="n">
        <v>409.259479166199</v>
      </c>
      <c r="M743" s="1" t="n">
        <v>0.332007321160786</v>
      </c>
      <c r="N743" s="1" t="n">
        <v>0.00239183124781083</v>
      </c>
    </row>
    <row r="744" customFormat="false" ht="12.75" hidden="false" customHeight="false" outlineLevel="0" collapsed="false">
      <c r="K744" s="1" t="n">
        <v>136.209280234624</v>
      </c>
      <c r="L744" s="1" t="n">
        <v>409.052480457602</v>
      </c>
      <c r="M744" s="1" t="n">
        <v>0.331973075511765</v>
      </c>
      <c r="N744" s="1" t="n">
        <v>0.0024022943392319</v>
      </c>
    </row>
    <row r="745" customFormat="false" ht="12.75" hidden="false" customHeight="false" outlineLevel="0" collapsed="false">
      <c r="K745" s="1" t="n">
        <v>136.19144774787</v>
      </c>
      <c r="L745" s="1" t="n">
        <v>409.324240227314</v>
      </c>
      <c r="M745" s="1" t="n">
        <v>0.332007298106981</v>
      </c>
      <c r="N745" s="1" t="n">
        <v>0.00241283258424875</v>
      </c>
    </row>
    <row r="746" customFormat="false" ht="12.75" hidden="false" customHeight="false" outlineLevel="0" collapsed="false">
      <c r="K746" s="1" t="n">
        <v>136.333980829094</v>
      </c>
      <c r="L746" s="1" t="n">
        <v>410.056238496175</v>
      </c>
      <c r="M746" s="1" t="n">
        <v>0.332107656733131</v>
      </c>
      <c r="N746" s="1" t="n">
        <v>0.0024227278188804</v>
      </c>
    </row>
    <row r="747" customFormat="false" ht="12.75" hidden="false" customHeight="false" outlineLevel="0" collapsed="false">
      <c r="K747" s="1" t="n">
        <v>136.627166084378</v>
      </c>
      <c r="L747" s="1" t="n">
        <v>411.198590791959</v>
      </c>
      <c r="M747" s="1" t="n">
        <v>0.33226731211571</v>
      </c>
      <c r="N747" s="1" t="n">
        <v>0.00243130569924088</v>
      </c>
    </row>
    <row r="748" customFormat="false" ht="12.75" hidden="false" customHeight="false" outlineLevel="0" collapsed="false">
      <c r="K748" s="1" t="n">
        <v>137.051023423134</v>
      </c>
      <c r="L748" s="1" t="n">
        <v>412.673447693712</v>
      </c>
      <c r="M748" s="1" t="n">
        <v>0.332475384004261</v>
      </c>
      <c r="N748" s="1" t="n">
        <v>0.00243798165696056</v>
      </c>
    </row>
    <row r="749" customFormat="false" ht="12.75" hidden="false" customHeight="false" outlineLevel="0" collapsed="false">
      <c r="K749" s="1" t="n">
        <v>137.576667668246</v>
      </c>
      <c r="L749" s="1" t="n">
        <v>414.380300141125</v>
      </c>
      <c r="M749" s="1" t="n">
        <v>0.332717692643469</v>
      </c>
      <c r="N749" s="1" t="n">
        <v>0.00244230073655443</v>
      </c>
    </row>
    <row r="750" customFormat="false" ht="12.75" hidden="false" customHeight="false" outlineLevel="0" collapsed="false">
      <c r="K750" s="1" t="n">
        <v>138.168277033161</v>
      </c>
      <c r="L750" s="1" t="n">
        <v>416.202828960877</v>
      </c>
      <c r="M750" s="1" t="n">
        <v>0.332977725100041</v>
      </c>
      <c r="N750" s="1" t="n">
        <v>0.00244396859988645</v>
      </c>
    </row>
    <row r="751" customFormat="false" ht="12.75" hidden="false" customHeight="false" outlineLevel="0" collapsed="false">
      <c r="K751" s="1" t="n">
        <v>138.785534317432</v>
      </c>
      <c r="L751" s="1" t="n">
        <v>418.016831826057</v>
      </c>
      <c r="M751" s="1" t="n">
        <v>0.333237760591827</v>
      </c>
      <c r="N751" s="1" t="n">
        <v>0.00244287158482708</v>
      </c>
    </row>
    <row r="752" customFormat="false" ht="12.75" hidden="false" customHeight="false" outlineLevel="0" collapsed="false">
      <c r="K752" s="1" t="n">
        <v>139.386374457297</v>
      </c>
      <c r="L752" s="1" t="n">
        <v>419.698687439463</v>
      </c>
      <c r="M752" s="1" t="n">
        <v>0.333480078129832</v>
      </c>
      <c r="N752" s="1" t="n">
        <v>0.00243908445113953</v>
      </c>
    </row>
    <row r="753" customFormat="false" ht="12.75" hidden="false" customHeight="false" outlineLevel="0" collapsed="false">
      <c r="K753" s="1" t="n">
        <v>139.929851190252</v>
      </c>
      <c r="L753" s="1" t="n">
        <v>421.133780120702</v>
      </c>
      <c r="M753" s="1" t="n">
        <v>0.333688164174325</v>
      </c>
      <c r="N753" s="1" t="n">
        <v>0.0024328652857255</v>
      </c>
    </row>
    <row r="754" customFormat="false" ht="12.75" hidden="false" customHeight="false" outlineLevel="0" collapsed="false">
      <c r="K754" s="1" t="n">
        <v>140.37892747517</v>
      </c>
      <c r="L754" s="1" t="n">
        <v>422.224310675371</v>
      </c>
      <c r="M754" s="1" t="n">
        <v>0.333847838005286</v>
      </c>
      <c r="N754" s="1" t="n">
        <v>0.00242463791442932</v>
      </c>
    </row>
    <row r="755" customFormat="false" ht="12.75" hidden="false" customHeight="false" outlineLevel="0" collapsed="false">
      <c r="K755" s="1" t="n">
        <v>140.702999505435</v>
      </c>
      <c r="L755" s="1" t="n">
        <v>422.895961248525</v>
      </c>
      <c r="M755" s="1" t="n">
        <v>0.333948218115033</v>
      </c>
      <c r="N755" s="1" t="n">
        <v>0.0024149630190072</v>
      </c>
    </row>
    <row r="756" customFormat="false" ht="12.75" hidden="false" customHeight="false" outlineLevel="0" collapsed="false">
      <c r="K756" s="1" t="n">
        <v>140.87998230779</v>
      </c>
      <c r="L756" s="1" t="n">
        <v>423.102959963664</v>
      </c>
      <c r="M756" s="1" t="n">
        <v>0.333982463764987</v>
      </c>
      <c r="N756" s="1" t="n">
        <v>0.00240449992759212</v>
      </c>
    </row>
    <row r="757" customFormat="false" ht="12.75" hidden="false" customHeight="false" outlineLevel="0" collapsed="false">
      <c r="K757" s="1" t="n">
        <v>140.897814796759</v>
      </c>
      <c r="L757" s="1" t="n">
        <v>422.831200200464</v>
      </c>
      <c r="M757" s="1" t="n">
        <v>0.333948241170705</v>
      </c>
      <c r="N757" s="1" t="n">
        <v>0.00239396168257132</v>
      </c>
    </row>
    <row r="759" customFormat="false" ht="12.75" hidden="false" customHeight="false" outlineLevel="0" collapsed="false">
      <c r="K759" s="1" t="n">
        <v>97.2241880239897</v>
      </c>
      <c r="L759" s="1" t="n">
        <v>382.812056869355</v>
      </c>
      <c r="M759" s="1" t="n">
        <v>0.254899293488565</v>
      </c>
      <c r="N759" s="1" t="n">
        <v>0.00265389717523286</v>
      </c>
    </row>
    <row r="760" customFormat="false" ht="12.75" hidden="false" customHeight="false" outlineLevel="0" collapsed="false">
      <c r="K760" s="1" t="n">
        <v>97.2575720845953</v>
      </c>
      <c r="L760" s="1" t="n">
        <v>382.590578771258</v>
      </c>
      <c r="M760" s="1" t="n">
        <v>0.254868032177097</v>
      </c>
      <c r="N760" s="1" t="n">
        <v>0.00264316641601836</v>
      </c>
    </row>
    <row r="761" customFormat="false" ht="12.75" hidden="false" customHeight="false" outlineLevel="0" collapsed="false">
      <c r="K761" s="1" t="n">
        <v>97.1872134032236</v>
      </c>
      <c r="L761" s="1" t="n">
        <v>381.983880672881</v>
      </c>
      <c r="M761" s="1" t="n">
        <v>0.254776356725395</v>
      </c>
      <c r="N761" s="1" t="n">
        <v>0.00263310285658566</v>
      </c>
    </row>
    <row r="762" customFormat="false" ht="12.75" hidden="false" customHeight="false" outlineLevel="0" collapsed="false">
      <c r="K762" s="1" t="n">
        <v>97.0179068077263</v>
      </c>
      <c r="L762" s="1" t="n">
        <v>381.033308046918</v>
      </c>
      <c r="M762" s="1" t="n">
        <v>0.254630514663975</v>
      </c>
      <c r="N762" s="1" t="n">
        <v>0.00262439231187771</v>
      </c>
    </row>
    <row r="763" customFormat="false" ht="12.75" hidden="false" customHeight="false" outlineLevel="0" collapsed="false">
      <c r="K763" s="1" t="n">
        <v>96.7611902627677</v>
      </c>
      <c r="L763" s="1" t="n">
        <v>379.803640846784</v>
      </c>
      <c r="M763" s="1" t="n">
        <v>0.254440444888287</v>
      </c>
      <c r="N763" s="1" t="n">
        <v>0.00261762839112015</v>
      </c>
    </row>
    <row r="764" customFormat="false" ht="12.75" hidden="false" customHeight="false" outlineLevel="0" collapsed="false">
      <c r="K764" s="1" t="n">
        <v>96.4345585766029</v>
      </c>
      <c r="L764" s="1" t="n">
        <v>378.378678859859</v>
      </c>
      <c r="M764" s="1" t="n">
        <v>0.254219100339408</v>
      </c>
      <c r="N764" s="1" t="n">
        <v>0.00261327204433366</v>
      </c>
    </row>
    <row r="765" customFormat="false" ht="12.75" hidden="false" customHeight="false" outlineLevel="0" collapsed="false">
      <c r="K765" s="1" t="n">
        <v>96.0602711588091</v>
      </c>
      <c r="L765" s="1" t="n">
        <v>376.855530890468</v>
      </c>
      <c r="M765" s="1" t="n">
        <v>0.253981565282522</v>
      </c>
      <c r="N765" s="1" t="n">
        <v>0.00261162014935186</v>
      </c>
    </row>
    <row r="766" customFormat="false" ht="12.75" hidden="false" customHeight="false" outlineLevel="0" collapsed="false">
      <c r="K766" s="1" t="n">
        <v>95.6638350783118</v>
      </c>
      <c r="L766" s="1" t="n">
        <v>375.33799695537</v>
      </c>
      <c r="M766" s="1" t="n">
        <v>0.253744027339172</v>
      </c>
      <c r="N766" s="1" t="n">
        <v>0.00261278528008761</v>
      </c>
    </row>
    <row r="767" customFormat="false" ht="12.75" hidden="false" customHeight="false" outlineLevel="0" collapsed="false">
      <c r="K767" s="1" t="n">
        <v>95.2722667987938</v>
      </c>
      <c r="L767" s="1" t="n">
        <v>373.929494484162</v>
      </c>
      <c r="M767" s="1" t="n">
        <v>0.253522674327612</v>
      </c>
      <c r="N767" s="1" t="n">
        <v>0.00261668803480693</v>
      </c>
    </row>
    <row r="768" customFormat="false" ht="12.75" hidden="false" customHeight="false" outlineLevel="0" collapsed="false">
      <c r="K768" s="1" t="n">
        <v>94.9122510513465</v>
      </c>
      <c r="L768" s="1" t="n">
        <v>372.72601059238</v>
      </c>
      <c r="M768" s="1" t="n">
        <v>0.253332591089742</v>
      </c>
      <c r="N768" s="1" t="n">
        <v>0.00262306244722591</v>
      </c>
    </row>
    <row r="769" customFormat="false" ht="12.75" hidden="false" customHeight="false" outlineLevel="0" collapsed="false">
      <c r="K769" s="1" t="n">
        <v>94.6083223141486</v>
      </c>
      <c r="L769" s="1" t="n">
        <v>371.80956071821</v>
      </c>
      <c r="M769" s="1" t="n">
        <v>0.253186731484066</v>
      </c>
      <c r="N769" s="1" t="n">
        <v>0.00263147411167339</v>
      </c>
    </row>
    <row r="770" customFormat="false" ht="12.75" hidden="false" customHeight="false" outlineLevel="0" collapsed="false">
      <c r="K770" s="1" t="n">
        <v>94.381192828327</v>
      </c>
      <c r="L770" s="1" t="n">
        <v>371.24259940593</v>
      </c>
      <c r="M770" s="1" t="n">
        <v>0.253095035601643</v>
      </c>
      <c r="N770" s="1" t="n">
        <v>0.00264134978711951</v>
      </c>
    </row>
    <row r="771" customFormat="false" ht="12.75" hidden="false" customHeight="false" outlineLevel="0" collapsed="false">
      <c r="K771" s="1" t="n">
        <v>94.2463410929561</v>
      </c>
      <c r="L771" s="1" t="n">
        <v>371.063764131936</v>
      </c>
      <c r="M771" s="1" t="n">
        <v>0.253063752365313</v>
      </c>
      <c r="N771" s="1" t="n">
        <v>0.00265201646260448</v>
      </c>
    </row>
    <row r="772" customFormat="false" ht="12.75" hidden="false" customHeight="false" outlineLevel="0" collapsed="false">
      <c r="K772" s="1" t="n">
        <v>94.2129570309275</v>
      </c>
      <c r="L772" s="1" t="n">
        <v>371.285242224585</v>
      </c>
      <c r="M772" s="1" t="n">
        <v>0.253095013675928</v>
      </c>
      <c r="N772" s="1" t="n">
        <v>0.00266274722182315</v>
      </c>
    </row>
    <row r="773" customFormat="false" ht="12.75" hidden="false" customHeight="false" outlineLevel="0" collapsed="false">
      <c r="K773" s="1" t="n">
        <v>94.2833157108934</v>
      </c>
      <c r="L773" s="1" t="n">
        <v>371.891940317906</v>
      </c>
      <c r="M773" s="1" t="n">
        <v>0.253186689126836</v>
      </c>
      <c r="N773" s="1" t="n">
        <v>0.00267281078126987</v>
      </c>
    </row>
    <row r="774" customFormat="false" ht="12.75" hidden="false" customHeight="false" outlineLevel="0" collapsed="false">
      <c r="K774" s="1" t="n">
        <v>94.4526223050984</v>
      </c>
      <c r="L774" s="1" t="n">
        <v>372.842512939549</v>
      </c>
      <c r="M774" s="1" t="n">
        <v>0.253332531187573</v>
      </c>
      <c r="N774" s="1" t="n">
        <v>0.0026815213260007</v>
      </c>
    </row>
    <row r="775" customFormat="false" ht="12.75" hidden="false" customHeight="false" outlineLevel="0" collapsed="false">
      <c r="K775" s="1" t="n">
        <v>94.709338848966</v>
      </c>
      <c r="L775" s="1" t="n">
        <v>374.072180136392</v>
      </c>
      <c r="M775" s="1" t="n">
        <v>0.253522600962737</v>
      </c>
      <c r="N775" s="1" t="n">
        <v>0.00268828524678845</v>
      </c>
    </row>
    <row r="776" customFormat="false" ht="12.75" hidden="false" customHeight="false" outlineLevel="0" collapsed="false">
      <c r="K776" s="1" t="n">
        <v>95.0359705343154</v>
      </c>
      <c r="L776" s="1" t="n">
        <v>375.497142121283</v>
      </c>
      <c r="M776" s="1" t="n">
        <v>0.253743945511287</v>
      </c>
      <c r="N776" s="1" t="n">
        <v>0.0026926415936104</v>
      </c>
    </row>
    <row r="777" customFormat="false" ht="12.75" hidden="false" customHeight="false" outlineLevel="0" collapsed="false">
      <c r="K777" s="1" t="n">
        <v>95.4102579516251</v>
      </c>
      <c r="L777" s="1" t="n">
        <v>377.020290090031</v>
      </c>
      <c r="M777" s="1" t="n">
        <v>0.253981480568061</v>
      </c>
      <c r="N777" s="1" t="n">
        <v>0.00269429348863049</v>
      </c>
    </row>
    <row r="778" customFormat="false" ht="12.75" hidden="false" customHeight="false" outlineLevel="0" collapsed="false">
      <c r="K778" s="1" t="n">
        <v>95.8066940320026</v>
      </c>
      <c r="L778" s="1" t="n">
        <v>378.537824025924</v>
      </c>
      <c r="M778" s="1" t="n">
        <v>0.254219018511523</v>
      </c>
      <c r="N778" s="1" t="n">
        <v>0.00269312835793325</v>
      </c>
    </row>
    <row r="779" customFormat="false" ht="12.75" hidden="false" customHeight="false" outlineLevel="0" collapsed="false">
      <c r="K779" s="1" t="n">
        <v>96.1982623117731</v>
      </c>
      <c r="L779" s="1" t="n">
        <v>379.94632649931</v>
      </c>
      <c r="M779" s="1" t="n">
        <v>0.254440371523412</v>
      </c>
      <c r="N779" s="1" t="n">
        <v>0.00268922560325006</v>
      </c>
    </row>
    <row r="780" customFormat="false" ht="12.75" hidden="false" customHeight="false" outlineLevel="0" collapsed="false">
      <c r="K780" s="1" t="n">
        <v>96.5582780598282</v>
      </c>
      <c r="L780" s="1" t="n">
        <v>381.149810394505</v>
      </c>
      <c r="M780" s="1" t="n">
        <v>0.254630454761806</v>
      </c>
      <c r="N780" s="1" t="n">
        <v>0.00268285119086235</v>
      </c>
    </row>
    <row r="781" customFormat="false" ht="12.75" hidden="false" customHeight="false" outlineLevel="0" collapsed="false">
      <c r="K781" s="1" t="n">
        <v>96.8622067979476</v>
      </c>
      <c r="L781" s="1" t="n">
        <v>382.066260273089</v>
      </c>
      <c r="M781" s="1" t="n">
        <v>0.254776314368164</v>
      </c>
      <c r="N781" s="1" t="n">
        <v>0.00267443952643916</v>
      </c>
    </row>
    <row r="782" customFormat="false" ht="12.75" hidden="false" customHeight="false" outlineLevel="0" collapsed="false">
      <c r="K782" s="1" t="n">
        <v>97.0893362849418</v>
      </c>
      <c r="L782" s="1" t="n">
        <v>382.633221590485</v>
      </c>
      <c r="M782" s="1" t="n">
        <v>0.254868010251381</v>
      </c>
      <c r="N782" s="1" t="n">
        <v>0.00266456385100867</v>
      </c>
    </row>
    <row r="783" customFormat="false" ht="12.75" hidden="false" customHeight="false" outlineLevel="0" collapsed="false">
      <c r="K783" s="1" t="n">
        <v>97.2241880216563</v>
      </c>
      <c r="L783" s="1" t="n">
        <v>382.812056869946</v>
      </c>
      <c r="M783" s="1" t="n">
        <v>0.254899293488564</v>
      </c>
      <c r="N783" s="1" t="n">
        <v>0.00265389717552964</v>
      </c>
    </row>
    <row r="784" customFormat="false" ht="12.75" hidden="false" customHeight="false" outlineLevel="0" collapsed="false">
      <c r="K784" s="1" t="n">
        <v>97.2575720851081</v>
      </c>
      <c r="L784" s="1" t="n">
        <v>382.590578782745</v>
      </c>
      <c r="M784" s="1" t="n">
        <v>0.254868032178802</v>
      </c>
      <c r="N784" s="1" t="n">
        <v>0.00264316641630678</v>
      </c>
    </row>
    <row r="786" customFormat="false" ht="12.75" hidden="false" customHeight="false" outlineLevel="0" collapsed="false">
      <c r="K786" s="1" t="n">
        <v>82.9296155747557</v>
      </c>
      <c r="L786" s="1" t="n">
        <v>375.825460824915</v>
      </c>
      <c r="M786" s="1" t="n">
        <v>0.221761393247296</v>
      </c>
      <c r="N786" s="1" t="n">
        <v>0.00271101376407208</v>
      </c>
    </row>
    <row r="787" customFormat="false" ht="12.75" hidden="false" customHeight="false" outlineLevel="0" collapsed="false">
      <c r="K787" s="1" t="n">
        <v>82.9778788745048</v>
      </c>
      <c r="L787" s="1" t="n">
        <v>375.571969454522</v>
      </c>
      <c r="M787" s="1" t="n">
        <v>0.221724285293784</v>
      </c>
      <c r="N787" s="1" t="n">
        <v>0.0026980547794723</v>
      </c>
    </row>
    <row r="788" customFormat="false" ht="12.75" hidden="false" customHeight="false" outlineLevel="0" collapsed="false">
      <c r="K788" s="1" t="n">
        <v>82.9209194338096</v>
      </c>
      <c r="L788" s="1" t="n">
        <v>374.872433017381</v>
      </c>
      <c r="M788" s="1" t="n">
        <v>0.221615462218231</v>
      </c>
      <c r="N788" s="1" t="n">
        <v>0.00268589829535622</v>
      </c>
    </row>
    <row r="789" customFormat="false" ht="12.75" hidden="false" customHeight="false" outlineLevel="0" collapsed="false">
      <c r="K789" s="1" t="n">
        <v>82.762618944415</v>
      </c>
      <c r="L789" s="1" t="n">
        <v>373.774523765534</v>
      </c>
      <c r="M789" s="1" t="n">
        <v>0.221442340133378</v>
      </c>
      <c r="N789" s="1" t="n">
        <v>0.00267537275602494</v>
      </c>
    </row>
    <row r="790" customFormat="false" ht="12.75" hidden="false" customHeight="false" outlineLevel="0" collapsed="false">
      <c r="K790" s="1" t="n">
        <v>82.5137653230446</v>
      </c>
      <c r="L790" s="1" t="n">
        <v>372.353062399946</v>
      </c>
      <c r="M790" s="1" t="n">
        <v>0.221216717023185</v>
      </c>
      <c r="N790" s="1" t="n">
        <v>0.00266719545958798</v>
      </c>
    </row>
    <row r="791" customFormat="false" ht="12.75" hidden="false" customHeight="false" outlineLevel="0" collapsed="false">
      <c r="K791" s="1" t="n">
        <v>82.1913175327063</v>
      </c>
      <c r="L791" s="1" t="n">
        <v>370.704919163385</v>
      </c>
      <c r="M791" s="1" t="n">
        <v>0.220953968729717</v>
      </c>
      <c r="N791" s="1" t="n">
        <v>0.00266192367528263</v>
      </c>
    </row>
    <row r="792" customFormat="false" ht="12.75" hidden="false" customHeight="false" outlineLevel="0" collapsed="false">
      <c r="K792" s="1" t="n">
        <v>81.8172498573914</v>
      </c>
      <c r="L792" s="1" t="n">
        <v>368.942412293481</v>
      </c>
      <c r="M792" s="1" t="n">
        <v>0.220672001114919</v>
      </c>
      <c r="N792" s="1" t="n">
        <v>0.00265991666649643</v>
      </c>
    </row>
    <row r="793" customFormat="false" ht="12.75" hidden="false" customHeight="false" outlineLevel="0" collapsed="false">
      <c r="K793" s="1" t="n">
        <v>81.4170543909388</v>
      </c>
      <c r="L793" s="1" t="n">
        <v>367.185653720466</v>
      </c>
      <c r="M793" s="1" t="n">
        <v>0.220390029805725</v>
      </c>
      <c r="N793" s="1" t="n">
        <v>0.00266131120756114</v>
      </c>
    </row>
    <row r="794" customFormat="false" ht="12.75" hidden="false" customHeight="false" outlineLevel="0" collapsed="false">
      <c r="K794" s="1" t="n">
        <v>81.018003792971</v>
      </c>
      <c r="L794" s="1" t="n">
        <v>365.554363637637</v>
      </c>
      <c r="M794" s="1" t="n">
        <v>0.220127270680831</v>
      </c>
      <c r="N794" s="1" t="n">
        <v>0.00266601226280798</v>
      </c>
    </row>
    <row r="795" customFormat="false" ht="12.75" hidden="false" customHeight="false" outlineLevel="0" collapsed="false">
      <c r="K795" s="1" t="n">
        <v>80.6472927022153</v>
      </c>
      <c r="L795" s="1" t="n">
        <v>364.159711768053</v>
      </c>
      <c r="M795" s="1" t="n">
        <v>0.219901630340329</v>
      </c>
      <c r="N795" s="1" t="n">
        <v>0.00267369946309148</v>
      </c>
    </row>
    <row r="796" customFormat="false" ht="12.75" hidden="false" customHeight="false" outlineLevel="0" collapsed="false">
      <c r="K796" s="1" t="n">
        <v>80.3301844668203</v>
      </c>
      <c r="L796" s="1" t="n">
        <v>363.096741331639</v>
      </c>
      <c r="M796" s="1" t="n">
        <v>0.219728485800501</v>
      </c>
      <c r="N796" s="1" t="n">
        <v>0.00268384893841721</v>
      </c>
    </row>
    <row r="797" customFormat="false" ht="12.75" hidden="false" customHeight="false" outlineLevel="0" collapsed="false">
      <c r="K797" s="1" t="n">
        <v>80.0882894889329</v>
      </c>
      <c r="L797" s="1" t="n">
        <v>362.437892006829</v>
      </c>
      <c r="M797" s="1" t="n">
        <v>0.219619636575574</v>
      </c>
      <c r="N797" s="1" t="n">
        <v>0.00269576901881608</v>
      </c>
    </row>
    <row r="798" customFormat="false" ht="12.75" hidden="false" customHeight="false" outlineLevel="0" collapsed="false">
      <c r="K798" s="1" t="n">
        <v>79.9380925115084</v>
      </c>
      <c r="L798" s="1" t="n">
        <v>362.228063286207</v>
      </c>
      <c r="M798" s="1" t="n">
        <v>0.219582500560328</v>
      </c>
      <c r="N798" s="1" t="n">
        <v>0.00270864737050963</v>
      </c>
    </row>
    <row r="799" customFormat="false" ht="12.75" hidden="false" customHeight="false" outlineLevel="0" collapsed="false">
      <c r="K799" s="1" t="n">
        <v>79.8898292103227</v>
      </c>
      <c r="L799" s="1" t="n">
        <v>362.481554650294</v>
      </c>
      <c r="M799" s="1" t="n">
        <v>0.219619608512827</v>
      </c>
      <c r="N799" s="1" t="n">
        <v>0.00272160635511441</v>
      </c>
    </row>
    <row r="800" customFormat="false" ht="12.75" hidden="false" customHeight="false" outlineLevel="0" collapsed="false">
      <c r="K800" s="1" t="n">
        <v>79.9467886495853</v>
      </c>
      <c r="L800" s="1" t="n">
        <v>363.18109108158</v>
      </c>
      <c r="M800" s="1" t="n">
        <v>0.219728431587438</v>
      </c>
      <c r="N800" s="1" t="n">
        <v>0.00273376283924736</v>
      </c>
    </row>
    <row r="801" customFormat="false" ht="12.75" hidden="false" customHeight="false" outlineLevel="0" collapsed="false">
      <c r="K801" s="1" t="n">
        <v>80.1050891376492</v>
      </c>
      <c r="L801" s="1" t="n">
        <v>364.27900032842</v>
      </c>
      <c r="M801" s="1" t="n">
        <v>0.21990155367148</v>
      </c>
      <c r="N801" s="1" t="n">
        <v>0.00274428837860624</v>
      </c>
    </row>
    <row r="802" customFormat="false" ht="12.75" hidden="false" customHeight="false" outlineLevel="0" collapsed="false">
      <c r="K802" s="1" t="n">
        <v>80.3539427578812</v>
      </c>
      <c r="L802" s="1" t="n">
        <v>365.700461690192</v>
      </c>
      <c r="M802" s="1" t="n">
        <v>0.220127176781052</v>
      </c>
      <c r="N802" s="1" t="n">
        <v>0.00275246567507964</v>
      </c>
    </row>
    <row r="803" customFormat="false" ht="12.75" hidden="false" customHeight="false" outlineLevel="0" collapsed="false">
      <c r="K803" s="1" t="n">
        <v>80.6763905473512</v>
      </c>
      <c r="L803" s="1" t="n">
        <v>367.348604924388</v>
      </c>
      <c r="M803" s="1" t="n">
        <v>0.22038992507413</v>
      </c>
      <c r="N803" s="1" t="n">
        <v>0.00275773745942778</v>
      </c>
    </row>
    <row r="804" customFormat="false" ht="12.75" hidden="false" customHeight="false" outlineLevel="0" collapsed="false">
      <c r="K804" s="1" t="n">
        <v>81.0504582221269</v>
      </c>
      <c r="L804" s="1" t="n">
        <v>369.111111793539</v>
      </c>
      <c r="M804" s="1" t="n">
        <v>0.220671892688794</v>
      </c>
      <c r="N804" s="1" t="n">
        <v>0.0027597444682602</v>
      </c>
    </row>
    <row r="805" customFormat="false" ht="12.75" hidden="false" customHeight="false" outlineLevel="0" collapsed="false">
      <c r="K805" s="1" t="n">
        <v>81.4506536884062</v>
      </c>
      <c r="L805" s="1" t="n">
        <v>370.867870367464</v>
      </c>
      <c r="M805" s="1" t="n">
        <v>0.220953863998122</v>
      </c>
      <c r="N805" s="1" t="n">
        <v>0.00275834992724202</v>
      </c>
    </row>
    <row r="806" customFormat="false" ht="12.75" hidden="false" customHeight="false" outlineLevel="0" collapsed="false">
      <c r="K806" s="1" t="n">
        <v>81.8497042865785</v>
      </c>
      <c r="L806" s="1" t="n">
        <v>372.499160452804</v>
      </c>
      <c r="M806" s="1" t="n">
        <v>0.221216623123406</v>
      </c>
      <c r="N806" s="1" t="n">
        <v>0.00275364887203882</v>
      </c>
    </row>
    <row r="807" customFormat="false" ht="12.75" hidden="false" customHeight="false" outlineLevel="0" collapsed="false">
      <c r="K807" s="1" t="n">
        <v>82.2204153779025</v>
      </c>
      <c r="L807" s="1" t="n">
        <v>373.893812326329</v>
      </c>
      <c r="M807" s="1" t="n">
        <v>0.221442263464529</v>
      </c>
      <c r="N807" s="1" t="n">
        <v>0.0027459616717931</v>
      </c>
    </row>
    <row r="808" customFormat="false" ht="12.75" hidden="false" customHeight="false" outlineLevel="0" collapsed="false">
      <c r="K808" s="1" t="n">
        <v>82.5375236141908</v>
      </c>
      <c r="L808" s="1" t="n">
        <v>374.956782767846</v>
      </c>
      <c r="M808" s="1" t="n">
        <v>0.221615408005168</v>
      </c>
      <c r="N808" s="1" t="n">
        <v>0.00273581219649673</v>
      </c>
    </row>
    <row r="809" customFormat="false" ht="12.75" hidden="false" customHeight="false" outlineLevel="0" collapsed="false">
      <c r="K809" s="1" t="n">
        <v>82.7794185932357</v>
      </c>
      <c r="L809" s="1" t="n">
        <v>375.615632098573</v>
      </c>
      <c r="M809" s="1" t="n">
        <v>0.221724257231038</v>
      </c>
      <c r="N809" s="1" t="n">
        <v>0.00272389211611678</v>
      </c>
    </row>
    <row r="810" customFormat="false" ht="12.75" hidden="false" customHeight="false" outlineLevel="0" collapsed="false">
      <c r="K810" s="1" t="n">
        <v>82.9296155720031</v>
      </c>
      <c r="L810" s="1" t="n">
        <v>375.825460825521</v>
      </c>
      <c r="M810" s="1" t="n">
        <v>0.221761393247295</v>
      </c>
      <c r="N810" s="1" t="n">
        <v>0.00271101376443044</v>
      </c>
    </row>
    <row r="811" customFormat="false" ht="12.75" hidden="false" customHeight="false" outlineLevel="0" collapsed="false">
      <c r="K811" s="1" t="n">
        <v>82.9778788746254</v>
      </c>
      <c r="L811" s="1" t="n">
        <v>375.571969467741</v>
      </c>
      <c r="M811" s="1" t="n">
        <v>0.221724285295808</v>
      </c>
      <c r="N811" s="1" t="n">
        <v>0.00269805477982065</v>
      </c>
    </row>
    <row r="813" customFormat="false" ht="12.75" hidden="false" customHeight="false" outlineLevel="0" collapsed="false">
      <c r="K813" s="1" t="n">
        <v>77.49457795873</v>
      </c>
      <c r="L813" s="1" t="n">
        <v>369.590367095789</v>
      </c>
      <c r="M813" s="1" t="n">
        <v>0.211348055395637</v>
      </c>
      <c r="N813" s="1" t="n">
        <v>0.00277672645323231</v>
      </c>
    </row>
    <row r="814" customFormat="false" ht="12.75" hidden="false" customHeight="false" outlineLevel="0" collapsed="false">
      <c r="K814" s="1" t="n">
        <v>77.5765403240355</v>
      </c>
      <c r="L814" s="1" t="n">
        <v>369.244973506438</v>
      </c>
      <c r="M814" s="1" t="n">
        <v>0.211291750166032</v>
      </c>
      <c r="N814" s="1" t="n">
        <v>0.00275827404302907</v>
      </c>
    </row>
    <row r="815" customFormat="false" ht="12.75" hidden="false" customHeight="false" outlineLevel="0" collapsed="false">
      <c r="K815" s="1" t="n">
        <v>77.5214623188718</v>
      </c>
      <c r="L815" s="1" t="n">
        <v>368.294056060836</v>
      </c>
      <c r="M815" s="1" t="n">
        <v>0.211126633294284</v>
      </c>
      <c r="N815" s="1" t="n">
        <v>0.00274096188077095</v>
      </c>
    </row>
    <row r="816" customFormat="false" ht="12.75" hidden="false" customHeight="false" outlineLevel="0" collapsed="false">
      <c r="K816" s="1" t="n">
        <v>77.3330974182617</v>
      </c>
      <c r="L816" s="1" t="n">
        <v>366.802418211286</v>
      </c>
      <c r="M816" s="1" t="n">
        <v>0.210863957222307</v>
      </c>
      <c r="N816" s="1" t="n">
        <v>0.00272596976170347</v>
      </c>
    </row>
    <row r="817" customFormat="false" ht="12.75" hidden="false" customHeight="false" outlineLevel="0" collapsed="false">
      <c r="K817" s="1" t="n">
        <v>77.0242823788648</v>
      </c>
      <c r="L817" s="1" t="n">
        <v>364.871712611958</v>
      </c>
      <c r="M817" s="1" t="n">
        <v>0.210521622890275</v>
      </c>
      <c r="N817" s="1" t="n">
        <v>0.0027143193739631</v>
      </c>
    </row>
    <row r="818" customFormat="false" ht="12.75" hidden="false" customHeight="false" outlineLevel="0" collapsed="false">
      <c r="K818" s="1" t="n">
        <v>76.6160624352272</v>
      </c>
      <c r="L818" s="1" t="n">
        <v>362.633513658504</v>
      </c>
      <c r="M818" s="1" t="n">
        <v>0.210122959817128</v>
      </c>
      <c r="N818" s="1" t="n">
        <v>0.00270680467221937</v>
      </c>
    </row>
    <row r="819" customFormat="false" ht="12.75" hidden="false" customHeight="false" outlineLevel="0" collapsed="false">
      <c r="K819" s="1" t="n">
        <v>76.1362571018293</v>
      </c>
      <c r="L819" s="1" t="n">
        <v>360.240350910457</v>
      </c>
      <c r="M819" s="1" t="n">
        <v>0.209695136232416</v>
      </c>
      <c r="N819" s="1" t="n">
        <v>0.00270393777097632</v>
      </c>
    </row>
    <row r="820" customFormat="false" ht="12.75" hidden="false" customHeight="false" outlineLevel="0" collapsed="false">
      <c r="K820" s="1" t="n">
        <v>75.617564319152</v>
      </c>
      <c r="L820" s="1" t="n">
        <v>357.855314453838</v>
      </c>
      <c r="M820" s="1" t="n">
        <v>0.209267307606361</v>
      </c>
      <c r="N820" s="1" t="n">
        <v>0.00270591404481544</v>
      </c>
    </row>
    <row r="821" customFormat="false" ht="12.75" hidden="false" customHeight="false" outlineLevel="0" collapsed="false">
      <c r="K821" s="1" t="n">
        <v>75.0953321430742</v>
      </c>
      <c r="L821" s="1" t="n">
        <v>355.640940581336</v>
      </c>
      <c r="M821" s="1" t="n">
        <v>0.208868629752741</v>
      </c>
      <c r="N821" s="1" t="n">
        <v>0.00271259881394084</v>
      </c>
    </row>
    <row r="822" customFormat="false" ht="12.75" hidden="false" customHeight="false" outlineLevel="0" collapsed="false">
      <c r="K822" s="1" t="n">
        <v>74.6051498332851</v>
      </c>
      <c r="L822" s="1" t="n">
        <v>353.748135212594</v>
      </c>
      <c r="M822" s="1" t="n">
        <v>0.208526271908372</v>
      </c>
      <c r="N822" s="1" t="n">
        <v>0.00272353652238478</v>
      </c>
    </row>
    <row r="823" customFormat="false" ht="12.75" hidden="false" customHeight="false" outlineLevel="0" collapsed="false">
      <c r="K823" s="1" t="n">
        <v>74.1804225040564</v>
      </c>
      <c r="L823" s="1" t="n">
        <v>352.305889905189</v>
      </c>
      <c r="M823" s="1" t="n">
        <v>0.208263565194522</v>
      </c>
      <c r="N823" s="1" t="n">
        <v>0.0027379817833939</v>
      </c>
    </row>
    <row r="824" customFormat="false" ht="12.75" hidden="false" customHeight="false" outlineLevel="0" collapsed="false">
      <c r="K824" s="1" t="n">
        <v>73.8500946209142</v>
      </c>
      <c r="L824" s="1" t="n">
        <v>351.412491293176</v>
      </c>
      <c r="M824" s="1" t="n">
        <v>0.208098412639556</v>
      </c>
      <c r="N824" s="1" t="n">
        <v>0.0027549501763046</v>
      </c>
    </row>
    <row r="825" customFormat="false" ht="12.75" hidden="false" customHeight="false" outlineLevel="0" collapsed="false">
      <c r="K825" s="1" t="n">
        <v>73.6366774831509</v>
      </c>
      <c r="L825" s="1" t="n">
        <v>351.128823015413</v>
      </c>
      <c r="M825" s="1" t="n">
        <v>0.208042069117142</v>
      </c>
      <c r="N825" s="1" t="n">
        <v>0.00277328533318423</v>
      </c>
    </row>
    <row r="826" customFormat="false" ht="12.75" hidden="false" customHeight="false" outlineLevel="0" collapsed="false">
      <c r="K826" s="1" t="n">
        <v>73.5547151159834</v>
      </c>
      <c r="L826" s="1" t="n">
        <v>351.474216596202</v>
      </c>
      <c r="M826" s="1" t="n">
        <v>0.208098374345211</v>
      </c>
      <c r="N826" s="1" t="n">
        <v>0.00279173774339457</v>
      </c>
    </row>
    <row r="827" customFormat="false" ht="12.75" hidden="false" customHeight="false" outlineLevel="0" collapsed="false">
      <c r="K827" s="1" t="n">
        <v>73.6097931192724</v>
      </c>
      <c r="L827" s="1" t="n">
        <v>352.425134033855</v>
      </c>
      <c r="M827" s="1" t="n">
        <v>0.208263491215528</v>
      </c>
      <c r="N827" s="1" t="n">
        <v>0.00280904990567668</v>
      </c>
    </row>
    <row r="828" customFormat="false" ht="12.75" hidden="false" customHeight="false" outlineLevel="0" collapsed="false">
      <c r="K828" s="1" t="n">
        <v>73.7981580181229</v>
      </c>
      <c r="L828" s="1" t="n">
        <v>353.91677187661</v>
      </c>
      <c r="M828" s="1" t="n">
        <v>0.208526167286275</v>
      </c>
      <c r="N828" s="1" t="n">
        <v>0.00282404202478343</v>
      </c>
    </row>
    <row r="829" customFormat="false" ht="12.75" hidden="false" customHeight="false" outlineLevel="0" collapsed="false">
      <c r="K829" s="1" t="n">
        <v>74.1069730559951</v>
      </c>
      <c r="L829" s="1" t="n">
        <v>355.847477470761</v>
      </c>
      <c r="M829" s="1" t="n">
        <v>0.208868501617364</v>
      </c>
      <c r="N829" s="1" t="n">
        <v>0.00283569241257565</v>
      </c>
    </row>
    <row r="830" customFormat="false" ht="12.75" hidden="false" customHeight="false" outlineLevel="0" collapsed="false">
      <c r="K830" s="1" t="n">
        <v>74.5151929984469</v>
      </c>
      <c r="L830" s="1" t="n">
        <v>358.085676421008</v>
      </c>
      <c r="M830" s="1" t="n">
        <v>0.209267164689919</v>
      </c>
      <c r="N830" s="1" t="n">
        <v>0.0028432071143803</v>
      </c>
    </row>
    <row r="831" customFormat="false" ht="12.75" hidden="false" customHeight="false" outlineLevel="0" collapsed="false">
      <c r="K831" s="1" t="n">
        <v>74.9949983310786</v>
      </c>
      <c r="L831" s="1" t="n">
        <v>360.478839168036</v>
      </c>
      <c r="M831" s="1" t="n">
        <v>0.209694988274428</v>
      </c>
      <c r="N831" s="1" t="n">
        <v>0.00284607401568917</v>
      </c>
    </row>
    <row r="832" customFormat="false" ht="12.75" hidden="false" customHeight="false" outlineLevel="0" collapsed="false">
      <c r="K832" s="1" t="n">
        <v>75.5136911134617</v>
      </c>
      <c r="L832" s="1" t="n">
        <v>362.863875625896</v>
      </c>
      <c r="M832" s="1" t="n">
        <v>0.210122816900685</v>
      </c>
      <c r="N832" s="1" t="n">
        <v>0.00284409774191629</v>
      </c>
    </row>
    <row r="833" customFormat="false" ht="12.75" hidden="false" customHeight="false" outlineLevel="0" collapsed="false">
      <c r="K833" s="1" t="n">
        <v>76.0359232897373</v>
      </c>
      <c r="L833" s="1" t="n">
        <v>365.078249501811</v>
      </c>
      <c r="M833" s="1" t="n">
        <v>0.210521494754898</v>
      </c>
      <c r="N833" s="1" t="n">
        <v>0.00283741297285303</v>
      </c>
    </row>
    <row r="834" customFormat="false" ht="12.75" hidden="false" customHeight="false" outlineLevel="0" collapsed="false">
      <c r="K834" s="1" t="n">
        <v>76.5261056002025</v>
      </c>
      <c r="L834" s="1" t="n">
        <v>366.971054875908</v>
      </c>
      <c r="M834" s="1" t="n">
        <v>0.21086385260021</v>
      </c>
      <c r="N834" s="1" t="n">
        <v>0.00282647526446291</v>
      </c>
    </row>
    <row r="835" customFormat="false" ht="12.75" hidden="false" customHeight="false" outlineLevel="0" collapsed="false">
      <c r="K835" s="1" t="n">
        <v>76.9508329305398</v>
      </c>
      <c r="L835" s="1" t="n">
        <v>368.413300190243</v>
      </c>
      <c r="M835" s="1" t="n">
        <v>0.211126559315289</v>
      </c>
      <c r="N835" s="1" t="n">
        <v>0.00281203000349561</v>
      </c>
    </row>
    <row r="836" customFormat="false" ht="12.75" hidden="false" customHeight="false" outlineLevel="0" collapsed="false">
      <c r="K836" s="1" t="n">
        <v>77.2811608151474</v>
      </c>
      <c r="L836" s="1" t="n">
        <v>369.306698810291</v>
      </c>
      <c r="M836" s="1" t="n">
        <v>0.211291711871686</v>
      </c>
      <c r="N836" s="1" t="n">
        <v>0.00279506161061189</v>
      </c>
    </row>
    <row r="837" customFormat="false" ht="12.75" hidden="false" customHeight="false" outlineLevel="0" collapsed="false">
      <c r="K837" s="1" t="n">
        <v>77.4945779546331</v>
      </c>
      <c r="L837" s="1" t="n">
        <v>369.590367096645</v>
      </c>
      <c r="M837" s="1" t="n">
        <v>0.211348055395636</v>
      </c>
      <c r="N837" s="1" t="n">
        <v>0.00277672645374255</v>
      </c>
    </row>
    <row r="838" customFormat="false" ht="12.75" hidden="false" customHeight="false" outlineLevel="0" collapsed="false">
      <c r="K838" s="1" t="n">
        <v>77.5765403236626</v>
      </c>
      <c r="L838" s="1" t="n">
        <v>369.244973524418</v>
      </c>
      <c r="M838" s="1" t="n">
        <v>0.211291750169103</v>
      </c>
      <c r="N838" s="1" t="n">
        <v>0.00275827404352512</v>
      </c>
    </row>
    <row r="840" customFormat="false" ht="12.75" hidden="false" customHeight="false" outlineLevel="0" collapsed="false">
      <c r="K840" s="1" t="n">
        <v>69.2620344926609</v>
      </c>
      <c r="L840" s="1" t="n">
        <v>367.158734767707</v>
      </c>
      <c r="M840" s="1" t="n">
        <v>0.190381004676538</v>
      </c>
      <c r="N840" s="1" t="n">
        <v>0.00279953547062265</v>
      </c>
    </row>
    <row r="841" customFormat="false" ht="12.75" hidden="false" customHeight="false" outlineLevel="0" collapsed="false">
      <c r="K841" s="1" t="n">
        <v>69.3532591138107</v>
      </c>
      <c r="L841" s="1" t="n">
        <v>366.798052878612</v>
      </c>
      <c r="M841" s="1" t="n">
        <v>0.19032243935567</v>
      </c>
      <c r="N841" s="1" t="n">
        <v>0.00277975193777509</v>
      </c>
    </row>
    <row r="842" customFormat="false" ht="12.75" hidden="false" customHeight="false" outlineLevel="0" collapsed="false">
      <c r="K842" s="1" t="n">
        <v>69.3135266095916</v>
      </c>
      <c r="L842" s="1" t="n">
        <v>365.798329209436</v>
      </c>
      <c r="M842" s="1" t="n">
        <v>0.190150695214847</v>
      </c>
      <c r="N842" s="1" t="n">
        <v>0.00276119987261444</v>
      </c>
    </row>
    <row r="843" customFormat="false" ht="12.75" hidden="false" customHeight="false" outlineLevel="0" collapsed="false">
      <c r="K843" s="1" t="n">
        <v>69.1455446844987</v>
      </c>
      <c r="L843" s="1" t="n">
        <v>364.227693275956</v>
      </c>
      <c r="M843" s="1" t="n">
        <v>0.189877476333421</v>
      </c>
      <c r="N843" s="1" t="n">
        <v>0.0027451435677198</v>
      </c>
    </row>
    <row r="844" customFormat="false" ht="12.75" hidden="false" customHeight="false" outlineLevel="0" collapsed="false">
      <c r="K844" s="1" t="n">
        <v>68.8607610290979</v>
      </c>
      <c r="L844" s="1" t="n">
        <v>362.193181321196</v>
      </c>
      <c r="M844" s="1" t="n">
        <v>0.189521402126601</v>
      </c>
      <c r="N844" s="1" t="n">
        <v>0.00273267723373295</v>
      </c>
    </row>
    <row r="845" customFormat="false" ht="12.75" hidden="false" customHeight="false" outlineLevel="0" collapsed="false">
      <c r="K845" s="1" t="n">
        <v>68.4785831788334</v>
      </c>
      <c r="L845" s="1" t="n">
        <v>359.83344197237</v>
      </c>
      <c r="M845" s="1" t="n">
        <v>0.189106738463088</v>
      </c>
      <c r="N845" s="1" t="n">
        <v>0.00272465043071158</v>
      </c>
    </row>
    <row r="846" customFormat="false" ht="12.75" hidden="false" customHeight="false" outlineLevel="0" collapsed="false">
      <c r="K846" s="1" t="n">
        <v>68.0250559225628</v>
      </c>
      <c r="L846" s="1" t="n">
        <v>357.30928756608</v>
      </c>
      <c r="M846" s="1" t="n">
        <v>0.188661743986221</v>
      </c>
      <c r="N846" s="1" t="n">
        <v>0.00272161017201543</v>
      </c>
    </row>
    <row r="847" customFormat="false" ht="12.75" hidden="false" customHeight="false" outlineLevel="0" collapsed="false">
      <c r="K847" s="1" t="n">
        <v>67.5310863932414</v>
      </c>
      <c r="L847" s="1" t="n">
        <v>354.792735053361</v>
      </c>
      <c r="M847" s="1" t="n">
        <v>0.188216744334142</v>
      </c>
      <c r="N847" s="1" t="n">
        <v>0.00272376364624991</v>
      </c>
    </row>
    <row r="848" customFormat="false" ht="12.75" hidden="false" customHeight="false" outlineLevel="0" collapsed="false">
      <c r="K848" s="1" t="n">
        <v>67.0303377978929</v>
      </c>
      <c r="L848" s="1" t="n">
        <v>352.455283328767</v>
      </c>
      <c r="M848" s="1" t="n">
        <v>0.187802065497674</v>
      </c>
      <c r="N848" s="1" t="n">
        <v>0.00273096409770505</v>
      </c>
    </row>
    <row r="849" customFormat="false" ht="12.75" hidden="false" customHeight="false" outlineLevel="0" collapsed="false">
      <c r="K849" s="1" t="n">
        <v>66.5569353256864</v>
      </c>
      <c r="L849" s="1" t="n">
        <v>350.456225864144</v>
      </c>
      <c r="M849" s="1" t="n">
        <v>0.18744596715417</v>
      </c>
      <c r="N849" s="1" t="n">
        <v>0.00274272082751461</v>
      </c>
    </row>
    <row r="850" customFormat="false" ht="12.75" hidden="false" customHeight="false" outlineLevel="0" collapsed="false">
      <c r="K850" s="1" t="n">
        <v>66.143140572695</v>
      </c>
      <c r="L850" s="1" t="n">
        <v>348.931795121798</v>
      </c>
      <c r="M850" s="1" t="n">
        <v>0.187172716817203</v>
      </c>
      <c r="N850" s="1" t="n">
        <v>0.00275823263397281</v>
      </c>
    </row>
    <row r="851" customFormat="false" ht="12.75" hidden="false" customHeight="false" outlineLevel="0" collapsed="false">
      <c r="K851" s="1" t="n">
        <v>65.8171529674427</v>
      </c>
      <c r="L851" s="1" t="n">
        <v>347.985878537344</v>
      </c>
      <c r="M851" s="1" t="n">
        <v>0.187000936045629</v>
      </c>
      <c r="N851" s="1" t="n">
        <v>0.00277644241310639</v>
      </c>
    </row>
    <row r="852" customFormat="false" ht="12.75" hidden="false" customHeight="false" outlineLevel="0" collapsed="false">
      <c r="K852" s="1" t="n">
        <v>65.6011880264571</v>
      </c>
      <c r="L852" s="1" t="n">
        <v>347.682938762665</v>
      </c>
      <c r="M852" s="1" t="n">
        <v>0.186942331415121</v>
      </c>
      <c r="N852" s="1" t="n">
        <v>0.0027961091985633</v>
      </c>
    </row>
    <row r="853" customFormat="false" ht="12.75" hidden="false" customHeight="false" outlineLevel="0" collapsed="false">
      <c r="K853" s="1" t="n">
        <v>65.509963403534</v>
      </c>
      <c r="L853" s="1" t="n">
        <v>348.043620642725</v>
      </c>
      <c r="M853" s="1" t="n">
        <v>0.187000896734392</v>
      </c>
      <c r="N853" s="1" t="n">
        <v>0.0028158927314186</v>
      </c>
    </row>
    <row r="854" customFormat="false" ht="12.75" hidden="false" customHeight="false" outlineLevel="0" collapsed="false">
      <c r="K854" s="1" t="n">
        <v>65.5496959059556</v>
      </c>
      <c r="L854" s="1" t="n">
        <v>349.043344303511</v>
      </c>
      <c r="M854" s="1" t="n">
        <v>0.187172640873726</v>
      </c>
      <c r="N854" s="1" t="n">
        <v>0.0028344447966051</v>
      </c>
    </row>
    <row r="855" customFormat="false" ht="12.75" hidden="false" customHeight="false" outlineLevel="0" collapsed="false">
      <c r="K855" s="1" t="n">
        <v>65.717677829349</v>
      </c>
      <c r="L855" s="1" t="n">
        <v>350.613980229815</v>
      </c>
      <c r="M855" s="1" t="n">
        <v>0.187445859753874</v>
      </c>
      <c r="N855" s="1" t="n">
        <v>0.00285050110154194</v>
      </c>
    </row>
    <row r="856" customFormat="false" ht="12.75" hidden="false" customHeight="false" outlineLevel="0" collapsed="false">
      <c r="K856" s="1" t="n">
        <v>66.0024614832644</v>
      </c>
      <c r="L856" s="1" t="n">
        <v>352.648492179102</v>
      </c>
      <c r="M856" s="1" t="n">
        <v>0.187801933959712</v>
      </c>
      <c r="N856" s="1" t="n">
        <v>0.00286296743558447</v>
      </c>
    </row>
    <row r="857" customFormat="false" ht="12.75" hidden="false" customHeight="false" outlineLevel="0" collapsed="false">
      <c r="K857" s="1" t="n">
        <v>66.3846393323587</v>
      </c>
      <c r="L857" s="1" t="n">
        <v>355.008231524533</v>
      </c>
      <c r="M857" s="1" t="n">
        <v>0.188216597622609</v>
      </c>
      <c r="N857" s="1" t="n">
        <v>0.00287099423867121</v>
      </c>
    </row>
    <row r="858" customFormat="false" ht="12.75" hidden="false" customHeight="false" outlineLevel="0" collapsed="false">
      <c r="K858" s="1" t="n">
        <v>66.838166587854</v>
      </c>
      <c r="L858" s="1" t="n">
        <v>357.532385929735</v>
      </c>
      <c r="M858" s="1" t="n">
        <v>0.188661592099266</v>
      </c>
      <c r="N858" s="1" t="n">
        <v>0.00287403449743796</v>
      </c>
    </row>
    <row r="859" customFormat="false" ht="12.75" hidden="false" customHeight="false" outlineLevel="0" collapsed="false">
      <c r="K859" s="1" t="n">
        <v>67.3321361168479</v>
      </c>
      <c r="L859" s="1" t="n">
        <v>360.048938443749</v>
      </c>
      <c r="M859" s="1" t="n">
        <v>0.189106591751555</v>
      </c>
      <c r="N859" s="1" t="n">
        <v>0.0028718810232745</v>
      </c>
    </row>
    <row r="860" customFormat="false" ht="12.75" hidden="false" customHeight="false" outlineLevel="0" collapsed="false">
      <c r="K860" s="1" t="n">
        <v>67.8328847123391</v>
      </c>
      <c r="L860" s="1" t="n">
        <v>362.386390171932</v>
      </c>
      <c r="M860" s="1" t="n">
        <v>0.189521270588639</v>
      </c>
      <c r="N860" s="1" t="n">
        <v>0.00286468057188596</v>
      </c>
    </row>
    <row r="861" customFormat="false" ht="12.75" hidden="false" customHeight="false" outlineLevel="0" collapsed="false">
      <c r="K861" s="1" t="n">
        <v>68.3062871851486</v>
      </c>
      <c r="L861" s="1" t="n">
        <v>364.385447642193</v>
      </c>
      <c r="M861" s="1" t="n">
        <v>0.189877368933124</v>
      </c>
      <c r="N861" s="1" t="n">
        <v>0.00285292384213404</v>
      </c>
    </row>
    <row r="862" customFormat="false" ht="12.75" hidden="false" customHeight="false" outlineLevel="0" collapsed="false">
      <c r="K862" s="1" t="n">
        <v>68.7200819391623</v>
      </c>
      <c r="L862" s="1" t="n">
        <v>365.909878391842</v>
      </c>
      <c r="M862" s="1" t="n">
        <v>0.190150619271369</v>
      </c>
      <c r="N862" s="1" t="n">
        <v>0.00283741203572059</v>
      </c>
    </row>
    <row r="863" customFormat="false" ht="12.75" hidden="false" customHeight="false" outlineLevel="0" collapsed="false">
      <c r="K863" s="1" t="n">
        <v>69.0460695457865</v>
      </c>
      <c r="L863" s="1" t="n">
        <v>366.855794984767</v>
      </c>
      <c r="M863" s="1" t="n">
        <v>0.190322400044433</v>
      </c>
      <c r="N863" s="1" t="n">
        <v>0.00281920225661582</v>
      </c>
    </row>
    <row r="864" customFormat="false" ht="12.75" hidden="false" customHeight="false" outlineLevel="0" collapsed="false">
      <c r="K864" s="1" t="n">
        <v>69.2620344884002</v>
      </c>
      <c r="L864" s="1" t="n">
        <v>367.158734768508</v>
      </c>
      <c r="M864" s="1" t="n">
        <v>0.190381004676538</v>
      </c>
      <c r="N864" s="1" t="n">
        <v>0.00279953547116983</v>
      </c>
    </row>
    <row r="865" customFormat="false" ht="12.75" hidden="false" customHeight="false" outlineLevel="0" collapsed="false">
      <c r="K865" s="1" t="n">
        <v>69.3532591130965</v>
      </c>
      <c r="L865" s="1" t="n">
        <v>366.798052897481</v>
      </c>
      <c r="M865" s="1" t="n">
        <v>0.190322439358864</v>
      </c>
      <c r="N865" s="1" t="n">
        <v>0.0027797519383068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2</v>
      </c>
      <c r="C3" s="11"/>
      <c r="D3" s="12" t="s">
        <v>193</v>
      </c>
      <c r="E3" s="12" t="s">
        <v>194</v>
      </c>
      <c r="F3" s="79" t="s">
        <v>195</v>
      </c>
      <c r="G3" s="79" t="s">
        <v>196</v>
      </c>
      <c r="H3" s="79" t="s">
        <v>197</v>
      </c>
      <c r="I3" s="12" t="s">
        <v>198</v>
      </c>
      <c r="J3" s="13" t="s">
        <v>199</v>
      </c>
      <c r="K3" s="218" t="s">
        <v>200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8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01</v>
      </c>
      <c r="E6" s="220" t="s">
        <v>202</v>
      </c>
      <c r="F6" s="221" t="n">
        <v>999</v>
      </c>
      <c r="G6" s="221" t="n">
        <v>999</v>
      </c>
      <c r="H6" s="221" t="n">
        <v>30.81</v>
      </c>
      <c r="I6" s="220" t="s">
        <v>203</v>
      </c>
      <c r="J6" s="222" t="s">
        <v>204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01</v>
      </c>
      <c r="E7" s="225" t="s">
        <v>202</v>
      </c>
      <c r="F7" s="226" t="n">
        <v>999</v>
      </c>
      <c r="G7" s="226" t="n">
        <v>999</v>
      </c>
      <c r="H7" s="226" t="n">
        <v>30.81</v>
      </c>
      <c r="I7" s="225" t="s">
        <v>203</v>
      </c>
      <c r="J7" s="227" t="s">
        <v>204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01</v>
      </c>
      <c r="E8" s="225" t="s">
        <v>202</v>
      </c>
      <c r="F8" s="226" t="n">
        <v>999</v>
      </c>
      <c r="G8" s="226" t="n">
        <v>999</v>
      </c>
      <c r="H8" s="226" t="n">
        <v>30.81</v>
      </c>
      <c r="I8" s="225" t="s">
        <v>203</v>
      </c>
      <c r="J8" s="227" t="s">
        <v>204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01</v>
      </c>
      <c r="E9" s="225" t="s">
        <v>202</v>
      </c>
      <c r="F9" s="226" t="n">
        <v>999</v>
      </c>
      <c r="G9" s="226" t="n">
        <v>999</v>
      </c>
      <c r="H9" s="226" t="n">
        <v>30.81</v>
      </c>
      <c r="I9" s="225" t="s">
        <v>203</v>
      </c>
      <c r="J9" s="227" t="s">
        <v>204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01</v>
      </c>
      <c r="E10" s="225" t="s">
        <v>202</v>
      </c>
      <c r="F10" s="226" t="n">
        <v>999</v>
      </c>
      <c r="G10" s="226" t="n">
        <v>999</v>
      </c>
      <c r="H10" s="226" t="n">
        <v>30.81</v>
      </c>
      <c r="I10" s="225" t="s">
        <v>203</v>
      </c>
      <c r="J10" s="227" t="s">
        <v>204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01</v>
      </c>
      <c r="E11" s="225" t="s">
        <v>202</v>
      </c>
      <c r="F11" s="226" t="n">
        <v>999</v>
      </c>
      <c r="G11" s="226" t="n">
        <v>999</v>
      </c>
      <c r="H11" s="226" t="n">
        <v>30.81</v>
      </c>
      <c r="I11" s="225" t="s">
        <v>203</v>
      </c>
      <c r="J11" s="227" t="s">
        <v>204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01</v>
      </c>
      <c r="E12" s="225" t="s">
        <v>202</v>
      </c>
      <c r="F12" s="226" t="n">
        <v>999</v>
      </c>
      <c r="G12" s="226" t="n">
        <v>999</v>
      </c>
      <c r="H12" s="226" t="n">
        <v>30.81</v>
      </c>
      <c r="I12" s="225" t="s">
        <v>203</v>
      </c>
      <c r="J12" s="227" t="s">
        <v>204</v>
      </c>
      <c r="K12" s="228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01</v>
      </c>
      <c r="E13" s="225" t="s">
        <v>202</v>
      </c>
      <c r="F13" s="226" t="n">
        <v>999</v>
      </c>
      <c r="G13" s="226" t="n">
        <v>999</v>
      </c>
      <c r="H13" s="226" t="n">
        <v>30.81</v>
      </c>
      <c r="I13" s="225" t="s">
        <v>203</v>
      </c>
      <c r="J13" s="227" t="s">
        <v>204</v>
      </c>
      <c r="K13" s="228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01</v>
      </c>
      <c r="E14" s="225" t="s">
        <v>202</v>
      </c>
      <c r="F14" s="226" t="n">
        <v>999</v>
      </c>
      <c r="G14" s="226" t="n">
        <v>999</v>
      </c>
      <c r="H14" s="226" t="n">
        <v>30.81</v>
      </c>
      <c r="I14" s="225" t="s">
        <v>203</v>
      </c>
      <c r="J14" s="227" t="s">
        <v>204</v>
      </c>
      <c r="K14" s="228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01</v>
      </c>
      <c r="E15" s="225" t="s">
        <v>202</v>
      </c>
      <c r="F15" s="226" t="n">
        <v>999</v>
      </c>
      <c r="G15" s="226" t="n">
        <v>999</v>
      </c>
      <c r="H15" s="226" t="n">
        <v>30.81</v>
      </c>
      <c r="I15" s="225" t="s">
        <v>203</v>
      </c>
      <c r="J15" s="227" t="s">
        <v>204</v>
      </c>
      <c r="K15" s="228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01</v>
      </c>
      <c r="E16" s="225" t="s">
        <v>202</v>
      </c>
      <c r="F16" s="226" t="n">
        <v>999</v>
      </c>
      <c r="G16" s="226" t="n">
        <v>999</v>
      </c>
      <c r="H16" s="226" t="n">
        <v>30.81</v>
      </c>
      <c r="I16" s="225" t="s">
        <v>203</v>
      </c>
      <c r="J16" s="227" t="s">
        <v>204</v>
      </c>
      <c r="K16" s="228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01</v>
      </c>
      <c r="E17" s="225" t="s">
        <v>202</v>
      </c>
      <c r="F17" s="226" t="n">
        <v>999</v>
      </c>
      <c r="G17" s="226" t="n">
        <v>999</v>
      </c>
      <c r="H17" s="226" t="n">
        <v>30.81</v>
      </c>
      <c r="I17" s="225" t="s">
        <v>203</v>
      </c>
      <c r="J17" s="227" t="s">
        <v>204</v>
      </c>
      <c r="K17" s="228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01</v>
      </c>
      <c r="E18" s="225" t="s">
        <v>202</v>
      </c>
      <c r="F18" s="226" t="n">
        <v>999</v>
      </c>
      <c r="G18" s="226" t="n">
        <v>999</v>
      </c>
      <c r="H18" s="226" t="n">
        <v>30.81</v>
      </c>
      <c r="I18" s="225" t="s">
        <v>203</v>
      </c>
      <c r="J18" s="227" t="s">
        <v>204</v>
      </c>
      <c r="K18" s="228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01</v>
      </c>
      <c r="E19" s="225" t="s">
        <v>202</v>
      </c>
      <c r="F19" s="226" t="n">
        <v>999</v>
      </c>
      <c r="G19" s="226" t="n">
        <v>999</v>
      </c>
      <c r="H19" s="226" t="n">
        <v>30.81</v>
      </c>
      <c r="I19" s="225" t="s">
        <v>203</v>
      </c>
      <c r="J19" s="227" t="s">
        <v>204</v>
      </c>
      <c r="K19" s="228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01</v>
      </c>
      <c r="E20" s="225" t="s">
        <v>202</v>
      </c>
      <c r="F20" s="226" t="n">
        <v>999</v>
      </c>
      <c r="G20" s="226" t="n">
        <v>999</v>
      </c>
      <c r="H20" s="226" t="n">
        <v>30.81</v>
      </c>
      <c r="I20" s="225" t="s">
        <v>203</v>
      </c>
      <c r="J20" s="227" t="s">
        <v>204</v>
      </c>
      <c r="K20" s="228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01</v>
      </c>
      <c r="E21" s="225" t="s">
        <v>202</v>
      </c>
      <c r="F21" s="226" t="n">
        <v>999</v>
      </c>
      <c r="G21" s="226" t="n">
        <v>999</v>
      </c>
      <c r="H21" s="226" t="n">
        <v>30.81</v>
      </c>
      <c r="I21" s="225" t="s">
        <v>203</v>
      </c>
      <c r="J21" s="227" t="s">
        <v>204</v>
      </c>
      <c r="K21" s="228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01</v>
      </c>
      <c r="E22" s="225" t="s">
        <v>202</v>
      </c>
      <c r="F22" s="226" t="n">
        <v>999</v>
      </c>
      <c r="G22" s="226" t="n">
        <v>999</v>
      </c>
      <c r="H22" s="226" t="n">
        <v>30.81</v>
      </c>
      <c r="I22" s="225" t="s">
        <v>203</v>
      </c>
      <c r="J22" s="227" t="s">
        <v>204</v>
      </c>
      <c r="K22" s="228" t="n">
        <v>1</v>
      </c>
    </row>
    <row r="23" s="21" customFormat="true" ht="12.75" hidden="false" customHeight="true" outlineLevel="0" collapsed="false">
      <c r="B23" s="224" t="s">
        <v>58</v>
      </c>
      <c r="C23" s="37" t="n">
        <v>7.2</v>
      </c>
      <c r="D23" s="225" t="s">
        <v>201</v>
      </c>
      <c r="E23" s="225" t="s">
        <v>202</v>
      </c>
      <c r="F23" s="226" t="n">
        <v>999</v>
      </c>
      <c r="G23" s="226" t="n">
        <v>999</v>
      </c>
      <c r="H23" s="226" t="n">
        <v>30.81</v>
      </c>
      <c r="I23" s="225" t="s">
        <v>203</v>
      </c>
      <c r="J23" s="227" t="s">
        <v>204</v>
      </c>
      <c r="K23" s="228" t="n">
        <v>1</v>
      </c>
    </row>
    <row r="24" s="21" customFormat="true" ht="12.75" hidden="false" customHeight="true" outlineLevel="0" collapsed="false">
      <c r="B24" s="224" t="s">
        <v>59</v>
      </c>
      <c r="C24" s="37" t="n">
        <v>8</v>
      </c>
      <c r="D24" s="225" t="s">
        <v>201</v>
      </c>
      <c r="E24" s="225" t="s">
        <v>202</v>
      </c>
      <c r="F24" s="226" t="n">
        <v>999</v>
      </c>
      <c r="G24" s="226" t="n">
        <v>999</v>
      </c>
      <c r="H24" s="226" t="n">
        <v>30.81</v>
      </c>
      <c r="I24" s="225" t="s">
        <v>203</v>
      </c>
      <c r="J24" s="227" t="s">
        <v>204</v>
      </c>
      <c r="K24" s="228" t="n">
        <v>1</v>
      </c>
    </row>
    <row r="25" s="21" customFormat="true" ht="12.75" hidden="false" customHeight="true" outlineLevel="0" collapsed="false">
      <c r="B25" s="224" t="s">
        <v>60</v>
      </c>
      <c r="C25" s="37" t="n">
        <v>8.9</v>
      </c>
      <c r="D25" s="225" t="s">
        <v>201</v>
      </c>
      <c r="E25" s="225" t="s">
        <v>202</v>
      </c>
      <c r="F25" s="226" t="n">
        <v>999</v>
      </c>
      <c r="G25" s="226" t="n">
        <v>999</v>
      </c>
      <c r="H25" s="226" t="n">
        <v>30.81</v>
      </c>
      <c r="I25" s="225" t="s">
        <v>203</v>
      </c>
      <c r="J25" s="227" t="s">
        <v>204</v>
      </c>
      <c r="K25" s="228" t="n">
        <v>1</v>
      </c>
    </row>
    <row r="26" s="21" customFormat="true" ht="12.75" hidden="false" customHeight="true" outlineLevel="0" collapsed="false">
      <c r="B26" s="224" t="s">
        <v>61</v>
      </c>
      <c r="C26" s="37" t="n">
        <v>9.7</v>
      </c>
      <c r="D26" s="225" t="s">
        <v>201</v>
      </c>
      <c r="E26" s="225" t="s">
        <v>202</v>
      </c>
      <c r="F26" s="226" t="n">
        <v>999</v>
      </c>
      <c r="G26" s="226" t="n">
        <v>999</v>
      </c>
      <c r="H26" s="226" t="n">
        <v>30.81</v>
      </c>
      <c r="I26" s="225" t="s">
        <v>203</v>
      </c>
      <c r="J26" s="227" t="s">
        <v>204</v>
      </c>
      <c r="K26" s="228" t="n">
        <v>1</v>
      </c>
    </row>
    <row r="27" s="21" customFormat="true" ht="12.75" hidden="false" customHeight="true" outlineLevel="0" collapsed="false">
      <c r="B27" s="224" t="s">
        <v>62</v>
      </c>
      <c r="C27" s="37" t="n">
        <v>10.6</v>
      </c>
      <c r="D27" s="225" t="s">
        <v>201</v>
      </c>
      <c r="E27" s="225" t="s">
        <v>202</v>
      </c>
      <c r="F27" s="226" t="n">
        <v>999</v>
      </c>
      <c r="G27" s="226" t="n">
        <v>999</v>
      </c>
      <c r="H27" s="226" t="n">
        <v>30.81</v>
      </c>
      <c r="I27" s="225" t="s">
        <v>203</v>
      </c>
      <c r="J27" s="227" t="s">
        <v>204</v>
      </c>
      <c r="K27" s="228" t="n">
        <v>1</v>
      </c>
    </row>
    <row r="28" s="21" customFormat="true" ht="12.75" hidden="false" customHeight="true" outlineLevel="0" collapsed="false">
      <c r="B28" s="224" t="s">
        <v>63</v>
      </c>
      <c r="C28" s="37" t="n">
        <v>11.6</v>
      </c>
      <c r="D28" s="225" t="s">
        <v>201</v>
      </c>
      <c r="E28" s="225" t="s">
        <v>202</v>
      </c>
      <c r="F28" s="226" t="n">
        <v>999</v>
      </c>
      <c r="G28" s="226" t="n">
        <v>999</v>
      </c>
      <c r="H28" s="226" t="n">
        <v>30.81</v>
      </c>
      <c r="I28" s="225" t="s">
        <v>203</v>
      </c>
      <c r="J28" s="227" t="s">
        <v>204</v>
      </c>
      <c r="K28" s="228" t="n">
        <v>1</v>
      </c>
    </row>
    <row r="29" s="21" customFormat="true" ht="12.75" hidden="false" customHeight="true" outlineLevel="0" collapsed="false">
      <c r="B29" s="224" t="s">
        <v>64</v>
      </c>
      <c r="C29" s="37" t="n">
        <v>12.5</v>
      </c>
      <c r="D29" s="225" t="s">
        <v>201</v>
      </c>
      <c r="E29" s="225" t="s">
        <v>202</v>
      </c>
      <c r="F29" s="226" t="n">
        <v>999</v>
      </c>
      <c r="G29" s="226" t="n">
        <v>999</v>
      </c>
      <c r="H29" s="226" t="n">
        <v>30.81</v>
      </c>
      <c r="I29" s="225" t="s">
        <v>203</v>
      </c>
      <c r="J29" s="227" t="s">
        <v>204</v>
      </c>
      <c r="K29" s="228" t="n">
        <v>1</v>
      </c>
    </row>
    <row r="30" s="21" customFormat="true" ht="12.75" hidden="false" customHeight="true" outlineLevel="0" collapsed="false">
      <c r="B30" s="224" t="s">
        <v>65</v>
      </c>
      <c r="C30" s="37" t="n">
        <v>13.4</v>
      </c>
      <c r="D30" s="225" t="s">
        <v>201</v>
      </c>
      <c r="E30" s="225" t="s">
        <v>202</v>
      </c>
      <c r="F30" s="226" t="n">
        <v>999</v>
      </c>
      <c r="G30" s="226" t="n">
        <v>999</v>
      </c>
      <c r="H30" s="226" t="n">
        <v>30.81</v>
      </c>
      <c r="I30" s="225" t="s">
        <v>203</v>
      </c>
      <c r="J30" s="227" t="s">
        <v>204</v>
      </c>
      <c r="K30" s="228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01</v>
      </c>
      <c r="E31" s="230" t="s">
        <v>202</v>
      </c>
      <c r="F31" s="231" t="n">
        <v>999</v>
      </c>
      <c r="G31" s="231" t="n">
        <v>999</v>
      </c>
      <c r="H31" s="231" t="n">
        <v>30.81</v>
      </c>
      <c r="I31" s="230" t="s">
        <v>203</v>
      </c>
      <c r="J31" s="232" t="s">
        <v>204</v>
      </c>
      <c r="K31" s="233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01</v>
      </c>
      <c r="E32" s="230" t="s">
        <v>202</v>
      </c>
      <c r="F32" s="231" t="n">
        <v>999</v>
      </c>
      <c r="G32" s="231" t="n">
        <v>999</v>
      </c>
      <c r="H32" s="231" t="n">
        <v>30.81</v>
      </c>
      <c r="I32" s="230" t="s">
        <v>203</v>
      </c>
      <c r="J32" s="232" t="s">
        <v>204</v>
      </c>
      <c r="K32" s="233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01</v>
      </c>
      <c r="E33" s="230" t="s">
        <v>202</v>
      </c>
      <c r="F33" s="231" t="n">
        <v>999</v>
      </c>
      <c r="G33" s="231" t="n">
        <v>999</v>
      </c>
      <c r="H33" s="231" t="n">
        <v>30.81</v>
      </c>
      <c r="I33" s="230" t="s">
        <v>203</v>
      </c>
      <c r="J33" s="232" t="s">
        <v>204</v>
      </c>
      <c r="K33" s="233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01</v>
      </c>
      <c r="E34" s="230" t="s">
        <v>202</v>
      </c>
      <c r="F34" s="231" t="n">
        <v>999</v>
      </c>
      <c r="G34" s="231" t="n">
        <v>999</v>
      </c>
      <c r="H34" s="231" t="n">
        <v>30.81</v>
      </c>
      <c r="I34" s="230" t="s">
        <v>203</v>
      </c>
      <c r="J34" s="232" t="s">
        <v>204</v>
      </c>
      <c r="K34" s="233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01</v>
      </c>
      <c r="E35" s="230" t="s">
        <v>202</v>
      </c>
      <c r="F35" s="231" t="n">
        <v>999</v>
      </c>
      <c r="G35" s="231" t="n">
        <v>999</v>
      </c>
      <c r="H35" s="231" t="n">
        <v>30.81</v>
      </c>
      <c r="I35" s="230" t="s">
        <v>203</v>
      </c>
      <c r="J35" s="232" t="s">
        <v>204</v>
      </c>
      <c r="K35" s="233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01</v>
      </c>
      <c r="E36" s="230" t="s">
        <v>202</v>
      </c>
      <c r="F36" s="231" t="n">
        <v>999</v>
      </c>
      <c r="G36" s="231" t="n">
        <v>999</v>
      </c>
      <c r="H36" s="231" t="n">
        <v>30.81</v>
      </c>
      <c r="I36" s="230" t="s">
        <v>203</v>
      </c>
      <c r="J36" s="232" t="s">
        <v>204</v>
      </c>
      <c r="K36" s="233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01</v>
      </c>
      <c r="E37" s="230" t="s">
        <v>202</v>
      </c>
      <c r="F37" s="231" t="n">
        <v>999</v>
      </c>
      <c r="G37" s="231" t="n">
        <v>999</v>
      </c>
      <c r="H37" s="231" t="n">
        <v>30.81</v>
      </c>
      <c r="I37" s="230" t="s">
        <v>203</v>
      </c>
      <c r="J37" s="232" t="s">
        <v>204</v>
      </c>
      <c r="K37" s="233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6.84"/>
    <col collapsed="false" customWidth="true" hidden="false" outlineLevel="0" max="5" min="5" style="6" width="13.56"/>
    <col collapsed="false" customWidth="true" hidden="false" outlineLevel="0" max="6" min="6" style="6" width="16.56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5</v>
      </c>
      <c r="C3" s="11"/>
      <c r="D3" s="12" t="s">
        <v>206</v>
      </c>
      <c r="E3" s="12" t="s">
        <v>207</v>
      </c>
      <c r="F3" s="12" t="s">
        <v>208</v>
      </c>
      <c r="G3" s="13" t="s">
        <v>209</v>
      </c>
      <c r="H3" s="19" t="s">
        <v>210</v>
      </c>
      <c r="I3" s="14" t="s">
        <v>28</v>
      </c>
      <c r="J3" s="13" t="s">
        <v>211</v>
      </c>
      <c r="K3" s="13" t="s">
        <v>212</v>
      </c>
      <c r="L3" s="14" t="s">
        <v>28</v>
      </c>
      <c r="M3" s="12" t="s">
        <v>213</v>
      </c>
      <c r="N3" s="14" t="s">
        <v>28</v>
      </c>
      <c r="O3" s="13" t="s">
        <v>214</v>
      </c>
      <c r="P3" s="14" t="s">
        <v>28</v>
      </c>
      <c r="Q3" s="13" t="s">
        <v>215</v>
      </c>
      <c r="R3" s="14" t="s">
        <v>28</v>
      </c>
      <c r="S3" s="13" t="s">
        <v>216</v>
      </c>
      <c r="T3" s="19" t="s">
        <v>217</v>
      </c>
      <c r="U3" s="79" t="s">
        <v>218</v>
      </c>
      <c r="V3" s="79" t="s">
        <v>219</v>
      </c>
      <c r="W3" s="79" t="s">
        <v>220</v>
      </c>
      <c r="X3" s="79" t="s">
        <v>221</v>
      </c>
      <c r="Y3" s="79" t="s">
        <v>222</v>
      </c>
      <c r="Z3" s="79" t="s">
        <v>223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4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5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26</v>
      </c>
      <c r="E6" s="220" t="s">
        <v>227</v>
      </c>
      <c r="F6" s="220" t="s">
        <v>228</v>
      </c>
      <c r="G6" s="220" t="s">
        <v>229</v>
      </c>
      <c r="H6" s="220" t="n">
        <v>28.201</v>
      </c>
      <c r="I6" s="220" t="n">
        <v>0.082</v>
      </c>
      <c r="J6" s="220" t="s">
        <v>230</v>
      </c>
      <c r="K6" s="220" t="n">
        <v>10.00748</v>
      </c>
      <c r="L6" s="220" t="n">
        <v>0.074</v>
      </c>
      <c r="M6" s="234" t="n">
        <v>0.00157056441954009</v>
      </c>
      <c r="N6" s="235" t="n">
        <v>0.074</v>
      </c>
      <c r="O6" s="220" t="n">
        <v>306.002</v>
      </c>
      <c r="P6" s="220" t="n">
        <v>0.122</v>
      </c>
      <c r="Q6" s="220" t="n">
        <v>0.991408901421324</v>
      </c>
      <c r="R6" s="235" t="n">
        <v>0.0649938957464028</v>
      </c>
      <c r="S6" s="220" t="n">
        <v>1</v>
      </c>
      <c r="T6" s="220" t="n">
        <v>4.8E-014</v>
      </c>
      <c r="U6" s="220" t="n">
        <v>21</v>
      </c>
      <c r="V6" s="220" t="s">
        <v>231</v>
      </c>
      <c r="W6" s="220" t="n">
        <v>2018</v>
      </c>
      <c r="X6" s="220" t="n">
        <v>3</v>
      </c>
      <c r="Y6" s="220" t="n">
        <v>6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26</v>
      </c>
      <c r="E7" s="225" t="s">
        <v>227</v>
      </c>
      <c r="F7" s="225" t="s">
        <v>228</v>
      </c>
      <c r="G7" s="225" t="s">
        <v>229</v>
      </c>
      <c r="H7" s="225" t="n">
        <v>28.201</v>
      </c>
      <c r="I7" s="225" t="n">
        <v>0.082</v>
      </c>
      <c r="J7" s="225" t="s">
        <v>230</v>
      </c>
      <c r="K7" s="225" t="n">
        <v>10.00748</v>
      </c>
      <c r="L7" s="225" t="n">
        <v>0.074</v>
      </c>
      <c r="M7" s="236" t="n">
        <v>0.00157056441954009</v>
      </c>
      <c r="N7" s="237" t="n">
        <v>0.074</v>
      </c>
      <c r="O7" s="225" t="n">
        <v>306.002</v>
      </c>
      <c r="P7" s="225" t="n">
        <v>0.122</v>
      </c>
      <c r="Q7" s="225" t="n">
        <v>0.991408901421324</v>
      </c>
      <c r="R7" s="237" t="n">
        <v>0.0649938957464028</v>
      </c>
      <c r="S7" s="225" t="n">
        <v>1</v>
      </c>
      <c r="T7" s="225" t="n">
        <v>4.8E-014</v>
      </c>
      <c r="U7" s="225" t="n">
        <v>21</v>
      </c>
      <c r="V7" s="225" t="s">
        <v>231</v>
      </c>
      <c r="W7" s="225" t="n">
        <v>2018</v>
      </c>
      <c r="X7" s="225" t="n">
        <v>3</v>
      </c>
      <c r="Y7" s="225" t="n">
        <v>33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26</v>
      </c>
      <c r="E8" s="225" t="s">
        <v>227</v>
      </c>
      <c r="F8" s="225" t="s">
        <v>228</v>
      </c>
      <c r="G8" s="225" t="s">
        <v>229</v>
      </c>
      <c r="H8" s="225" t="n">
        <v>28.201</v>
      </c>
      <c r="I8" s="225" t="n">
        <v>0.082</v>
      </c>
      <c r="J8" s="225" t="s">
        <v>230</v>
      </c>
      <c r="K8" s="225" t="n">
        <v>10.00748</v>
      </c>
      <c r="L8" s="225" t="n">
        <v>0.074</v>
      </c>
      <c r="M8" s="236" t="n">
        <v>0.00157056441954009</v>
      </c>
      <c r="N8" s="237" t="n">
        <v>0.074</v>
      </c>
      <c r="O8" s="225" t="n">
        <v>306.002</v>
      </c>
      <c r="P8" s="225" t="n">
        <v>0.122</v>
      </c>
      <c r="Q8" s="225" t="n">
        <v>0.991408901421324</v>
      </c>
      <c r="R8" s="237" t="n">
        <v>0.0649938957464028</v>
      </c>
      <c r="S8" s="225" t="n">
        <v>1</v>
      </c>
      <c r="T8" s="225" t="n">
        <v>4.8E-014</v>
      </c>
      <c r="U8" s="225" t="n">
        <v>21</v>
      </c>
      <c r="V8" s="225" t="s">
        <v>231</v>
      </c>
      <c r="W8" s="225" t="n">
        <v>2018</v>
      </c>
      <c r="X8" s="225" t="n">
        <v>3</v>
      </c>
      <c r="Y8" s="225" t="n">
        <v>46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26</v>
      </c>
      <c r="E9" s="225" t="s">
        <v>227</v>
      </c>
      <c r="F9" s="225" t="s">
        <v>228</v>
      </c>
      <c r="G9" s="225" t="s">
        <v>229</v>
      </c>
      <c r="H9" s="225" t="n">
        <v>28.201</v>
      </c>
      <c r="I9" s="225" t="n">
        <v>0.082</v>
      </c>
      <c r="J9" s="225" t="s">
        <v>230</v>
      </c>
      <c r="K9" s="225" t="n">
        <v>10.00748</v>
      </c>
      <c r="L9" s="225" t="n">
        <v>0.074</v>
      </c>
      <c r="M9" s="236" t="n">
        <v>0.00157056441954009</v>
      </c>
      <c r="N9" s="237" t="n">
        <v>0.074</v>
      </c>
      <c r="O9" s="225" t="n">
        <v>306.002</v>
      </c>
      <c r="P9" s="225" t="n">
        <v>0.122</v>
      </c>
      <c r="Q9" s="225" t="n">
        <v>0.991408901421324</v>
      </c>
      <c r="R9" s="237" t="n">
        <v>0.0649938957464028</v>
      </c>
      <c r="S9" s="225" t="n">
        <v>1</v>
      </c>
      <c r="T9" s="225" t="n">
        <v>4.8E-014</v>
      </c>
      <c r="U9" s="225" t="n">
        <v>21</v>
      </c>
      <c r="V9" s="225" t="s">
        <v>231</v>
      </c>
      <c r="W9" s="225" t="n">
        <v>2018</v>
      </c>
      <c r="X9" s="225" t="n">
        <v>3</v>
      </c>
      <c r="Y9" s="225" t="n">
        <v>59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26</v>
      </c>
      <c r="E10" s="225" t="s">
        <v>227</v>
      </c>
      <c r="F10" s="225" t="s">
        <v>228</v>
      </c>
      <c r="G10" s="225" t="s">
        <v>229</v>
      </c>
      <c r="H10" s="225" t="n">
        <v>28.201</v>
      </c>
      <c r="I10" s="225" t="n">
        <v>0.082</v>
      </c>
      <c r="J10" s="225" t="s">
        <v>230</v>
      </c>
      <c r="K10" s="225" t="n">
        <v>10.00748</v>
      </c>
      <c r="L10" s="225" t="n">
        <v>0.074</v>
      </c>
      <c r="M10" s="236" t="n">
        <v>0.00157056441954009</v>
      </c>
      <c r="N10" s="237" t="n">
        <v>0.074</v>
      </c>
      <c r="O10" s="225" t="n">
        <v>306.002</v>
      </c>
      <c r="P10" s="225" t="n">
        <v>0.122</v>
      </c>
      <c r="Q10" s="225" t="n">
        <v>0.991408901421324</v>
      </c>
      <c r="R10" s="237" t="n">
        <v>0.0649938957464028</v>
      </c>
      <c r="S10" s="225" t="n">
        <v>1</v>
      </c>
      <c r="T10" s="225" t="n">
        <v>4.8E-014</v>
      </c>
      <c r="U10" s="225" t="n">
        <v>21</v>
      </c>
      <c r="V10" s="225" t="s">
        <v>231</v>
      </c>
      <c r="W10" s="225" t="n">
        <v>2018</v>
      </c>
      <c r="X10" s="225" t="n">
        <v>4</v>
      </c>
      <c r="Y10" s="225" t="n">
        <v>25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26</v>
      </c>
      <c r="E11" s="225" t="s">
        <v>227</v>
      </c>
      <c r="F11" s="225" t="s">
        <v>228</v>
      </c>
      <c r="G11" s="225" t="s">
        <v>229</v>
      </c>
      <c r="H11" s="225" t="n">
        <v>28.201</v>
      </c>
      <c r="I11" s="225" t="n">
        <v>0.082</v>
      </c>
      <c r="J11" s="225" t="s">
        <v>230</v>
      </c>
      <c r="K11" s="225" t="n">
        <v>10.00748</v>
      </c>
      <c r="L11" s="225" t="n">
        <v>0.074</v>
      </c>
      <c r="M11" s="236" t="n">
        <v>0.00157056441954009</v>
      </c>
      <c r="N11" s="237" t="n">
        <v>0.074</v>
      </c>
      <c r="O11" s="225" t="n">
        <v>306.002</v>
      </c>
      <c r="P11" s="225" t="n">
        <v>0.122</v>
      </c>
      <c r="Q11" s="225" t="n">
        <v>0.991408901421324</v>
      </c>
      <c r="R11" s="237" t="n">
        <v>0.0649938957464028</v>
      </c>
      <c r="S11" s="225" t="n">
        <v>1</v>
      </c>
      <c r="T11" s="225" t="n">
        <v>4.8E-014</v>
      </c>
      <c r="U11" s="225" t="n">
        <v>21</v>
      </c>
      <c r="V11" s="225" t="s">
        <v>231</v>
      </c>
      <c r="W11" s="225" t="n">
        <v>2018</v>
      </c>
      <c r="X11" s="225" t="n">
        <v>4</v>
      </c>
      <c r="Y11" s="225" t="n">
        <v>38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26</v>
      </c>
      <c r="E12" s="225" t="s">
        <v>227</v>
      </c>
      <c r="F12" s="225" t="s">
        <v>228</v>
      </c>
      <c r="G12" s="225" t="s">
        <v>229</v>
      </c>
      <c r="H12" s="225" t="n">
        <v>28.201</v>
      </c>
      <c r="I12" s="225" t="n">
        <v>0.082</v>
      </c>
      <c r="J12" s="225" t="s">
        <v>230</v>
      </c>
      <c r="K12" s="225" t="n">
        <v>10.00748</v>
      </c>
      <c r="L12" s="225" t="n">
        <v>0.074</v>
      </c>
      <c r="M12" s="236" t="n">
        <v>0.00157056441954009</v>
      </c>
      <c r="N12" s="237" t="n">
        <v>0.074</v>
      </c>
      <c r="O12" s="225" t="n">
        <v>306.002</v>
      </c>
      <c r="P12" s="225" t="n">
        <v>0.122</v>
      </c>
      <c r="Q12" s="225" t="n">
        <v>0.991408901421324</v>
      </c>
      <c r="R12" s="237" t="n">
        <v>0.0649938957464028</v>
      </c>
      <c r="S12" s="225" t="n">
        <v>1</v>
      </c>
      <c r="T12" s="225" t="n">
        <v>4.8E-014</v>
      </c>
      <c r="U12" s="225" t="n">
        <v>21</v>
      </c>
      <c r="V12" s="225" t="s">
        <v>231</v>
      </c>
      <c r="W12" s="225" t="n">
        <v>2018</v>
      </c>
      <c r="X12" s="225" t="n">
        <v>4</v>
      </c>
      <c r="Y12" s="225" t="n">
        <v>51</v>
      </c>
      <c r="Z12" s="225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26</v>
      </c>
      <c r="E13" s="225" t="s">
        <v>227</v>
      </c>
      <c r="F13" s="225" t="s">
        <v>228</v>
      </c>
      <c r="G13" s="225" t="s">
        <v>229</v>
      </c>
      <c r="H13" s="225" t="n">
        <v>28.201</v>
      </c>
      <c r="I13" s="225" t="n">
        <v>0.082</v>
      </c>
      <c r="J13" s="225" t="s">
        <v>230</v>
      </c>
      <c r="K13" s="225" t="n">
        <v>10.00748</v>
      </c>
      <c r="L13" s="225" t="n">
        <v>0.074</v>
      </c>
      <c r="M13" s="236" t="n">
        <v>0.00157056441954009</v>
      </c>
      <c r="N13" s="237" t="n">
        <v>0.074</v>
      </c>
      <c r="O13" s="225" t="n">
        <v>306.002</v>
      </c>
      <c r="P13" s="225" t="n">
        <v>0.122</v>
      </c>
      <c r="Q13" s="225" t="n">
        <v>0.991408901421324</v>
      </c>
      <c r="R13" s="237" t="n">
        <v>0.0649938957464028</v>
      </c>
      <c r="S13" s="225" t="n">
        <v>1</v>
      </c>
      <c r="T13" s="225" t="n">
        <v>4.8E-014</v>
      </c>
      <c r="U13" s="225" t="n">
        <v>21</v>
      </c>
      <c r="V13" s="225" t="s">
        <v>231</v>
      </c>
      <c r="W13" s="225" t="n">
        <v>2018</v>
      </c>
      <c r="X13" s="225" t="n">
        <v>5</v>
      </c>
      <c r="Y13" s="225" t="n">
        <v>18</v>
      </c>
      <c r="Z13" s="225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26</v>
      </c>
      <c r="E14" s="225" t="s">
        <v>227</v>
      </c>
      <c r="F14" s="225" t="s">
        <v>228</v>
      </c>
      <c r="G14" s="225" t="s">
        <v>229</v>
      </c>
      <c r="H14" s="225" t="n">
        <v>28.201</v>
      </c>
      <c r="I14" s="225" t="n">
        <v>0.082</v>
      </c>
      <c r="J14" s="225" t="s">
        <v>230</v>
      </c>
      <c r="K14" s="225" t="n">
        <v>10.00748</v>
      </c>
      <c r="L14" s="225" t="n">
        <v>0.074</v>
      </c>
      <c r="M14" s="236" t="n">
        <v>0.00157056441954009</v>
      </c>
      <c r="N14" s="237" t="n">
        <v>0.074</v>
      </c>
      <c r="O14" s="225" t="n">
        <v>306.002</v>
      </c>
      <c r="P14" s="225" t="n">
        <v>0.122</v>
      </c>
      <c r="Q14" s="225" t="n">
        <v>0.991408901421324</v>
      </c>
      <c r="R14" s="237" t="n">
        <v>0.0649938957464028</v>
      </c>
      <c r="S14" s="225" t="n">
        <v>1</v>
      </c>
      <c r="T14" s="225" t="n">
        <v>4.8E-014</v>
      </c>
      <c r="U14" s="225" t="n">
        <v>21</v>
      </c>
      <c r="V14" s="225" t="s">
        <v>231</v>
      </c>
      <c r="W14" s="225" t="n">
        <v>2018</v>
      </c>
      <c r="X14" s="225" t="n">
        <v>5</v>
      </c>
      <c r="Y14" s="225" t="n">
        <v>31</v>
      </c>
      <c r="Z14" s="225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26</v>
      </c>
      <c r="E15" s="225" t="s">
        <v>227</v>
      </c>
      <c r="F15" s="225" t="s">
        <v>228</v>
      </c>
      <c r="G15" s="225" t="s">
        <v>229</v>
      </c>
      <c r="H15" s="225" t="n">
        <v>28.201</v>
      </c>
      <c r="I15" s="225" t="n">
        <v>0.082</v>
      </c>
      <c r="J15" s="225" t="s">
        <v>230</v>
      </c>
      <c r="K15" s="225" t="n">
        <v>10.00748</v>
      </c>
      <c r="L15" s="225" t="n">
        <v>0.074</v>
      </c>
      <c r="M15" s="236" t="n">
        <v>0.00157056441954009</v>
      </c>
      <c r="N15" s="237" t="n">
        <v>0.074</v>
      </c>
      <c r="O15" s="225" t="n">
        <v>306.002</v>
      </c>
      <c r="P15" s="225" t="n">
        <v>0.122</v>
      </c>
      <c r="Q15" s="225" t="n">
        <v>0.991408901421324</v>
      </c>
      <c r="R15" s="237" t="n">
        <v>0.0649938957464028</v>
      </c>
      <c r="S15" s="225" t="n">
        <v>1</v>
      </c>
      <c r="T15" s="225" t="n">
        <v>4.8E-014</v>
      </c>
      <c r="U15" s="225" t="n">
        <v>21</v>
      </c>
      <c r="V15" s="225" t="s">
        <v>231</v>
      </c>
      <c r="W15" s="225" t="n">
        <v>2018</v>
      </c>
      <c r="X15" s="225" t="n">
        <v>5</v>
      </c>
      <c r="Y15" s="225" t="n">
        <v>44</v>
      </c>
      <c r="Z15" s="225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26</v>
      </c>
      <c r="E16" s="225" t="s">
        <v>227</v>
      </c>
      <c r="F16" s="225" t="s">
        <v>228</v>
      </c>
      <c r="G16" s="225" t="s">
        <v>229</v>
      </c>
      <c r="H16" s="225" t="n">
        <v>28.201</v>
      </c>
      <c r="I16" s="225" t="n">
        <v>0.082</v>
      </c>
      <c r="J16" s="225" t="s">
        <v>230</v>
      </c>
      <c r="K16" s="225" t="n">
        <v>10.00748</v>
      </c>
      <c r="L16" s="225" t="n">
        <v>0.074</v>
      </c>
      <c r="M16" s="236" t="n">
        <v>0.00157056441954009</v>
      </c>
      <c r="N16" s="237" t="n">
        <v>0.074</v>
      </c>
      <c r="O16" s="225" t="n">
        <v>306.002</v>
      </c>
      <c r="P16" s="225" t="n">
        <v>0.122</v>
      </c>
      <c r="Q16" s="225" t="n">
        <v>0.991408901421324</v>
      </c>
      <c r="R16" s="237" t="n">
        <v>0.0649938957464028</v>
      </c>
      <c r="S16" s="225" t="n">
        <v>1</v>
      </c>
      <c r="T16" s="225" t="n">
        <v>4.8E-014</v>
      </c>
      <c r="U16" s="225" t="n">
        <v>21</v>
      </c>
      <c r="V16" s="225" t="s">
        <v>231</v>
      </c>
      <c r="W16" s="225" t="n">
        <v>2018</v>
      </c>
      <c r="X16" s="225" t="n">
        <v>6</v>
      </c>
      <c r="Y16" s="225" t="n">
        <v>10</v>
      </c>
      <c r="Z16" s="225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26</v>
      </c>
      <c r="E17" s="225" t="s">
        <v>227</v>
      </c>
      <c r="F17" s="225" t="s">
        <v>228</v>
      </c>
      <c r="G17" s="225" t="s">
        <v>229</v>
      </c>
      <c r="H17" s="225" t="n">
        <v>28.201</v>
      </c>
      <c r="I17" s="225" t="n">
        <v>0.082</v>
      </c>
      <c r="J17" s="225" t="s">
        <v>230</v>
      </c>
      <c r="K17" s="225" t="n">
        <v>10.00748</v>
      </c>
      <c r="L17" s="225" t="n">
        <v>0.074</v>
      </c>
      <c r="M17" s="236" t="n">
        <v>0.00157056441954009</v>
      </c>
      <c r="N17" s="237" t="n">
        <v>0.074</v>
      </c>
      <c r="O17" s="225" t="n">
        <v>306.002</v>
      </c>
      <c r="P17" s="225" t="n">
        <v>0.122</v>
      </c>
      <c r="Q17" s="225" t="n">
        <v>0.991408901421324</v>
      </c>
      <c r="R17" s="237" t="n">
        <v>0.0649938957464028</v>
      </c>
      <c r="S17" s="225" t="n">
        <v>1</v>
      </c>
      <c r="T17" s="225" t="n">
        <v>4.8E-014</v>
      </c>
      <c r="U17" s="225" t="n">
        <v>21</v>
      </c>
      <c r="V17" s="225" t="s">
        <v>231</v>
      </c>
      <c r="W17" s="225" t="n">
        <v>2018</v>
      </c>
      <c r="X17" s="225" t="n">
        <v>6</v>
      </c>
      <c r="Y17" s="225" t="n">
        <v>23</v>
      </c>
      <c r="Z17" s="225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26</v>
      </c>
      <c r="E18" s="225" t="s">
        <v>227</v>
      </c>
      <c r="F18" s="225" t="s">
        <v>228</v>
      </c>
      <c r="G18" s="225" t="s">
        <v>229</v>
      </c>
      <c r="H18" s="225" t="n">
        <v>28.201</v>
      </c>
      <c r="I18" s="225" t="n">
        <v>0.082</v>
      </c>
      <c r="J18" s="225" t="s">
        <v>230</v>
      </c>
      <c r="K18" s="225" t="n">
        <v>10.00748</v>
      </c>
      <c r="L18" s="225" t="n">
        <v>0.074</v>
      </c>
      <c r="M18" s="236" t="n">
        <v>0.00157056441954009</v>
      </c>
      <c r="N18" s="237" t="n">
        <v>0.074</v>
      </c>
      <c r="O18" s="225" t="n">
        <v>306.002</v>
      </c>
      <c r="P18" s="225" t="n">
        <v>0.122</v>
      </c>
      <c r="Q18" s="225" t="n">
        <v>0.991408901421324</v>
      </c>
      <c r="R18" s="237" t="n">
        <v>0.0649938957464028</v>
      </c>
      <c r="S18" s="225" t="n">
        <v>1</v>
      </c>
      <c r="T18" s="225" t="n">
        <v>4.8E-014</v>
      </c>
      <c r="U18" s="225" t="n">
        <v>21</v>
      </c>
      <c r="V18" s="225" t="s">
        <v>231</v>
      </c>
      <c r="W18" s="225" t="n">
        <v>2018</v>
      </c>
      <c r="X18" s="225" t="n">
        <v>6</v>
      </c>
      <c r="Y18" s="225" t="n">
        <v>36</v>
      </c>
      <c r="Z18" s="225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26</v>
      </c>
      <c r="E19" s="225" t="s">
        <v>227</v>
      </c>
      <c r="F19" s="225" t="s">
        <v>228</v>
      </c>
      <c r="G19" s="225" t="s">
        <v>229</v>
      </c>
      <c r="H19" s="225" t="n">
        <v>28.201</v>
      </c>
      <c r="I19" s="225" t="n">
        <v>0.082</v>
      </c>
      <c r="J19" s="225" t="s">
        <v>230</v>
      </c>
      <c r="K19" s="225" t="n">
        <v>10.00748</v>
      </c>
      <c r="L19" s="225" t="n">
        <v>0.074</v>
      </c>
      <c r="M19" s="236" t="n">
        <v>0.00157056441954009</v>
      </c>
      <c r="N19" s="237" t="n">
        <v>0.074</v>
      </c>
      <c r="O19" s="225" t="n">
        <v>306.002</v>
      </c>
      <c r="P19" s="225" t="n">
        <v>0.122</v>
      </c>
      <c r="Q19" s="225" t="n">
        <v>0.991408901421324</v>
      </c>
      <c r="R19" s="237" t="n">
        <v>0.0649938957464028</v>
      </c>
      <c r="S19" s="225" t="n">
        <v>1</v>
      </c>
      <c r="T19" s="225" t="n">
        <v>4.8E-014</v>
      </c>
      <c r="U19" s="225" t="n">
        <v>21</v>
      </c>
      <c r="V19" s="225" t="s">
        <v>231</v>
      </c>
      <c r="W19" s="225" t="n">
        <v>2018</v>
      </c>
      <c r="X19" s="225" t="n">
        <v>7</v>
      </c>
      <c r="Y19" s="225" t="n">
        <v>2</v>
      </c>
      <c r="Z19" s="225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26</v>
      </c>
      <c r="E20" s="225" t="s">
        <v>227</v>
      </c>
      <c r="F20" s="225" t="s">
        <v>228</v>
      </c>
      <c r="G20" s="225" t="s">
        <v>229</v>
      </c>
      <c r="H20" s="225" t="n">
        <v>28.201</v>
      </c>
      <c r="I20" s="225" t="n">
        <v>0.082</v>
      </c>
      <c r="J20" s="225" t="s">
        <v>230</v>
      </c>
      <c r="K20" s="225" t="n">
        <v>10.00748</v>
      </c>
      <c r="L20" s="225" t="n">
        <v>0.074</v>
      </c>
      <c r="M20" s="236" t="n">
        <v>0.00157056441954009</v>
      </c>
      <c r="N20" s="237" t="n">
        <v>0.074</v>
      </c>
      <c r="O20" s="225" t="n">
        <v>306.002</v>
      </c>
      <c r="P20" s="225" t="n">
        <v>0.122</v>
      </c>
      <c r="Q20" s="225" t="n">
        <v>0.991408901421324</v>
      </c>
      <c r="R20" s="237" t="n">
        <v>0.0649938957464028</v>
      </c>
      <c r="S20" s="225" t="n">
        <v>1</v>
      </c>
      <c r="T20" s="225" t="n">
        <v>4.8E-014</v>
      </c>
      <c r="U20" s="225" t="n">
        <v>21</v>
      </c>
      <c r="V20" s="225" t="s">
        <v>231</v>
      </c>
      <c r="W20" s="225" t="n">
        <v>2018</v>
      </c>
      <c r="X20" s="225" t="n">
        <v>7</v>
      </c>
      <c r="Y20" s="225" t="n">
        <v>16</v>
      </c>
      <c r="Z20" s="225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26</v>
      </c>
      <c r="E21" s="225" t="s">
        <v>227</v>
      </c>
      <c r="F21" s="225" t="s">
        <v>228</v>
      </c>
      <c r="G21" s="225" t="s">
        <v>229</v>
      </c>
      <c r="H21" s="225" t="n">
        <v>28.201</v>
      </c>
      <c r="I21" s="225" t="n">
        <v>0.082</v>
      </c>
      <c r="J21" s="225" t="s">
        <v>230</v>
      </c>
      <c r="K21" s="225" t="n">
        <v>10.00748</v>
      </c>
      <c r="L21" s="225" t="n">
        <v>0.074</v>
      </c>
      <c r="M21" s="236" t="n">
        <v>0.00157056441954009</v>
      </c>
      <c r="N21" s="237" t="n">
        <v>0.074</v>
      </c>
      <c r="O21" s="225" t="n">
        <v>306.002</v>
      </c>
      <c r="P21" s="225" t="n">
        <v>0.122</v>
      </c>
      <c r="Q21" s="225" t="n">
        <v>0.991408901421324</v>
      </c>
      <c r="R21" s="237" t="n">
        <v>0.0649938957464028</v>
      </c>
      <c r="S21" s="225" t="n">
        <v>1</v>
      </c>
      <c r="T21" s="225" t="n">
        <v>4.8E-014</v>
      </c>
      <c r="U21" s="225" t="n">
        <v>21</v>
      </c>
      <c r="V21" s="225" t="s">
        <v>231</v>
      </c>
      <c r="W21" s="225" t="n">
        <v>2018</v>
      </c>
      <c r="X21" s="225" t="n">
        <v>7</v>
      </c>
      <c r="Y21" s="225" t="n">
        <v>29</v>
      </c>
      <c r="Z21" s="225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26</v>
      </c>
      <c r="E22" s="225" t="s">
        <v>227</v>
      </c>
      <c r="F22" s="225" t="s">
        <v>228</v>
      </c>
      <c r="G22" s="225" t="s">
        <v>229</v>
      </c>
      <c r="H22" s="225" t="n">
        <v>28.201</v>
      </c>
      <c r="I22" s="225" t="n">
        <v>0.082</v>
      </c>
      <c r="J22" s="225" t="s">
        <v>230</v>
      </c>
      <c r="K22" s="225" t="n">
        <v>10.00748</v>
      </c>
      <c r="L22" s="225" t="n">
        <v>0.074</v>
      </c>
      <c r="M22" s="236" t="n">
        <v>0.00157056441954009</v>
      </c>
      <c r="N22" s="237" t="n">
        <v>0.074</v>
      </c>
      <c r="O22" s="225" t="n">
        <v>306.002</v>
      </c>
      <c r="P22" s="225" t="n">
        <v>0.122</v>
      </c>
      <c r="Q22" s="225" t="n">
        <v>0.991408901421324</v>
      </c>
      <c r="R22" s="237" t="n">
        <v>0.0649938957464028</v>
      </c>
      <c r="S22" s="225" t="n">
        <v>1</v>
      </c>
      <c r="T22" s="225" t="n">
        <v>4.8E-014</v>
      </c>
      <c r="U22" s="225" t="n">
        <v>21</v>
      </c>
      <c r="V22" s="225" t="s">
        <v>231</v>
      </c>
      <c r="W22" s="225" t="n">
        <v>2018</v>
      </c>
      <c r="X22" s="225" t="n">
        <v>7</v>
      </c>
      <c r="Y22" s="225" t="n">
        <v>55</v>
      </c>
      <c r="Z22" s="225" t="n">
        <v>1</v>
      </c>
    </row>
    <row r="23" s="21" customFormat="true" ht="12.75" hidden="false" customHeight="true" outlineLevel="0" collapsed="false">
      <c r="B23" s="224" t="s">
        <v>58</v>
      </c>
      <c r="C23" s="37" t="n">
        <v>7.2</v>
      </c>
      <c r="D23" s="225" t="s">
        <v>226</v>
      </c>
      <c r="E23" s="225" t="s">
        <v>227</v>
      </c>
      <c r="F23" s="225" t="s">
        <v>228</v>
      </c>
      <c r="G23" s="225" t="s">
        <v>229</v>
      </c>
      <c r="H23" s="225" t="n">
        <v>28.201</v>
      </c>
      <c r="I23" s="225" t="n">
        <v>0.082</v>
      </c>
      <c r="J23" s="225" t="s">
        <v>230</v>
      </c>
      <c r="K23" s="225" t="n">
        <v>10.00748</v>
      </c>
      <c r="L23" s="225" t="n">
        <v>0.074</v>
      </c>
      <c r="M23" s="236" t="n">
        <v>0.00157056441954009</v>
      </c>
      <c r="N23" s="237" t="n">
        <v>0.074</v>
      </c>
      <c r="O23" s="225" t="n">
        <v>306.002</v>
      </c>
      <c r="P23" s="225" t="n">
        <v>0.122</v>
      </c>
      <c r="Q23" s="225" t="n">
        <v>0.991408901421324</v>
      </c>
      <c r="R23" s="237" t="n">
        <v>0.0649938957464028</v>
      </c>
      <c r="S23" s="225" t="n">
        <v>1</v>
      </c>
      <c r="T23" s="225" t="n">
        <v>4.8E-014</v>
      </c>
      <c r="U23" s="225" t="n">
        <v>21</v>
      </c>
      <c r="V23" s="225" t="s">
        <v>231</v>
      </c>
      <c r="W23" s="225" t="n">
        <v>2018</v>
      </c>
      <c r="X23" s="225" t="n">
        <v>8</v>
      </c>
      <c r="Y23" s="225" t="n">
        <v>8</v>
      </c>
      <c r="Z23" s="225" t="n">
        <v>1</v>
      </c>
    </row>
    <row r="24" s="21" customFormat="true" ht="12.75" hidden="false" customHeight="true" outlineLevel="0" collapsed="false">
      <c r="B24" s="224" t="s">
        <v>59</v>
      </c>
      <c r="C24" s="37" t="n">
        <v>8</v>
      </c>
      <c r="D24" s="225" t="s">
        <v>226</v>
      </c>
      <c r="E24" s="225" t="s">
        <v>227</v>
      </c>
      <c r="F24" s="225" t="s">
        <v>228</v>
      </c>
      <c r="G24" s="225" t="s">
        <v>229</v>
      </c>
      <c r="H24" s="225" t="n">
        <v>28.201</v>
      </c>
      <c r="I24" s="225" t="n">
        <v>0.082</v>
      </c>
      <c r="J24" s="225" t="s">
        <v>230</v>
      </c>
      <c r="K24" s="225" t="n">
        <v>10.00748</v>
      </c>
      <c r="L24" s="225" t="n">
        <v>0.074</v>
      </c>
      <c r="M24" s="236" t="n">
        <v>0.00157056441954009</v>
      </c>
      <c r="N24" s="237" t="n">
        <v>0.074</v>
      </c>
      <c r="O24" s="225" t="n">
        <v>306.002</v>
      </c>
      <c r="P24" s="225" t="n">
        <v>0.122</v>
      </c>
      <c r="Q24" s="225" t="n">
        <v>0.991408901421324</v>
      </c>
      <c r="R24" s="237" t="n">
        <v>0.0649938957464028</v>
      </c>
      <c r="S24" s="225" t="n">
        <v>1</v>
      </c>
      <c r="T24" s="225" t="n">
        <v>4.8E-014</v>
      </c>
      <c r="U24" s="225" t="n">
        <v>21</v>
      </c>
      <c r="V24" s="225" t="s">
        <v>231</v>
      </c>
      <c r="W24" s="225" t="n">
        <v>2018</v>
      </c>
      <c r="X24" s="225" t="n">
        <v>8</v>
      </c>
      <c r="Y24" s="225" t="n">
        <v>21</v>
      </c>
      <c r="Z24" s="225" t="n">
        <v>1</v>
      </c>
    </row>
    <row r="25" s="21" customFormat="true" ht="12.75" hidden="false" customHeight="true" outlineLevel="0" collapsed="false">
      <c r="B25" s="224" t="s">
        <v>60</v>
      </c>
      <c r="C25" s="37" t="n">
        <v>8.9</v>
      </c>
      <c r="D25" s="225" t="s">
        <v>226</v>
      </c>
      <c r="E25" s="225" t="s">
        <v>227</v>
      </c>
      <c r="F25" s="225" t="s">
        <v>228</v>
      </c>
      <c r="G25" s="225" t="s">
        <v>229</v>
      </c>
      <c r="H25" s="225" t="n">
        <v>28.201</v>
      </c>
      <c r="I25" s="225" t="n">
        <v>0.082</v>
      </c>
      <c r="J25" s="225" t="s">
        <v>230</v>
      </c>
      <c r="K25" s="225" t="n">
        <v>10.00748</v>
      </c>
      <c r="L25" s="225" t="n">
        <v>0.074</v>
      </c>
      <c r="M25" s="236" t="n">
        <v>0.00157056441954009</v>
      </c>
      <c r="N25" s="237" t="n">
        <v>0.074</v>
      </c>
      <c r="O25" s="225" t="n">
        <v>306.002</v>
      </c>
      <c r="P25" s="225" t="n">
        <v>0.122</v>
      </c>
      <c r="Q25" s="225" t="n">
        <v>0.991408901421324</v>
      </c>
      <c r="R25" s="237" t="n">
        <v>0.0649938957464028</v>
      </c>
      <c r="S25" s="225" t="n">
        <v>1</v>
      </c>
      <c r="T25" s="225" t="n">
        <v>4.8E-014</v>
      </c>
      <c r="U25" s="225" t="n">
        <v>21</v>
      </c>
      <c r="V25" s="225" t="s">
        <v>231</v>
      </c>
      <c r="W25" s="225" t="n">
        <v>2018</v>
      </c>
      <c r="X25" s="225" t="n">
        <v>8</v>
      </c>
      <c r="Y25" s="225" t="n">
        <v>47</v>
      </c>
      <c r="Z25" s="225" t="n">
        <v>1</v>
      </c>
    </row>
    <row r="26" s="21" customFormat="true" ht="12.75" hidden="false" customHeight="true" outlineLevel="0" collapsed="false">
      <c r="B26" s="224" t="s">
        <v>61</v>
      </c>
      <c r="C26" s="37" t="n">
        <v>9.7</v>
      </c>
      <c r="D26" s="225" t="s">
        <v>226</v>
      </c>
      <c r="E26" s="225" t="s">
        <v>227</v>
      </c>
      <c r="F26" s="225" t="s">
        <v>228</v>
      </c>
      <c r="G26" s="225" t="s">
        <v>229</v>
      </c>
      <c r="H26" s="225" t="n">
        <v>28.201</v>
      </c>
      <c r="I26" s="225" t="n">
        <v>0.082</v>
      </c>
      <c r="J26" s="225" t="s">
        <v>230</v>
      </c>
      <c r="K26" s="225" t="n">
        <v>10.00748</v>
      </c>
      <c r="L26" s="225" t="n">
        <v>0.074</v>
      </c>
      <c r="M26" s="236" t="n">
        <v>0.00157056441954009</v>
      </c>
      <c r="N26" s="237" t="n">
        <v>0.074</v>
      </c>
      <c r="O26" s="225" t="n">
        <v>306.002</v>
      </c>
      <c r="P26" s="225" t="n">
        <v>0.122</v>
      </c>
      <c r="Q26" s="225" t="n">
        <v>0.991408901421324</v>
      </c>
      <c r="R26" s="237" t="n">
        <v>0.0649938957464028</v>
      </c>
      <c r="S26" s="225" t="n">
        <v>1</v>
      </c>
      <c r="T26" s="225" t="n">
        <v>4.8E-014</v>
      </c>
      <c r="U26" s="225" t="n">
        <v>21</v>
      </c>
      <c r="V26" s="225" t="s">
        <v>231</v>
      </c>
      <c r="W26" s="225" t="n">
        <v>2018</v>
      </c>
      <c r="X26" s="225" t="n">
        <v>9</v>
      </c>
      <c r="Y26" s="225" t="n">
        <v>0</v>
      </c>
      <c r="Z26" s="225" t="n">
        <v>1</v>
      </c>
    </row>
    <row r="27" s="21" customFormat="true" ht="12.75" hidden="false" customHeight="true" outlineLevel="0" collapsed="false">
      <c r="B27" s="224" t="s">
        <v>62</v>
      </c>
      <c r="C27" s="37" t="n">
        <v>10.6</v>
      </c>
      <c r="D27" s="225" t="s">
        <v>226</v>
      </c>
      <c r="E27" s="225" t="s">
        <v>227</v>
      </c>
      <c r="F27" s="225" t="s">
        <v>228</v>
      </c>
      <c r="G27" s="225" t="s">
        <v>229</v>
      </c>
      <c r="H27" s="225" t="n">
        <v>28.201</v>
      </c>
      <c r="I27" s="225" t="n">
        <v>0.082</v>
      </c>
      <c r="J27" s="225" t="s">
        <v>230</v>
      </c>
      <c r="K27" s="225" t="n">
        <v>10.00748</v>
      </c>
      <c r="L27" s="225" t="n">
        <v>0.074</v>
      </c>
      <c r="M27" s="236" t="n">
        <v>0.00157056441954009</v>
      </c>
      <c r="N27" s="237" t="n">
        <v>0.074</v>
      </c>
      <c r="O27" s="225" t="n">
        <v>306.002</v>
      </c>
      <c r="P27" s="225" t="n">
        <v>0.122</v>
      </c>
      <c r="Q27" s="225" t="n">
        <v>0.991408901421324</v>
      </c>
      <c r="R27" s="237" t="n">
        <v>0.0649938957464028</v>
      </c>
      <c r="S27" s="225" t="n">
        <v>1</v>
      </c>
      <c r="T27" s="225" t="n">
        <v>4.8E-014</v>
      </c>
      <c r="U27" s="225" t="n">
        <v>21</v>
      </c>
      <c r="V27" s="225" t="s">
        <v>231</v>
      </c>
      <c r="W27" s="225" t="n">
        <v>2018</v>
      </c>
      <c r="X27" s="225" t="n">
        <v>9</v>
      </c>
      <c r="Y27" s="225" t="n">
        <v>14</v>
      </c>
      <c r="Z27" s="225" t="n">
        <v>1</v>
      </c>
    </row>
    <row r="28" s="21" customFormat="true" ht="12.75" hidden="false" customHeight="true" outlineLevel="0" collapsed="false">
      <c r="B28" s="224" t="s">
        <v>63</v>
      </c>
      <c r="C28" s="37" t="n">
        <v>11.6</v>
      </c>
      <c r="D28" s="225" t="s">
        <v>226</v>
      </c>
      <c r="E28" s="225" t="s">
        <v>227</v>
      </c>
      <c r="F28" s="225" t="s">
        <v>228</v>
      </c>
      <c r="G28" s="225" t="s">
        <v>229</v>
      </c>
      <c r="H28" s="225" t="n">
        <v>28.201</v>
      </c>
      <c r="I28" s="225" t="n">
        <v>0.082</v>
      </c>
      <c r="J28" s="225" t="s">
        <v>230</v>
      </c>
      <c r="K28" s="225" t="n">
        <v>10.00748</v>
      </c>
      <c r="L28" s="225" t="n">
        <v>0.074</v>
      </c>
      <c r="M28" s="236" t="n">
        <v>0.00157056441954009</v>
      </c>
      <c r="N28" s="237" t="n">
        <v>0.074</v>
      </c>
      <c r="O28" s="225" t="n">
        <v>306.002</v>
      </c>
      <c r="P28" s="225" t="n">
        <v>0.122</v>
      </c>
      <c r="Q28" s="225" t="n">
        <v>0.991408901421324</v>
      </c>
      <c r="R28" s="237" t="n">
        <v>0.0649938957464028</v>
      </c>
      <c r="S28" s="225" t="n">
        <v>1</v>
      </c>
      <c r="T28" s="225" t="n">
        <v>4.8E-014</v>
      </c>
      <c r="U28" s="225" t="n">
        <v>21</v>
      </c>
      <c r="V28" s="225" t="s">
        <v>231</v>
      </c>
      <c r="W28" s="225" t="n">
        <v>2018</v>
      </c>
      <c r="X28" s="225" t="n">
        <v>9</v>
      </c>
      <c r="Y28" s="225" t="n">
        <v>40</v>
      </c>
      <c r="Z28" s="225" t="n">
        <v>1</v>
      </c>
    </row>
    <row r="29" s="21" customFormat="true" ht="12.75" hidden="false" customHeight="true" outlineLevel="0" collapsed="false">
      <c r="B29" s="224" t="s">
        <v>64</v>
      </c>
      <c r="C29" s="37" t="n">
        <v>12.5</v>
      </c>
      <c r="D29" s="225" t="s">
        <v>226</v>
      </c>
      <c r="E29" s="225" t="s">
        <v>227</v>
      </c>
      <c r="F29" s="225" t="s">
        <v>228</v>
      </c>
      <c r="G29" s="225" t="s">
        <v>229</v>
      </c>
      <c r="H29" s="225" t="n">
        <v>28.201</v>
      </c>
      <c r="I29" s="225" t="n">
        <v>0.082</v>
      </c>
      <c r="J29" s="225" t="s">
        <v>230</v>
      </c>
      <c r="K29" s="225" t="n">
        <v>10.00748</v>
      </c>
      <c r="L29" s="225" t="n">
        <v>0.074</v>
      </c>
      <c r="M29" s="236" t="n">
        <v>0.00157056441954009</v>
      </c>
      <c r="N29" s="237" t="n">
        <v>0.074</v>
      </c>
      <c r="O29" s="225" t="n">
        <v>306.002</v>
      </c>
      <c r="P29" s="225" t="n">
        <v>0.122</v>
      </c>
      <c r="Q29" s="225" t="n">
        <v>0.991408901421324</v>
      </c>
      <c r="R29" s="237" t="n">
        <v>0.0649938957464028</v>
      </c>
      <c r="S29" s="225" t="n">
        <v>1</v>
      </c>
      <c r="T29" s="225" t="n">
        <v>4.8E-014</v>
      </c>
      <c r="U29" s="225" t="n">
        <v>21</v>
      </c>
      <c r="V29" s="225" t="s">
        <v>231</v>
      </c>
      <c r="W29" s="225" t="n">
        <v>2018</v>
      </c>
      <c r="X29" s="225" t="n">
        <v>9</v>
      </c>
      <c r="Y29" s="225" t="n">
        <v>53</v>
      </c>
      <c r="Z29" s="225" t="n">
        <v>1</v>
      </c>
    </row>
    <row r="30" s="21" customFormat="true" ht="12.75" hidden="false" customHeight="true" outlineLevel="0" collapsed="false">
      <c r="B30" s="224" t="s">
        <v>65</v>
      </c>
      <c r="C30" s="37" t="n">
        <v>13.4</v>
      </c>
      <c r="D30" s="225" t="s">
        <v>226</v>
      </c>
      <c r="E30" s="225" t="s">
        <v>227</v>
      </c>
      <c r="F30" s="225" t="s">
        <v>228</v>
      </c>
      <c r="G30" s="225" t="s">
        <v>229</v>
      </c>
      <c r="H30" s="225" t="n">
        <v>28.201</v>
      </c>
      <c r="I30" s="225" t="n">
        <v>0.082</v>
      </c>
      <c r="J30" s="225" t="s">
        <v>230</v>
      </c>
      <c r="K30" s="225" t="n">
        <v>10.00748</v>
      </c>
      <c r="L30" s="225" t="n">
        <v>0.074</v>
      </c>
      <c r="M30" s="236" t="n">
        <v>0.00157056441954009</v>
      </c>
      <c r="N30" s="237" t="n">
        <v>0.074</v>
      </c>
      <c r="O30" s="225" t="n">
        <v>306.002</v>
      </c>
      <c r="P30" s="225" t="n">
        <v>0.122</v>
      </c>
      <c r="Q30" s="225" t="n">
        <v>0.991408901421324</v>
      </c>
      <c r="R30" s="237" t="n">
        <v>0.0649938957464028</v>
      </c>
      <c r="S30" s="225" t="n">
        <v>1</v>
      </c>
      <c r="T30" s="225" t="n">
        <v>4.8E-014</v>
      </c>
      <c r="U30" s="225" t="n">
        <v>21</v>
      </c>
      <c r="V30" s="225" t="s">
        <v>231</v>
      </c>
      <c r="W30" s="225" t="n">
        <v>2018</v>
      </c>
      <c r="X30" s="225" t="n">
        <v>10</v>
      </c>
      <c r="Y30" s="225" t="n">
        <v>6</v>
      </c>
      <c r="Z30" s="225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26</v>
      </c>
      <c r="E31" s="230" t="s">
        <v>227</v>
      </c>
      <c r="F31" s="230" t="s">
        <v>228</v>
      </c>
      <c r="G31" s="230" t="s">
        <v>229</v>
      </c>
      <c r="H31" s="230" t="n">
        <v>28.201</v>
      </c>
      <c r="I31" s="230" t="n">
        <v>0.082</v>
      </c>
      <c r="J31" s="230" t="s">
        <v>230</v>
      </c>
      <c r="K31" s="230" t="n">
        <v>10.00748</v>
      </c>
      <c r="L31" s="230" t="n">
        <v>0.074</v>
      </c>
      <c r="M31" s="238" t="n">
        <v>0.00157056441954009</v>
      </c>
      <c r="N31" s="239" t="n">
        <v>0.074</v>
      </c>
      <c r="O31" s="230" t="n">
        <v>306.002</v>
      </c>
      <c r="P31" s="230" t="n">
        <v>0.122</v>
      </c>
      <c r="Q31" s="230" t="n">
        <v>0.991408901421324</v>
      </c>
      <c r="R31" s="239" t="n">
        <v>0.0649938957464028</v>
      </c>
      <c r="S31" s="230" t="n">
        <v>1</v>
      </c>
      <c r="T31" s="230" t="n">
        <v>4.8E-014</v>
      </c>
      <c r="U31" s="230" t="n">
        <v>21</v>
      </c>
      <c r="V31" s="230" t="s">
        <v>231</v>
      </c>
      <c r="W31" s="230" t="n">
        <v>2018</v>
      </c>
      <c r="X31" s="230" t="n">
        <v>10</v>
      </c>
      <c r="Y31" s="230" t="n">
        <v>32</v>
      </c>
      <c r="Z31" s="230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26</v>
      </c>
      <c r="E32" s="230" t="s">
        <v>227</v>
      </c>
      <c r="F32" s="230" t="s">
        <v>228</v>
      </c>
      <c r="G32" s="230" t="s">
        <v>229</v>
      </c>
      <c r="H32" s="230" t="n">
        <v>28.201</v>
      </c>
      <c r="I32" s="230" t="n">
        <v>0.082</v>
      </c>
      <c r="J32" s="230" t="s">
        <v>230</v>
      </c>
      <c r="K32" s="230" t="n">
        <v>10.00748</v>
      </c>
      <c r="L32" s="230" t="n">
        <v>0.074</v>
      </c>
      <c r="M32" s="238" t="n">
        <v>0.00157056441954009</v>
      </c>
      <c r="N32" s="239" t="n">
        <v>0.074</v>
      </c>
      <c r="O32" s="230" t="n">
        <v>306.002</v>
      </c>
      <c r="P32" s="230" t="n">
        <v>0.122</v>
      </c>
      <c r="Q32" s="230" t="n">
        <v>0.991408901421324</v>
      </c>
      <c r="R32" s="239" t="n">
        <v>0.0649938957464028</v>
      </c>
      <c r="S32" s="230" t="n">
        <v>1</v>
      </c>
      <c r="T32" s="230" t="n">
        <v>4.8E-014</v>
      </c>
      <c r="U32" s="230" t="n">
        <v>21</v>
      </c>
      <c r="V32" s="230" t="s">
        <v>231</v>
      </c>
      <c r="W32" s="230" t="n">
        <v>2018</v>
      </c>
      <c r="X32" s="230" t="n">
        <v>10</v>
      </c>
      <c r="Y32" s="230" t="n">
        <v>45</v>
      </c>
      <c r="Z32" s="230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26</v>
      </c>
      <c r="E33" s="230" t="s">
        <v>227</v>
      </c>
      <c r="F33" s="230" t="s">
        <v>228</v>
      </c>
      <c r="G33" s="230" t="s">
        <v>229</v>
      </c>
      <c r="H33" s="230" t="n">
        <v>28.201</v>
      </c>
      <c r="I33" s="230" t="n">
        <v>0.082</v>
      </c>
      <c r="J33" s="230" t="s">
        <v>230</v>
      </c>
      <c r="K33" s="230" t="n">
        <v>10.00748</v>
      </c>
      <c r="L33" s="230" t="n">
        <v>0.074</v>
      </c>
      <c r="M33" s="238" t="n">
        <v>0.00157056441954009</v>
      </c>
      <c r="N33" s="239" t="n">
        <v>0.074</v>
      </c>
      <c r="O33" s="230" t="n">
        <v>306.002</v>
      </c>
      <c r="P33" s="230" t="n">
        <v>0.122</v>
      </c>
      <c r="Q33" s="230" t="n">
        <v>0.991408901421324</v>
      </c>
      <c r="R33" s="239" t="n">
        <v>0.0649938957464028</v>
      </c>
      <c r="S33" s="230" t="n">
        <v>1</v>
      </c>
      <c r="T33" s="230" t="n">
        <v>4.8E-014</v>
      </c>
      <c r="U33" s="230" t="n">
        <v>21</v>
      </c>
      <c r="V33" s="230" t="s">
        <v>231</v>
      </c>
      <c r="W33" s="230" t="n">
        <v>2018</v>
      </c>
      <c r="X33" s="230" t="n">
        <v>10</v>
      </c>
      <c r="Y33" s="230" t="n">
        <v>59</v>
      </c>
      <c r="Z33" s="230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26</v>
      </c>
      <c r="E34" s="230" t="s">
        <v>227</v>
      </c>
      <c r="F34" s="230" t="s">
        <v>228</v>
      </c>
      <c r="G34" s="230" t="s">
        <v>229</v>
      </c>
      <c r="H34" s="230" t="n">
        <v>28.201</v>
      </c>
      <c r="I34" s="230" t="n">
        <v>0.082</v>
      </c>
      <c r="J34" s="230" t="s">
        <v>230</v>
      </c>
      <c r="K34" s="230" t="n">
        <v>10.00748</v>
      </c>
      <c r="L34" s="230" t="n">
        <v>0.074</v>
      </c>
      <c r="M34" s="238" t="n">
        <v>0.00157056441954009</v>
      </c>
      <c r="N34" s="239" t="n">
        <v>0.074</v>
      </c>
      <c r="O34" s="230" t="n">
        <v>306.002</v>
      </c>
      <c r="P34" s="230" t="n">
        <v>0.122</v>
      </c>
      <c r="Q34" s="230" t="n">
        <v>0.991408901421324</v>
      </c>
      <c r="R34" s="239" t="n">
        <v>0.0649938957464028</v>
      </c>
      <c r="S34" s="230" t="n">
        <v>1</v>
      </c>
      <c r="T34" s="230" t="n">
        <v>4.8E-014</v>
      </c>
      <c r="U34" s="230" t="n">
        <v>21</v>
      </c>
      <c r="V34" s="230" t="s">
        <v>231</v>
      </c>
      <c r="W34" s="230" t="n">
        <v>2018</v>
      </c>
      <c r="X34" s="230" t="n">
        <v>11</v>
      </c>
      <c r="Y34" s="230" t="n">
        <v>25</v>
      </c>
      <c r="Z34" s="230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26</v>
      </c>
      <c r="E35" s="230" t="s">
        <v>227</v>
      </c>
      <c r="F35" s="230" t="s">
        <v>228</v>
      </c>
      <c r="G35" s="230" t="s">
        <v>229</v>
      </c>
      <c r="H35" s="230" t="n">
        <v>28.201</v>
      </c>
      <c r="I35" s="230" t="n">
        <v>0.082</v>
      </c>
      <c r="J35" s="230" t="s">
        <v>230</v>
      </c>
      <c r="K35" s="230" t="n">
        <v>10.00748</v>
      </c>
      <c r="L35" s="230" t="n">
        <v>0.074</v>
      </c>
      <c r="M35" s="238" t="n">
        <v>0.00157056441954009</v>
      </c>
      <c r="N35" s="239" t="n">
        <v>0.074</v>
      </c>
      <c r="O35" s="230" t="n">
        <v>306.002</v>
      </c>
      <c r="P35" s="230" t="n">
        <v>0.122</v>
      </c>
      <c r="Q35" s="230" t="n">
        <v>0.991408901421324</v>
      </c>
      <c r="R35" s="239" t="n">
        <v>0.0649938957464028</v>
      </c>
      <c r="S35" s="230" t="n">
        <v>1</v>
      </c>
      <c r="T35" s="230" t="n">
        <v>4.8E-014</v>
      </c>
      <c r="U35" s="230" t="n">
        <v>21</v>
      </c>
      <c r="V35" s="230" t="s">
        <v>231</v>
      </c>
      <c r="W35" s="230" t="n">
        <v>2018</v>
      </c>
      <c r="X35" s="230" t="n">
        <v>11</v>
      </c>
      <c r="Y35" s="230" t="n">
        <v>38</v>
      </c>
      <c r="Z35" s="230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26</v>
      </c>
      <c r="E36" s="230" t="s">
        <v>227</v>
      </c>
      <c r="F36" s="230" t="s">
        <v>228</v>
      </c>
      <c r="G36" s="230" t="s">
        <v>229</v>
      </c>
      <c r="H36" s="230" t="n">
        <v>28.201</v>
      </c>
      <c r="I36" s="230" t="n">
        <v>0.082</v>
      </c>
      <c r="J36" s="230" t="s">
        <v>230</v>
      </c>
      <c r="K36" s="230" t="n">
        <v>10.00748</v>
      </c>
      <c r="L36" s="230" t="n">
        <v>0.074</v>
      </c>
      <c r="M36" s="238" t="n">
        <v>0.00157056441954009</v>
      </c>
      <c r="N36" s="239" t="n">
        <v>0.074</v>
      </c>
      <c r="O36" s="230" t="n">
        <v>306.002</v>
      </c>
      <c r="P36" s="230" t="n">
        <v>0.122</v>
      </c>
      <c r="Q36" s="230" t="n">
        <v>0.991408901421324</v>
      </c>
      <c r="R36" s="239" t="n">
        <v>0.0649938957464028</v>
      </c>
      <c r="S36" s="230" t="n">
        <v>1</v>
      </c>
      <c r="T36" s="230" t="n">
        <v>4.8E-014</v>
      </c>
      <c r="U36" s="230" t="n">
        <v>21</v>
      </c>
      <c r="V36" s="230" t="s">
        <v>231</v>
      </c>
      <c r="W36" s="230" t="n">
        <v>2018</v>
      </c>
      <c r="X36" s="230" t="n">
        <v>11</v>
      </c>
      <c r="Y36" s="230" t="n">
        <v>51</v>
      </c>
      <c r="Z36" s="230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26</v>
      </c>
      <c r="E37" s="230" t="s">
        <v>227</v>
      </c>
      <c r="F37" s="230" t="s">
        <v>228</v>
      </c>
      <c r="G37" s="230" t="s">
        <v>229</v>
      </c>
      <c r="H37" s="230" t="n">
        <v>28.201</v>
      </c>
      <c r="I37" s="230" t="n">
        <v>0.082</v>
      </c>
      <c r="J37" s="230" t="s">
        <v>230</v>
      </c>
      <c r="K37" s="230" t="n">
        <v>10.00748</v>
      </c>
      <c r="L37" s="230" t="n">
        <v>0.074</v>
      </c>
      <c r="M37" s="238" t="n">
        <v>0.00157056441954009</v>
      </c>
      <c r="N37" s="239" t="n">
        <v>0.074</v>
      </c>
      <c r="O37" s="230" t="n">
        <v>306.002</v>
      </c>
      <c r="P37" s="230" t="n">
        <v>0.122</v>
      </c>
      <c r="Q37" s="230" t="n">
        <v>0.991408901421324</v>
      </c>
      <c r="R37" s="239" t="n">
        <v>0.0649938957464028</v>
      </c>
      <c r="S37" s="230" t="n">
        <v>1</v>
      </c>
      <c r="T37" s="230" t="n">
        <v>4.8E-014</v>
      </c>
      <c r="U37" s="230" t="n">
        <v>21</v>
      </c>
      <c r="V37" s="230" t="s">
        <v>231</v>
      </c>
      <c r="W37" s="230" t="n">
        <v>2018</v>
      </c>
      <c r="X37" s="230" t="n">
        <v>12</v>
      </c>
      <c r="Y37" s="230" t="n">
        <v>17</v>
      </c>
      <c r="Z37" s="230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2</v>
      </c>
      <c r="C3" s="11"/>
      <c r="D3" s="12" t="s">
        <v>233</v>
      </c>
      <c r="E3" s="14" t="s">
        <v>28</v>
      </c>
      <c r="F3" s="12" t="s">
        <v>234</v>
      </c>
      <c r="G3" s="14" t="s">
        <v>28</v>
      </c>
      <c r="H3" s="12" t="s">
        <v>235</v>
      </c>
      <c r="I3" s="14" t="s">
        <v>28</v>
      </c>
      <c r="J3" s="12" t="s">
        <v>236</v>
      </c>
      <c r="K3" s="14" t="s">
        <v>28</v>
      </c>
      <c r="L3" s="12" t="s">
        <v>237</v>
      </c>
      <c r="M3" s="14" t="s">
        <v>28</v>
      </c>
      <c r="N3" s="12" t="s">
        <v>238</v>
      </c>
      <c r="O3" s="14" t="s">
        <v>28</v>
      </c>
      <c r="P3" s="12" t="s">
        <v>239</v>
      </c>
      <c r="Q3" s="14" t="s">
        <v>28</v>
      </c>
      <c r="R3" s="12" t="s">
        <v>240</v>
      </c>
      <c r="S3" s="14" t="s">
        <v>28</v>
      </c>
      <c r="T3" s="12" t="s">
        <v>241</v>
      </c>
      <c r="U3" s="14" t="s">
        <v>28</v>
      </c>
      <c r="V3" s="12" t="s">
        <v>242</v>
      </c>
      <c r="W3" s="14" t="s">
        <v>28</v>
      </c>
      <c r="X3" s="12" t="s">
        <v>38</v>
      </c>
      <c r="Y3" s="14" t="s">
        <v>28</v>
      </c>
      <c r="Z3" s="12" t="s">
        <v>243</v>
      </c>
      <c r="AA3" s="14" t="s">
        <v>28</v>
      </c>
      <c r="AB3" s="12" t="s">
        <v>244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0" t="n">
        <v>295.5</v>
      </c>
      <c r="E6" s="220" t="n">
        <v>0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425</v>
      </c>
      <c r="M6" s="220" t="n">
        <v>0.92</v>
      </c>
      <c r="N6" s="220" t="n">
        <v>0.00018</v>
      </c>
      <c r="O6" s="220" t="n">
        <v>9.63</v>
      </c>
      <c r="P6" s="220" t="n">
        <v>0.0002703</v>
      </c>
      <c r="Q6" s="220" t="n">
        <v>0.17</v>
      </c>
      <c r="R6" s="220" t="n">
        <v>0.000607</v>
      </c>
      <c r="S6" s="220" t="n">
        <v>9.65</v>
      </c>
      <c r="T6" s="220" t="n">
        <v>0.012077</v>
      </c>
      <c r="U6" s="220" t="n">
        <v>0.09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225" t="n">
        <v>295.5</v>
      </c>
      <c r="E7" s="225" t="n">
        <v>0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425</v>
      </c>
      <c r="M7" s="225" t="n">
        <v>0.92</v>
      </c>
      <c r="N7" s="225" t="n">
        <v>0.00018</v>
      </c>
      <c r="O7" s="225" t="n">
        <v>9.63</v>
      </c>
      <c r="P7" s="225" t="n">
        <v>0.0002703</v>
      </c>
      <c r="Q7" s="225" t="n">
        <v>0.17</v>
      </c>
      <c r="R7" s="225" t="n">
        <v>0.000607</v>
      </c>
      <c r="S7" s="225" t="n">
        <v>9.65</v>
      </c>
      <c r="T7" s="225" t="n">
        <v>0.012077</v>
      </c>
      <c r="U7" s="225" t="n">
        <v>0.09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225" t="n">
        <v>295.5</v>
      </c>
      <c r="E8" s="225" t="n">
        <v>0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225" t="n">
        <v>295.5</v>
      </c>
      <c r="E9" s="225" t="n">
        <v>0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225" t="n">
        <v>295.5</v>
      </c>
      <c r="E10" s="225" t="n">
        <v>0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225" t="n">
        <v>295.5</v>
      </c>
      <c r="E11" s="225" t="n">
        <v>0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225" t="n">
        <v>295.5</v>
      </c>
      <c r="E12" s="225" t="n">
        <v>0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225" t="n">
        <v>295.5</v>
      </c>
      <c r="E13" s="225" t="n">
        <v>0</v>
      </c>
      <c r="F13" s="225" t="n">
        <v>0.018</v>
      </c>
      <c r="G13" s="225" t="n">
        <v>35</v>
      </c>
      <c r="H13" s="225" t="n">
        <v>0.1869</v>
      </c>
      <c r="I13" s="225" t="n">
        <v>0</v>
      </c>
      <c r="J13" s="225" t="n">
        <v>1.493</v>
      </c>
      <c r="K13" s="225" t="n">
        <v>3</v>
      </c>
      <c r="L13" s="225" t="n">
        <v>0.0006425</v>
      </c>
      <c r="M13" s="225" t="n">
        <v>0.92</v>
      </c>
      <c r="N13" s="225" t="n">
        <v>0.00018</v>
      </c>
      <c r="O13" s="225" t="n">
        <v>9.63</v>
      </c>
      <c r="P13" s="225" t="n">
        <v>0.0002703</v>
      </c>
      <c r="Q13" s="225" t="n">
        <v>0.17</v>
      </c>
      <c r="R13" s="225" t="n">
        <v>0.000607</v>
      </c>
      <c r="S13" s="225" t="n">
        <v>9.65</v>
      </c>
      <c r="T13" s="225" t="n">
        <v>0.012077</v>
      </c>
      <c r="U13" s="225" t="n">
        <v>0.09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225" t="n">
        <v>295.5</v>
      </c>
      <c r="E14" s="225" t="n">
        <v>0</v>
      </c>
      <c r="F14" s="225" t="n">
        <v>0.018</v>
      </c>
      <c r="G14" s="225" t="n">
        <v>35</v>
      </c>
      <c r="H14" s="225" t="n">
        <v>0.1869</v>
      </c>
      <c r="I14" s="225" t="n">
        <v>0</v>
      </c>
      <c r="J14" s="225" t="n">
        <v>1.493</v>
      </c>
      <c r="K14" s="225" t="n">
        <v>3</v>
      </c>
      <c r="L14" s="225" t="n">
        <v>0.0006425</v>
      </c>
      <c r="M14" s="225" t="n">
        <v>0.92</v>
      </c>
      <c r="N14" s="225" t="n">
        <v>0.00018</v>
      </c>
      <c r="O14" s="225" t="n">
        <v>9.63</v>
      </c>
      <c r="P14" s="225" t="n">
        <v>0.0002703</v>
      </c>
      <c r="Q14" s="225" t="n">
        <v>0.17</v>
      </c>
      <c r="R14" s="225" t="n">
        <v>0.000607</v>
      </c>
      <c r="S14" s="225" t="n">
        <v>9.65</v>
      </c>
      <c r="T14" s="225" t="n">
        <v>0.012077</v>
      </c>
      <c r="U14" s="225" t="n">
        <v>0.09</v>
      </c>
      <c r="V14" s="225" t="n">
        <v>0</v>
      </c>
      <c r="W14" s="225" t="n">
        <v>0</v>
      </c>
      <c r="X14" s="225" t="n">
        <v>0.43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225" t="n">
        <v>295.5</v>
      </c>
      <c r="E15" s="225" t="n">
        <v>0</v>
      </c>
      <c r="F15" s="225" t="n">
        <v>0.018</v>
      </c>
      <c r="G15" s="225" t="n">
        <v>35</v>
      </c>
      <c r="H15" s="225" t="n">
        <v>0.1869</v>
      </c>
      <c r="I15" s="225" t="n">
        <v>0</v>
      </c>
      <c r="J15" s="225" t="n">
        <v>1.493</v>
      </c>
      <c r="K15" s="225" t="n">
        <v>3</v>
      </c>
      <c r="L15" s="225" t="n">
        <v>0.0006425</v>
      </c>
      <c r="M15" s="225" t="n">
        <v>0.92</v>
      </c>
      <c r="N15" s="225" t="n">
        <v>0.00018</v>
      </c>
      <c r="O15" s="225" t="n">
        <v>9.63</v>
      </c>
      <c r="P15" s="225" t="n">
        <v>0.0002703</v>
      </c>
      <c r="Q15" s="225" t="n">
        <v>0.17</v>
      </c>
      <c r="R15" s="225" t="n">
        <v>0.000607</v>
      </c>
      <c r="S15" s="225" t="n">
        <v>9.65</v>
      </c>
      <c r="T15" s="225" t="n">
        <v>0.012077</v>
      </c>
      <c r="U15" s="225" t="n">
        <v>0.09</v>
      </c>
      <c r="V15" s="225" t="n">
        <v>0</v>
      </c>
      <c r="W15" s="225" t="n">
        <v>0</v>
      </c>
      <c r="X15" s="225" t="n">
        <v>0.43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225" t="n">
        <v>295.5</v>
      </c>
      <c r="E16" s="225" t="n">
        <v>0</v>
      </c>
      <c r="F16" s="225" t="n">
        <v>0.018</v>
      </c>
      <c r="G16" s="225" t="n">
        <v>35</v>
      </c>
      <c r="H16" s="225" t="n">
        <v>0.1869</v>
      </c>
      <c r="I16" s="225" t="n">
        <v>0</v>
      </c>
      <c r="J16" s="225" t="n">
        <v>1.493</v>
      </c>
      <c r="K16" s="225" t="n">
        <v>3</v>
      </c>
      <c r="L16" s="225" t="n">
        <v>0.0006425</v>
      </c>
      <c r="M16" s="225" t="n">
        <v>0.92</v>
      </c>
      <c r="N16" s="225" t="n">
        <v>0.00018</v>
      </c>
      <c r="O16" s="225" t="n">
        <v>9.63</v>
      </c>
      <c r="P16" s="225" t="n">
        <v>0.0002703</v>
      </c>
      <c r="Q16" s="225" t="n">
        <v>0.17</v>
      </c>
      <c r="R16" s="225" t="n">
        <v>0.000607</v>
      </c>
      <c r="S16" s="225" t="n">
        <v>9.65</v>
      </c>
      <c r="T16" s="225" t="n">
        <v>0.012077</v>
      </c>
      <c r="U16" s="225" t="n">
        <v>0.09</v>
      </c>
      <c r="V16" s="225" t="n">
        <v>0</v>
      </c>
      <c r="W16" s="225" t="n">
        <v>0</v>
      </c>
      <c r="X16" s="225" t="n">
        <v>0.43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225" t="n">
        <v>295.5</v>
      </c>
      <c r="E17" s="225" t="n">
        <v>0</v>
      </c>
      <c r="F17" s="225" t="n">
        <v>0.018</v>
      </c>
      <c r="G17" s="225" t="n">
        <v>35</v>
      </c>
      <c r="H17" s="225" t="n">
        <v>0.1869</v>
      </c>
      <c r="I17" s="225" t="n">
        <v>0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225" t="n">
        <v>295.5</v>
      </c>
      <c r="E18" s="225" t="n">
        <v>0</v>
      </c>
      <c r="F18" s="225" t="n">
        <v>0.018</v>
      </c>
      <c r="G18" s="225" t="n">
        <v>35</v>
      </c>
      <c r="H18" s="225" t="n">
        <v>0.1869</v>
      </c>
      <c r="I18" s="225" t="n">
        <v>0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225" t="n">
        <v>295.5</v>
      </c>
      <c r="E19" s="225" t="n">
        <v>0</v>
      </c>
      <c r="F19" s="225" t="n">
        <v>0.018</v>
      </c>
      <c r="G19" s="225" t="n">
        <v>35</v>
      </c>
      <c r="H19" s="225" t="n">
        <v>0.1869</v>
      </c>
      <c r="I19" s="225" t="n">
        <v>0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225" t="n">
        <v>295.5</v>
      </c>
      <c r="E20" s="225" t="n">
        <v>0</v>
      </c>
      <c r="F20" s="225" t="n">
        <v>0.018</v>
      </c>
      <c r="G20" s="225" t="n">
        <v>35</v>
      </c>
      <c r="H20" s="225" t="n">
        <v>0.1869</v>
      </c>
      <c r="I20" s="225" t="n">
        <v>0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225" t="n">
        <v>295.5</v>
      </c>
      <c r="E21" s="225" t="n">
        <v>0</v>
      </c>
      <c r="F21" s="225" t="n">
        <v>0.018</v>
      </c>
      <c r="G21" s="225" t="n">
        <v>35</v>
      </c>
      <c r="H21" s="225" t="n">
        <v>0.1869</v>
      </c>
      <c r="I21" s="225" t="n">
        <v>0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225" t="n">
        <v>295.5</v>
      </c>
      <c r="E22" s="225" t="n">
        <v>0</v>
      </c>
      <c r="F22" s="225" t="n">
        <v>0.018</v>
      </c>
      <c r="G22" s="225" t="n">
        <v>35</v>
      </c>
      <c r="H22" s="225" t="n">
        <v>0.1869</v>
      </c>
      <c r="I22" s="225" t="n">
        <v>0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225" t="n">
        <v>295.5</v>
      </c>
      <c r="E23" s="225" t="n">
        <v>0</v>
      </c>
      <c r="F23" s="225" t="n">
        <v>0.018</v>
      </c>
      <c r="G23" s="225" t="n">
        <v>35</v>
      </c>
      <c r="H23" s="225" t="n">
        <v>0.1869</v>
      </c>
      <c r="I23" s="225" t="n">
        <v>0</v>
      </c>
      <c r="J23" s="225" t="n">
        <v>1.493</v>
      </c>
      <c r="K23" s="225" t="n">
        <v>3</v>
      </c>
      <c r="L23" s="225" t="n">
        <v>0.0006425</v>
      </c>
      <c r="M23" s="225" t="n">
        <v>0.92</v>
      </c>
      <c r="N23" s="225" t="n">
        <v>0.00018</v>
      </c>
      <c r="O23" s="225" t="n">
        <v>9.63</v>
      </c>
      <c r="P23" s="225" t="n">
        <v>0.0002703</v>
      </c>
      <c r="Q23" s="225" t="n">
        <v>0.17</v>
      </c>
      <c r="R23" s="225" t="n">
        <v>0.000607</v>
      </c>
      <c r="S23" s="225" t="n">
        <v>9.65</v>
      </c>
      <c r="T23" s="225" t="n">
        <v>0.012077</v>
      </c>
      <c r="U23" s="225" t="n">
        <v>0.09</v>
      </c>
      <c r="V23" s="225" t="n">
        <v>0</v>
      </c>
      <c r="W23" s="225" t="n">
        <v>0</v>
      </c>
      <c r="X23" s="225" t="n">
        <v>0.43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225" t="n">
        <v>295.5</v>
      </c>
      <c r="E24" s="225" t="n">
        <v>0</v>
      </c>
      <c r="F24" s="225" t="n">
        <v>0.018</v>
      </c>
      <c r="G24" s="225" t="n">
        <v>35</v>
      </c>
      <c r="H24" s="225" t="n">
        <v>0.1869</v>
      </c>
      <c r="I24" s="225" t="n">
        <v>0</v>
      </c>
      <c r="J24" s="225" t="n">
        <v>1.493</v>
      </c>
      <c r="K24" s="225" t="n">
        <v>3</v>
      </c>
      <c r="L24" s="225" t="n">
        <v>0.0006425</v>
      </c>
      <c r="M24" s="225" t="n">
        <v>0.92</v>
      </c>
      <c r="N24" s="225" t="n">
        <v>0.00018</v>
      </c>
      <c r="O24" s="225" t="n">
        <v>9.63</v>
      </c>
      <c r="P24" s="225" t="n">
        <v>0.0002703</v>
      </c>
      <c r="Q24" s="225" t="n">
        <v>0.17</v>
      </c>
      <c r="R24" s="225" t="n">
        <v>0.000607</v>
      </c>
      <c r="S24" s="225" t="n">
        <v>9.65</v>
      </c>
      <c r="T24" s="225" t="n">
        <v>0.012077</v>
      </c>
      <c r="U24" s="225" t="n">
        <v>0.09</v>
      </c>
      <c r="V24" s="225" t="n">
        <v>0</v>
      </c>
      <c r="W24" s="225" t="n">
        <v>0</v>
      </c>
      <c r="X24" s="225" t="n">
        <v>0.43</v>
      </c>
      <c r="Y24" s="225" t="n">
        <v>0</v>
      </c>
      <c r="Z24" s="225" t="n">
        <v>0</v>
      </c>
      <c r="AA24" s="225" t="n">
        <v>0</v>
      </c>
      <c r="AB24" s="225" t="n">
        <v>0</v>
      </c>
      <c r="AC24" s="225" t="n">
        <v>0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225" t="n">
        <v>295.5</v>
      </c>
      <c r="E25" s="225" t="n">
        <v>0</v>
      </c>
      <c r="F25" s="225" t="n">
        <v>0.018</v>
      </c>
      <c r="G25" s="225" t="n">
        <v>35</v>
      </c>
      <c r="H25" s="225" t="n">
        <v>0.1869</v>
      </c>
      <c r="I25" s="225" t="n">
        <v>0</v>
      </c>
      <c r="J25" s="225" t="n">
        <v>1.493</v>
      </c>
      <c r="K25" s="225" t="n">
        <v>3</v>
      </c>
      <c r="L25" s="225" t="n">
        <v>0.0006425</v>
      </c>
      <c r="M25" s="225" t="n">
        <v>0.92</v>
      </c>
      <c r="N25" s="225" t="n">
        <v>0.00018</v>
      </c>
      <c r="O25" s="225" t="n">
        <v>9.63</v>
      </c>
      <c r="P25" s="225" t="n">
        <v>0.0002703</v>
      </c>
      <c r="Q25" s="225" t="n">
        <v>0.17</v>
      </c>
      <c r="R25" s="225" t="n">
        <v>0.000607</v>
      </c>
      <c r="S25" s="225" t="n">
        <v>9.65</v>
      </c>
      <c r="T25" s="225" t="n">
        <v>0.012077</v>
      </c>
      <c r="U25" s="225" t="n">
        <v>0.09</v>
      </c>
      <c r="V25" s="225" t="n">
        <v>0</v>
      </c>
      <c r="W25" s="225" t="n">
        <v>0</v>
      </c>
      <c r="X25" s="225" t="n">
        <v>0.43</v>
      </c>
      <c r="Y25" s="225" t="n">
        <v>0</v>
      </c>
      <c r="Z25" s="225" t="n">
        <v>0</v>
      </c>
      <c r="AA25" s="225" t="n">
        <v>0</v>
      </c>
      <c r="AB25" s="225" t="n">
        <v>0</v>
      </c>
      <c r="AC25" s="225" t="n">
        <v>0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225" t="n">
        <v>295.5</v>
      </c>
      <c r="E26" s="225" t="n">
        <v>0</v>
      </c>
      <c r="F26" s="225" t="n">
        <v>0.018</v>
      </c>
      <c r="G26" s="225" t="n">
        <v>35</v>
      </c>
      <c r="H26" s="225" t="n">
        <v>0.1869</v>
      </c>
      <c r="I26" s="225" t="n">
        <v>0</v>
      </c>
      <c r="J26" s="225" t="n">
        <v>1.493</v>
      </c>
      <c r="K26" s="225" t="n">
        <v>3</v>
      </c>
      <c r="L26" s="225" t="n">
        <v>0.0006425</v>
      </c>
      <c r="M26" s="225" t="n">
        <v>0.92</v>
      </c>
      <c r="N26" s="225" t="n">
        <v>0.00018</v>
      </c>
      <c r="O26" s="225" t="n">
        <v>9.63</v>
      </c>
      <c r="P26" s="225" t="n">
        <v>0.0002703</v>
      </c>
      <c r="Q26" s="225" t="n">
        <v>0.17</v>
      </c>
      <c r="R26" s="225" t="n">
        <v>0.000607</v>
      </c>
      <c r="S26" s="225" t="n">
        <v>9.65</v>
      </c>
      <c r="T26" s="225" t="n">
        <v>0.012077</v>
      </c>
      <c r="U26" s="225" t="n">
        <v>0.09</v>
      </c>
      <c r="V26" s="225" t="n">
        <v>0</v>
      </c>
      <c r="W26" s="225" t="n">
        <v>0</v>
      </c>
      <c r="X26" s="225" t="n">
        <v>0.43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225" t="n">
        <v>295.5</v>
      </c>
      <c r="E27" s="225" t="n">
        <v>0</v>
      </c>
      <c r="F27" s="225" t="n">
        <v>0.018</v>
      </c>
      <c r="G27" s="225" t="n">
        <v>35</v>
      </c>
      <c r="H27" s="225" t="n">
        <v>0.1869</v>
      </c>
      <c r="I27" s="225" t="n">
        <v>0</v>
      </c>
      <c r="J27" s="225" t="n">
        <v>1.493</v>
      </c>
      <c r="K27" s="225" t="n">
        <v>3</v>
      </c>
      <c r="L27" s="225" t="n">
        <v>0.0006425</v>
      </c>
      <c r="M27" s="225" t="n">
        <v>0.92</v>
      </c>
      <c r="N27" s="225" t="n">
        <v>0.00018</v>
      </c>
      <c r="O27" s="225" t="n">
        <v>9.63</v>
      </c>
      <c r="P27" s="225" t="n">
        <v>0.0002703</v>
      </c>
      <c r="Q27" s="225" t="n">
        <v>0.17</v>
      </c>
      <c r="R27" s="225" t="n">
        <v>0.000607</v>
      </c>
      <c r="S27" s="225" t="n">
        <v>9.65</v>
      </c>
      <c r="T27" s="225" t="n">
        <v>0.012077</v>
      </c>
      <c r="U27" s="225" t="n">
        <v>0.09</v>
      </c>
      <c r="V27" s="225" t="n">
        <v>0</v>
      </c>
      <c r="W27" s="225" t="n">
        <v>0</v>
      </c>
      <c r="X27" s="225" t="n">
        <v>0.43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225" t="n">
        <v>295.5</v>
      </c>
      <c r="E28" s="225" t="n">
        <v>0</v>
      </c>
      <c r="F28" s="225" t="n">
        <v>0.018</v>
      </c>
      <c r="G28" s="225" t="n">
        <v>35</v>
      </c>
      <c r="H28" s="225" t="n">
        <v>0.1869</v>
      </c>
      <c r="I28" s="225" t="n">
        <v>0</v>
      </c>
      <c r="J28" s="225" t="n">
        <v>1.493</v>
      </c>
      <c r="K28" s="225" t="n">
        <v>3</v>
      </c>
      <c r="L28" s="225" t="n">
        <v>0.0006425</v>
      </c>
      <c r="M28" s="225" t="n">
        <v>0.92</v>
      </c>
      <c r="N28" s="225" t="n">
        <v>0.00018</v>
      </c>
      <c r="O28" s="225" t="n">
        <v>9.63</v>
      </c>
      <c r="P28" s="225" t="n">
        <v>0.0002703</v>
      </c>
      <c r="Q28" s="225" t="n">
        <v>0.17</v>
      </c>
      <c r="R28" s="225" t="n">
        <v>0.000607</v>
      </c>
      <c r="S28" s="225" t="n">
        <v>9.65</v>
      </c>
      <c r="T28" s="225" t="n">
        <v>0.012077</v>
      </c>
      <c r="U28" s="225" t="n">
        <v>0.09</v>
      </c>
      <c r="V28" s="225" t="n">
        <v>0</v>
      </c>
      <c r="W28" s="225" t="n">
        <v>0</v>
      </c>
      <c r="X28" s="225" t="n">
        <v>0.43</v>
      </c>
      <c r="Y28" s="225" t="n">
        <v>0</v>
      </c>
      <c r="Z28" s="225" t="n">
        <v>0</v>
      </c>
      <c r="AA28" s="225" t="n">
        <v>0</v>
      </c>
      <c r="AB28" s="225" t="n">
        <v>0</v>
      </c>
      <c r="AC28" s="225" t="n">
        <v>0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225" t="n">
        <v>295.5</v>
      </c>
      <c r="E29" s="225" t="n">
        <v>0</v>
      </c>
      <c r="F29" s="225" t="n">
        <v>0.018</v>
      </c>
      <c r="G29" s="225" t="n">
        <v>35</v>
      </c>
      <c r="H29" s="225" t="n">
        <v>0.1869</v>
      </c>
      <c r="I29" s="225" t="n">
        <v>0</v>
      </c>
      <c r="J29" s="225" t="n">
        <v>1.493</v>
      </c>
      <c r="K29" s="225" t="n">
        <v>3</v>
      </c>
      <c r="L29" s="225" t="n">
        <v>0.0006425</v>
      </c>
      <c r="M29" s="225" t="n">
        <v>0.92</v>
      </c>
      <c r="N29" s="225" t="n">
        <v>0.00018</v>
      </c>
      <c r="O29" s="225" t="n">
        <v>9.63</v>
      </c>
      <c r="P29" s="225" t="n">
        <v>0.0002703</v>
      </c>
      <c r="Q29" s="225" t="n">
        <v>0.17</v>
      </c>
      <c r="R29" s="225" t="n">
        <v>0.000607</v>
      </c>
      <c r="S29" s="225" t="n">
        <v>9.65</v>
      </c>
      <c r="T29" s="225" t="n">
        <v>0.012077</v>
      </c>
      <c r="U29" s="225" t="n">
        <v>0.09</v>
      </c>
      <c r="V29" s="225" t="n">
        <v>0</v>
      </c>
      <c r="W29" s="225" t="n">
        <v>0</v>
      </c>
      <c r="X29" s="225" t="n">
        <v>0.43</v>
      </c>
      <c r="Y29" s="225" t="n">
        <v>0</v>
      </c>
      <c r="Z29" s="225" t="n">
        <v>0</v>
      </c>
      <c r="AA29" s="225" t="n">
        <v>0</v>
      </c>
      <c r="AB29" s="225" t="n">
        <v>0</v>
      </c>
      <c r="AC29" s="225" t="n">
        <v>0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225" t="n">
        <v>295.5</v>
      </c>
      <c r="E30" s="225" t="n">
        <v>0</v>
      </c>
      <c r="F30" s="225" t="n">
        <v>0.018</v>
      </c>
      <c r="G30" s="225" t="n">
        <v>35</v>
      </c>
      <c r="H30" s="225" t="n">
        <v>0.1869</v>
      </c>
      <c r="I30" s="225" t="n">
        <v>0</v>
      </c>
      <c r="J30" s="225" t="n">
        <v>1.493</v>
      </c>
      <c r="K30" s="225" t="n">
        <v>3</v>
      </c>
      <c r="L30" s="225" t="n">
        <v>0.0006425</v>
      </c>
      <c r="M30" s="225" t="n">
        <v>0.92</v>
      </c>
      <c r="N30" s="225" t="n">
        <v>0.00018</v>
      </c>
      <c r="O30" s="225" t="n">
        <v>9.63</v>
      </c>
      <c r="P30" s="225" t="n">
        <v>0.0002703</v>
      </c>
      <c r="Q30" s="225" t="n">
        <v>0.17</v>
      </c>
      <c r="R30" s="225" t="n">
        <v>0.000607</v>
      </c>
      <c r="S30" s="225" t="n">
        <v>9.65</v>
      </c>
      <c r="T30" s="225" t="n">
        <v>0.012077</v>
      </c>
      <c r="U30" s="225" t="n">
        <v>0.09</v>
      </c>
      <c r="V30" s="225" t="n">
        <v>0</v>
      </c>
      <c r="W30" s="225" t="n">
        <v>0</v>
      </c>
      <c r="X30" s="225" t="n">
        <v>0.43</v>
      </c>
      <c r="Y30" s="225" t="n">
        <v>0</v>
      </c>
      <c r="Z30" s="225" t="n">
        <v>0</v>
      </c>
      <c r="AA30" s="225" t="n">
        <v>0</v>
      </c>
      <c r="AB30" s="225" t="n">
        <v>0</v>
      </c>
      <c r="AC30" s="225" t="n">
        <v>0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30" t="n">
        <v>295.5</v>
      </c>
      <c r="E31" s="230" t="n">
        <v>0</v>
      </c>
      <c r="F31" s="230" t="n">
        <v>0.018</v>
      </c>
      <c r="G31" s="230" t="n">
        <v>35</v>
      </c>
      <c r="H31" s="230" t="n">
        <v>0.1869</v>
      </c>
      <c r="I31" s="230" t="n">
        <v>0</v>
      </c>
      <c r="J31" s="230" t="n">
        <v>1.493</v>
      </c>
      <c r="K31" s="230" t="n">
        <v>3</v>
      </c>
      <c r="L31" s="230" t="n">
        <v>0.0006425</v>
      </c>
      <c r="M31" s="230" t="n">
        <v>0.92</v>
      </c>
      <c r="N31" s="230" t="n">
        <v>0.00018</v>
      </c>
      <c r="O31" s="230" t="n">
        <v>9.63</v>
      </c>
      <c r="P31" s="230" t="n">
        <v>0.0002703</v>
      </c>
      <c r="Q31" s="230" t="n">
        <v>0.17</v>
      </c>
      <c r="R31" s="230" t="n">
        <v>0.000607</v>
      </c>
      <c r="S31" s="230" t="n">
        <v>9.65</v>
      </c>
      <c r="T31" s="230" t="n">
        <v>0.012077</v>
      </c>
      <c r="U31" s="230" t="n">
        <v>0.09</v>
      </c>
      <c r="V31" s="230" t="n">
        <v>0</v>
      </c>
      <c r="W31" s="230" t="n">
        <v>0</v>
      </c>
      <c r="X31" s="230" t="n">
        <v>0.43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30" t="n">
        <v>295.5</v>
      </c>
      <c r="E32" s="230" t="n">
        <v>0</v>
      </c>
      <c r="F32" s="230" t="n">
        <v>0.018</v>
      </c>
      <c r="G32" s="230" t="n">
        <v>35</v>
      </c>
      <c r="H32" s="230" t="n">
        <v>0.1869</v>
      </c>
      <c r="I32" s="230" t="n">
        <v>0</v>
      </c>
      <c r="J32" s="230" t="n">
        <v>1.493</v>
      </c>
      <c r="K32" s="230" t="n">
        <v>3</v>
      </c>
      <c r="L32" s="230" t="n">
        <v>0.0006425</v>
      </c>
      <c r="M32" s="230" t="n">
        <v>0.92</v>
      </c>
      <c r="N32" s="230" t="n">
        <v>0.00018</v>
      </c>
      <c r="O32" s="230" t="n">
        <v>9.63</v>
      </c>
      <c r="P32" s="230" t="n">
        <v>0.0002703</v>
      </c>
      <c r="Q32" s="230" t="n">
        <v>0.17</v>
      </c>
      <c r="R32" s="230" t="n">
        <v>0.000607</v>
      </c>
      <c r="S32" s="230" t="n">
        <v>9.65</v>
      </c>
      <c r="T32" s="230" t="n">
        <v>0.012077</v>
      </c>
      <c r="U32" s="230" t="n">
        <v>0.09</v>
      </c>
      <c r="V32" s="230" t="n">
        <v>0</v>
      </c>
      <c r="W32" s="230" t="n">
        <v>0</v>
      </c>
      <c r="X32" s="230" t="n">
        <v>0.43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30" t="n">
        <v>295.5</v>
      </c>
      <c r="E33" s="230" t="n">
        <v>0</v>
      </c>
      <c r="F33" s="230" t="n">
        <v>0.018</v>
      </c>
      <c r="G33" s="230" t="n">
        <v>35</v>
      </c>
      <c r="H33" s="230" t="n">
        <v>0.1869</v>
      </c>
      <c r="I33" s="230" t="n">
        <v>0</v>
      </c>
      <c r="J33" s="230" t="n">
        <v>1.493</v>
      </c>
      <c r="K33" s="230" t="n">
        <v>3</v>
      </c>
      <c r="L33" s="230" t="n">
        <v>0.0006425</v>
      </c>
      <c r="M33" s="230" t="n">
        <v>0.92</v>
      </c>
      <c r="N33" s="230" t="n">
        <v>0.00018</v>
      </c>
      <c r="O33" s="230" t="n">
        <v>9.63</v>
      </c>
      <c r="P33" s="230" t="n">
        <v>0.0002703</v>
      </c>
      <c r="Q33" s="230" t="n">
        <v>0.17</v>
      </c>
      <c r="R33" s="230" t="n">
        <v>0.000607</v>
      </c>
      <c r="S33" s="230" t="n">
        <v>9.65</v>
      </c>
      <c r="T33" s="230" t="n">
        <v>0.012077</v>
      </c>
      <c r="U33" s="230" t="n">
        <v>0.09</v>
      </c>
      <c r="V33" s="230" t="n">
        <v>0</v>
      </c>
      <c r="W33" s="230" t="n">
        <v>0</v>
      </c>
      <c r="X33" s="230" t="n">
        <v>0.43</v>
      </c>
      <c r="Y33" s="230" t="n">
        <v>0</v>
      </c>
      <c r="Z33" s="230" t="n">
        <v>0</v>
      </c>
      <c r="AA33" s="230" t="n">
        <v>0</v>
      </c>
      <c r="AB33" s="230" t="n">
        <v>0</v>
      </c>
      <c r="AC33" s="230" t="n">
        <v>0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30" t="n">
        <v>295.5</v>
      </c>
      <c r="E34" s="230" t="n">
        <v>0</v>
      </c>
      <c r="F34" s="230" t="n">
        <v>0.018</v>
      </c>
      <c r="G34" s="230" t="n">
        <v>35</v>
      </c>
      <c r="H34" s="230" t="n">
        <v>0.1869</v>
      </c>
      <c r="I34" s="230" t="n">
        <v>0</v>
      </c>
      <c r="J34" s="230" t="n">
        <v>1.493</v>
      </c>
      <c r="K34" s="230" t="n">
        <v>3</v>
      </c>
      <c r="L34" s="230" t="n">
        <v>0.0006425</v>
      </c>
      <c r="M34" s="230" t="n">
        <v>0.92</v>
      </c>
      <c r="N34" s="230" t="n">
        <v>0.00018</v>
      </c>
      <c r="O34" s="230" t="n">
        <v>9.63</v>
      </c>
      <c r="P34" s="230" t="n">
        <v>0.0002703</v>
      </c>
      <c r="Q34" s="230" t="n">
        <v>0.17</v>
      </c>
      <c r="R34" s="230" t="n">
        <v>0.000607</v>
      </c>
      <c r="S34" s="230" t="n">
        <v>9.65</v>
      </c>
      <c r="T34" s="230" t="n">
        <v>0.012077</v>
      </c>
      <c r="U34" s="230" t="n">
        <v>0.09</v>
      </c>
      <c r="V34" s="230" t="n">
        <v>0</v>
      </c>
      <c r="W34" s="230" t="n">
        <v>0</v>
      </c>
      <c r="X34" s="230" t="n">
        <v>0.43</v>
      </c>
      <c r="Y34" s="230" t="n">
        <v>0</v>
      </c>
      <c r="Z34" s="230" t="n">
        <v>0</v>
      </c>
      <c r="AA34" s="230" t="n">
        <v>0</v>
      </c>
      <c r="AB34" s="230" t="n">
        <v>0</v>
      </c>
      <c r="AC34" s="230" t="n">
        <v>0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30" t="n">
        <v>295.5</v>
      </c>
      <c r="E35" s="230" t="n">
        <v>0</v>
      </c>
      <c r="F35" s="230" t="n">
        <v>0.018</v>
      </c>
      <c r="G35" s="230" t="n">
        <v>35</v>
      </c>
      <c r="H35" s="230" t="n">
        <v>0.1869</v>
      </c>
      <c r="I35" s="230" t="n">
        <v>0</v>
      </c>
      <c r="J35" s="230" t="n">
        <v>1.493</v>
      </c>
      <c r="K35" s="230" t="n">
        <v>3</v>
      </c>
      <c r="L35" s="230" t="n">
        <v>0.0006425</v>
      </c>
      <c r="M35" s="230" t="n">
        <v>0.92</v>
      </c>
      <c r="N35" s="230" t="n">
        <v>0.00018</v>
      </c>
      <c r="O35" s="230" t="n">
        <v>9.63</v>
      </c>
      <c r="P35" s="230" t="n">
        <v>0.0002703</v>
      </c>
      <c r="Q35" s="230" t="n">
        <v>0.17</v>
      </c>
      <c r="R35" s="230" t="n">
        <v>0.000607</v>
      </c>
      <c r="S35" s="230" t="n">
        <v>9.65</v>
      </c>
      <c r="T35" s="230" t="n">
        <v>0.012077</v>
      </c>
      <c r="U35" s="230" t="n">
        <v>0.09</v>
      </c>
      <c r="V35" s="230" t="n">
        <v>0</v>
      </c>
      <c r="W35" s="230" t="n">
        <v>0</v>
      </c>
      <c r="X35" s="230" t="n">
        <v>0.43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30" t="n">
        <v>295.5</v>
      </c>
      <c r="E36" s="230" t="n">
        <v>0</v>
      </c>
      <c r="F36" s="230" t="n">
        <v>0.018</v>
      </c>
      <c r="G36" s="230" t="n">
        <v>35</v>
      </c>
      <c r="H36" s="230" t="n">
        <v>0.1869</v>
      </c>
      <c r="I36" s="230" t="n">
        <v>0</v>
      </c>
      <c r="J36" s="230" t="n">
        <v>1.493</v>
      </c>
      <c r="K36" s="230" t="n">
        <v>3</v>
      </c>
      <c r="L36" s="230" t="n">
        <v>0.0006425</v>
      </c>
      <c r="M36" s="230" t="n">
        <v>0.92</v>
      </c>
      <c r="N36" s="230" t="n">
        <v>0.00018</v>
      </c>
      <c r="O36" s="230" t="n">
        <v>9.63</v>
      </c>
      <c r="P36" s="230" t="n">
        <v>0.0002703</v>
      </c>
      <c r="Q36" s="230" t="n">
        <v>0.17</v>
      </c>
      <c r="R36" s="230" t="n">
        <v>0.000607</v>
      </c>
      <c r="S36" s="230" t="n">
        <v>9.65</v>
      </c>
      <c r="T36" s="230" t="n">
        <v>0.012077</v>
      </c>
      <c r="U36" s="230" t="n">
        <v>0.09</v>
      </c>
      <c r="V36" s="230" t="n">
        <v>0</v>
      </c>
      <c r="W36" s="230" t="n">
        <v>0</v>
      </c>
      <c r="X36" s="230" t="n">
        <v>0.43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30" t="n">
        <v>295.5</v>
      </c>
      <c r="E37" s="230" t="n">
        <v>0</v>
      </c>
      <c r="F37" s="230" t="n">
        <v>0.018</v>
      </c>
      <c r="G37" s="230" t="n">
        <v>35</v>
      </c>
      <c r="H37" s="230" t="n">
        <v>0.1869</v>
      </c>
      <c r="I37" s="230" t="n">
        <v>0</v>
      </c>
      <c r="J37" s="230" t="n">
        <v>1.493</v>
      </c>
      <c r="K37" s="230" t="n">
        <v>3</v>
      </c>
      <c r="L37" s="230" t="n">
        <v>0.0006425</v>
      </c>
      <c r="M37" s="230" t="n">
        <v>0.92</v>
      </c>
      <c r="N37" s="230" t="n">
        <v>0.00018</v>
      </c>
      <c r="O37" s="230" t="n">
        <v>9.63</v>
      </c>
      <c r="P37" s="230" t="n">
        <v>0.0002703</v>
      </c>
      <c r="Q37" s="230" t="n">
        <v>0.17</v>
      </c>
      <c r="R37" s="230" t="n">
        <v>0.000607</v>
      </c>
      <c r="S37" s="230" t="n">
        <v>9.65</v>
      </c>
      <c r="T37" s="230" t="n">
        <v>0.012077</v>
      </c>
      <c r="U37" s="230" t="n">
        <v>0.09</v>
      </c>
      <c r="V37" s="230" t="n">
        <v>0</v>
      </c>
      <c r="W37" s="230" t="n">
        <v>0</v>
      </c>
      <c r="X37" s="230" t="n">
        <v>0.43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" hidden="false" customHeight="false" outlineLevel="0" collapsed="false">
      <c r="N43" s="7"/>
      <c r="P43" s="8"/>
    </row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105382792946676</v>
      </c>
      <c r="F6" s="26" t="n">
        <v>0.966917023583104</v>
      </c>
      <c r="G6" s="27" t="n">
        <v>28.7072324061569</v>
      </c>
      <c r="H6" s="26" t="n">
        <v>1.50104693663427</v>
      </c>
      <c r="I6" s="28" t="n">
        <v>0.236334065756413</v>
      </c>
      <c r="J6" s="26" t="n">
        <v>9.89002779036671</v>
      </c>
      <c r="K6" s="27" t="n">
        <v>15.5228592155063</v>
      </c>
      <c r="L6" s="26" t="n">
        <v>0.154634720914054</v>
      </c>
      <c r="M6" s="27" t="n">
        <v>43.428092418832</v>
      </c>
      <c r="N6" s="26" t="n">
        <v>0.0798298988618775</v>
      </c>
      <c r="O6" s="29" t="n">
        <v>0.939908006132973</v>
      </c>
      <c r="P6" s="30" t="n">
        <v>0.0394603241127592</v>
      </c>
      <c r="Q6" s="31" t="n">
        <v>2.66744589600853</v>
      </c>
      <c r="R6" s="32" t="n">
        <v>0.11190529707664</v>
      </c>
      <c r="S6" s="33" t="n">
        <v>33.5559837119851</v>
      </c>
      <c r="T6" s="33" t="n">
        <v>0.888071062768708</v>
      </c>
      <c r="U6" s="34" t="n">
        <v>0.232237586602213</v>
      </c>
      <c r="V6" s="35" t="n">
        <v>0.0070089828677066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39" t="n">
        <v>0.0769623818894328</v>
      </c>
      <c r="F7" s="40" t="n">
        <v>1.27314492806361</v>
      </c>
      <c r="G7" s="41" t="n">
        <v>37.0081264168618</v>
      </c>
      <c r="H7" s="40" t="n">
        <v>1.23281104502239</v>
      </c>
      <c r="I7" s="42" t="n">
        <v>0.263892485546556</v>
      </c>
      <c r="J7" s="40" t="n">
        <v>9.0289889211727</v>
      </c>
      <c r="K7" s="41" t="n">
        <v>21.1373053096225</v>
      </c>
      <c r="L7" s="40" t="n">
        <v>0.131340427366754</v>
      </c>
      <c r="M7" s="41" t="n">
        <v>39.5059006275289</v>
      </c>
      <c r="N7" s="40" t="n">
        <v>0.0856678320279012</v>
      </c>
      <c r="O7" s="43" t="n">
        <v>0.933367241547964</v>
      </c>
      <c r="P7" s="44" t="n">
        <v>0.0279413063456785</v>
      </c>
      <c r="Q7" s="45" t="n">
        <v>2.64889688571867</v>
      </c>
      <c r="R7" s="46" t="n">
        <v>0.0792393963065524</v>
      </c>
      <c r="S7" s="47" t="n">
        <v>49.8828648163998</v>
      </c>
      <c r="T7" s="47" t="n">
        <v>1.20935314899014</v>
      </c>
      <c r="U7" s="48" t="n">
        <v>0.245319548489095</v>
      </c>
      <c r="V7" s="49" t="n">
        <v>0.00608296572054184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39" t="n">
        <v>0.0377154054749556</v>
      </c>
      <c r="F8" s="40" t="n">
        <v>2.43021478110569</v>
      </c>
      <c r="G8" s="41" t="n">
        <v>18.1411737626988</v>
      </c>
      <c r="H8" s="40" t="n">
        <v>2.31826268488493</v>
      </c>
      <c r="I8" s="42" t="n">
        <v>0.153235493842194</v>
      </c>
      <c r="J8" s="40" t="n">
        <v>14.7936194792349</v>
      </c>
      <c r="K8" s="41" t="n">
        <v>10.3231093747171</v>
      </c>
      <c r="L8" s="40" t="n">
        <v>0.222591332572585</v>
      </c>
      <c r="M8" s="41" t="n">
        <v>19.4068423420745</v>
      </c>
      <c r="N8" s="40" t="n">
        <v>0.164817982589027</v>
      </c>
      <c r="O8" s="43" t="n">
        <v>0.941280090588684</v>
      </c>
      <c r="P8" s="44" t="n">
        <v>0.0534656009597424</v>
      </c>
      <c r="Q8" s="45" t="n">
        <v>2.67133697792165</v>
      </c>
      <c r="R8" s="46" t="n">
        <v>0.151622451642509</v>
      </c>
      <c r="S8" s="47" t="n">
        <v>50.0131132827143</v>
      </c>
      <c r="T8" s="47" t="n">
        <v>0.59062555581791</v>
      </c>
      <c r="U8" s="48" t="n">
        <v>0.244412248972773</v>
      </c>
      <c r="V8" s="49" t="n">
        <v>0.011384478878274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39" t="n">
        <v>0.047026188733999</v>
      </c>
      <c r="F9" s="40" t="n">
        <v>1.97798152966427</v>
      </c>
      <c r="G9" s="41" t="n">
        <v>31.2229550602925</v>
      </c>
      <c r="H9" s="40" t="n">
        <v>1.49741636491755</v>
      </c>
      <c r="I9" s="42" t="n">
        <v>0.25468691110511</v>
      </c>
      <c r="J9" s="40" t="n">
        <v>9.29472158459679</v>
      </c>
      <c r="K9" s="41" t="n">
        <v>18.6770942555284</v>
      </c>
      <c r="L9" s="40" t="n">
        <v>0.132429290873755</v>
      </c>
      <c r="M9" s="41" t="n">
        <v>28.5262580473932</v>
      </c>
      <c r="N9" s="40" t="n">
        <v>0.11540121882194</v>
      </c>
      <c r="O9" s="43" t="n">
        <v>0.917277923382006</v>
      </c>
      <c r="P9" s="44" t="n">
        <v>0.0300471643571827</v>
      </c>
      <c r="Q9" s="45" t="n">
        <v>2.60326824089448</v>
      </c>
      <c r="R9" s="46" t="n">
        <v>0.0852135978384797</v>
      </c>
      <c r="S9" s="47" t="n">
        <v>59.9927439597834</v>
      </c>
      <c r="T9" s="47" t="n">
        <v>1.06864862481736</v>
      </c>
      <c r="U9" s="48" t="n">
        <v>0.256943149438488</v>
      </c>
      <c r="V9" s="49" t="n">
        <v>0.00772512232215313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39" t="n">
        <v>0.0307611771142469</v>
      </c>
      <c r="F10" s="40" t="n">
        <v>2.87978796166065</v>
      </c>
      <c r="G10" s="41" t="n">
        <v>22.4780379060156</v>
      </c>
      <c r="H10" s="40" t="n">
        <v>1.90108788636462</v>
      </c>
      <c r="I10" s="42" t="n">
        <v>0.153699010668008</v>
      </c>
      <c r="J10" s="40" t="n">
        <v>15.6735569946584</v>
      </c>
      <c r="K10" s="41" t="n">
        <v>13.329334305873</v>
      </c>
      <c r="L10" s="40" t="n">
        <v>0.179163090125498</v>
      </c>
      <c r="M10" s="41" t="n">
        <v>19.9199102877439</v>
      </c>
      <c r="N10" s="40" t="n">
        <v>0.157442550292075</v>
      </c>
      <c r="O10" s="43" t="n">
        <v>0.947608368549778</v>
      </c>
      <c r="P10" s="44" t="n">
        <v>0.0400789090121869</v>
      </c>
      <c r="Q10" s="45" t="n">
        <v>2.68928317586385</v>
      </c>
      <c r="R10" s="46" t="n">
        <v>0.113658165746102</v>
      </c>
      <c r="S10" s="47" t="n">
        <v>63.3401609800107</v>
      </c>
      <c r="T10" s="47" t="n">
        <v>0.762658286381771</v>
      </c>
      <c r="U10" s="48" t="n">
        <v>0.254711005272869</v>
      </c>
      <c r="V10" s="49" t="n">
        <v>0.0097275723380761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39" t="n">
        <v>0.0388634119793625</v>
      </c>
      <c r="F11" s="40" t="n">
        <v>2.34591353109034</v>
      </c>
      <c r="G11" s="41" t="n">
        <v>32.7717186193131</v>
      </c>
      <c r="H11" s="40" t="n">
        <v>1.35013079451497</v>
      </c>
      <c r="I11" s="42" t="n">
        <v>0.276428481282795</v>
      </c>
      <c r="J11" s="40" t="n">
        <v>8.40447447321764</v>
      </c>
      <c r="K11" s="41" t="n">
        <v>20.252163270199</v>
      </c>
      <c r="L11" s="40" t="n">
        <v>0.128860953683106</v>
      </c>
      <c r="M11" s="41" t="n">
        <v>27.7546058949995</v>
      </c>
      <c r="N11" s="40" t="n">
        <v>0.119313863510855</v>
      </c>
      <c r="O11" s="43" t="n">
        <v>0.933075623900826</v>
      </c>
      <c r="P11" s="44" t="n">
        <v>0.0271710945153996</v>
      </c>
      <c r="Q11" s="45" t="n">
        <v>2.64806988030562</v>
      </c>
      <c r="R11" s="46" t="n">
        <v>0.0770551700196903</v>
      </c>
      <c r="S11" s="47" t="n">
        <v>68.0144883667897</v>
      </c>
      <c r="T11" s="47" t="n">
        <v>1.15880936470118</v>
      </c>
      <c r="U11" s="48" t="n">
        <v>0.26545376825301</v>
      </c>
      <c r="V11" s="49" t="n">
        <v>0.0072005934068452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39" t="n">
        <v>0.0307192871626066</v>
      </c>
      <c r="F12" s="40" t="n">
        <v>2.9330509295274</v>
      </c>
      <c r="G12" s="41" t="n">
        <v>30.3245858364856</v>
      </c>
      <c r="H12" s="40" t="n">
        <v>1.42784902699298</v>
      </c>
      <c r="I12" s="42" t="n">
        <v>0.224416477268259</v>
      </c>
      <c r="J12" s="40" t="n">
        <v>10.698413227787</v>
      </c>
      <c r="K12" s="41" t="n">
        <v>18.8512203046485</v>
      </c>
      <c r="L12" s="40" t="n">
        <v>0.131074357687512</v>
      </c>
      <c r="M12" s="41" t="n">
        <v>24.2751842567015</v>
      </c>
      <c r="N12" s="40" t="n">
        <v>0.1303834040955</v>
      </c>
      <c r="O12" s="43" t="n">
        <v>0.935035340472498</v>
      </c>
      <c r="P12" s="44" t="n">
        <v>0.0288198790425596</v>
      </c>
      <c r="Q12" s="45" t="n">
        <v>2.65362747981572</v>
      </c>
      <c r="R12" s="46" t="n">
        <v>0.0817307471094215</v>
      </c>
      <c r="S12" s="47" t="n">
        <v>72.5363779126677</v>
      </c>
      <c r="T12" s="47" t="n">
        <v>1.07865538120944</v>
      </c>
      <c r="U12" s="48" t="n">
        <v>0.267032395750119</v>
      </c>
      <c r="V12" s="49" t="n">
        <v>0.0076577739888070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39" t="n">
        <v>0.0232807434429878</v>
      </c>
      <c r="F13" s="40" t="n">
        <v>3.78026818318933</v>
      </c>
      <c r="G13" s="41" t="n">
        <v>22.8424246979277</v>
      </c>
      <c r="H13" s="40" t="n">
        <v>1.86949654539507</v>
      </c>
      <c r="I13" s="42" t="n">
        <v>0.186334899037597</v>
      </c>
      <c r="J13" s="40" t="n">
        <v>12.8887534992753</v>
      </c>
      <c r="K13" s="41" t="n">
        <v>14.6184923963717</v>
      </c>
      <c r="L13" s="40" t="n">
        <v>0.170695265688376</v>
      </c>
      <c r="M13" s="41" t="n">
        <v>18.6244663848832</v>
      </c>
      <c r="N13" s="40" t="n">
        <v>0.17434259139953</v>
      </c>
      <c r="O13" s="43" t="n">
        <v>0.928581030024509</v>
      </c>
      <c r="P13" s="44" t="n">
        <v>0.0363370474657617</v>
      </c>
      <c r="Q13" s="45" t="n">
        <v>2.63532350692271</v>
      </c>
      <c r="R13" s="46" t="n">
        <v>0.103049846047038</v>
      </c>
      <c r="S13" s="47" t="n">
        <v>72.8118935165131</v>
      </c>
      <c r="T13" s="47" t="n">
        <v>0.83648603770388</v>
      </c>
      <c r="U13" s="48" t="n">
        <v>0.274911311850625</v>
      </c>
      <c r="V13" s="49" t="n">
        <v>0.010321764311984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39" t="n">
        <v>0.0409772441111419</v>
      </c>
      <c r="F14" s="40" t="n">
        <v>2.20936602008398</v>
      </c>
      <c r="G14" s="41" t="n">
        <v>45.9126561937961</v>
      </c>
      <c r="H14" s="40" t="n">
        <v>0.985673239324691</v>
      </c>
      <c r="I14" s="42" t="n">
        <v>0.383675291716104</v>
      </c>
      <c r="J14" s="40" t="n">
        <v>6.42469295423083</v>
      </c>
      <c r="K14" s="41" t="n">
        <v>29.5164907950091</v>
      </c>
      <c r="L14" s="40" t="n">
        <v>0.100691974229196</v>
      </c>
      <c r="M14" s="41" t="n">
        <v>35.9181537418812</v>
      </c>
      <c r="N14" s="40" t="n">
        <v>0.0905448420320421</v>
      </c>
      <c r="O14" s="43" t="n">
        <v>0.931245183525126</v>
      </c>
      <c r="P14" s="44" t="n">
        <v>0.0185435478840484</v>
      </c>
      <c r="Q14" s="45" t="n">
        <v>2.64287888232332</v>
      </c>
      <c r="R14" s="46" t="n">
        <v>0.052588250941936</v>
      </c>
      <c r="S14" s="47" t="n">
        <v>76.45053081886</v>
      </c>
      <c r="T14" s="47" t="n">
        <v>1.68897340226156</v>
      </c>
      <c r="U14" s="48" t="n">
        <v>0.276163645798329</v>
      </c>
      <c r="V14" s="49" t="n">
        <v>0.00547253708221161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39" t="n">
        <v>0.0357709164779814</v>
      </c>
      <c r="F15" s="40" t="n">
        <v>2.52751793677494</v>
      </c>
      <c r="G15" s="41" t="n">
        <v>45.3928556247848</v>
      </c>
      <c r="H15" s="40" t="n">
        <v>0.968333419911452</v>
      </c>
      <c r="I15" s="42" t="n">
        <v>0.354938610691229</v>
      </c>
      <c r="J15" s="40" t="n">
        <v>6.74492303672916</v>
      </c>
      <c r="K15" s="41" t="n">
        <v>29.8934952516407</v>
      </c>
      <c r="L15" s="40" t="n">
        <v>0.10353730925483</v>
      </c>
      <c r="M15" s="41" t="n">
        <v>34.6683320560163</v>
      </c>
      <c r="N15" s="40" t="n">
        <v>0.0926182199995005</v>
      </c>
      <c r="O15" s="43" t="n">
        <v>0.927715148263577</v>
      </c>
      <c r="P15" s="44" t="n">
        <v>0.0182800005891424</v>
      </c>
      <c r="Q15" s="45" t="n">
        <v>2.63286791272983</v>
      </c>
      <c r="R15" s="46" t="n">
        <v>0.0518411355863599</v>
      </c>
      <c r="S15" s="47" t="n">
        <v>79.9161367387499</v>
      </c>
      <c r="T15" s="47" t="n">
        <v>1.71058681644956</v>
      </c>
      <c r="U15" s="48" t="n">
        <v>0.282900510890223</v>
      </c>
      <c r="V15" s="49" t="n">
        <v>0.00551013579052673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39" t="n">
        <v>0.0471365235645749</v>
      </c>
      <c r="F16" s="40" t="n">
        <v>1.94107447444115</v>
      </c>
      <c r="G16" s="41" t="n">
        <v>66.5085817313031</v>
      </c>
      <c r="H16" s="40" t="n">
        <v>0.773413052857616</v>
      </c>
      <c r="I16" s="42" t="n">
        <v>0.538554819940953</v>
      </c>
      <c r="J16" s="40" t="n">
        <v>4.41880368522786</v>
      </c>
      <c r="K16" s="41" t="n">
        <v>43.6690179495089</v>
      </c>
      <c r="L16" s="40" t="n">
        <v>0.0828819668509118</v>
      </c>
      <c r="M16" s="41" t="n">
        <v>49.3270849620712</v>
      </c>
      <c r="N16" s="40" t="n">
        <v>0.0676242519592972</v>
      </c>
      <c r="O16" s="43" t="n">
        <v>0.932558047664374</v>
      </c>
      <c r="P16" s="44" t="n">
        <v>0.0127317259536086</v>
      </c>
      <c r="Q16" s="45" t="n">
        <v>2.64660207262995</v>
      </c>
      <c r="R16" s="46" t="n">
        <v>0.0361062416442549</v>
      </c>
      <c r="S16" s="47" t="n">
        <v>82.4781036696371</v>
      </c>
      <c r="T16" s="47" t="n">
        <v>2.49885228115387</v>
      </c>
      <c r="U16" s="48" t="n">
        <v>0.282058383618211</v>
      </c>
      <c r="V16" s="49" t="n">
        <v>0.00438798734299245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39" t="n">
        <v>0.0972619922259835</v>
      </c>
      <c r="F17" s="40" t="n">
        <v>1.02014492273784</v>
      </c>
      <c r="G17" s="41" t="n">
        <v>158.59686184004</v>
      </c>
      <c r="H17" s="40" t="n">
        <v>0.514908128160367</v>
      </c>
      <c r="I17" s="42" t="n">
        <v>1.22111793680112</v>
      </c>
      <c r="J17" s="40" t="n">
        <v>1.87866384959319</v>
      </c>
      <c r="K17" s="41" t="n">
        <v>101.616677875198</v>
      </c>
      <c r="L17" s="40" t="n">
        <v>0.0694019259796321</v>
      </c>
      <c r="M17" s="41" t="n">
        <v>110.232045282968</v>
      </c>
      <c r="N17" s="40" t="n">
        <v>0.0312613199286401</v>
      </c>
      <c r="O17" s="43" t="n">
        <v>0.926931210478695</v>
      </c>
      <c r="P17" s="44" t="n">
        <v>0.00611006438977979</v>
      </c>
      <c r="Q17" s="45" t="n">
        <v>2.6306447043784</v>
      </c>
      <c r="R17" s="46" t="n">
        <v>0.0173278476854602</v>
      </c>
      <c r="S17" s="47" t="n">
        <v>85.3628517018435</v>
      </c>
      <c r="T17" s="47" t="n">
        <v>5.81462371041963</v>
      </c>
      <c r="U17" s="48" t="n">
        <v>0.275234671303626</v>
      </c>
      <c r="V17" s="49" t="n">
        <v>0.00286009908245007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39" t="n">
        <v>0.0569915891915017</v>
      </c>
      <c r="F18" s="40" t="n">
        <v>1.61194394575915</v>
      </c>
      <c r="G18" s="41" t="n">
        <v>95.7042933654975</v>
      </c>
      <c r="H18" s="40" t="n">
        <v>0.629223646604896</v>
      </c>
      <c r="I18" s="42" t="n">
        <v>0.777472560777395</v>
      </c>
      <c r="J18" s="40" t="n">
        <v>3.04768883512648</v>
      </c>
      <c r="K18" s="41" t="n">
        <v>63.8473539890917</v>
      </c>
      <c r="L18" s="40" t="n">
        <v>0.0748596066953582</v>
      </c>
      <c r="M18" s="41" t="n">
        <v>68.3259897972153</v>
      </c>
      <c r="N18" s="40" t="n">
        <v>0.0476558883015085</v>
      </c>
      <c r="O18" s="43" t="n">
        <v>0.926388775127845</v>
      </c>
      <c r="P18" s="44" t="n">
        <v>0.00882473672108243</v>
      </c>
      <c r="Q18" s="45" t="n">
        <v>2.62910638325127</v>
      </c>
      <c r="R18" s="46" t="n">
        <v>0.0250265486735996</v>
      </c>
      <c r="S18" s="47" t="n">
        <v>86.483208774345</v>
      </c>
      <c r="T18" s="47" t="n">
        <v>3.65356452838242</v>
      </c>
      <c r="U18" s="48" t="n">
        <v>0.286590293362408</v>
      </c>
      <c r="V18" s="49" t="n">
        <v>0.00363207637941173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39" t="n">
        <v>0.103534436933045</v>
      </c>
      <c r="F19" s="40" t="n">
        <v>0.950471379245157</v>
      </c>
      <c r="G19" s="41" t="n">
        <v>191.943280392144</v>
      </c>
      <c r="H19" s="40" t="n">
        <v>0.492174306368853</v>
      </c>
      <c r="I19" s="42" t="n">
        <v>1.49926038435595</v>
      </c>
      <c r="J19" s="40" t="n">
        <v>1.59166020662628</v>
      </c>
      <c r="K19" s="41" t="n">
        <v>126.10036941338</v>
      </c>
      <c r="L19" s="40" t="n">
        <v>0.0680097638665841</v>
      </c>
      <c r="M19" s="41" t="n">
        <v>131.896318418923</v>
      </c>
      <c r="N19" s="40" t="n">
        <v>0.0285679717881981</v>
      </c>
      <c r="O19" s="43" t="n">
        <v>0.925221208709329</v>
      </c>
      <c r="P19" s="44" t="n">
        <v>0.00498776916116975</v>
      </c>
      <c r="Q19" s="45" t="n">
        <v>2.62579521539689</v>
      </c>
      <c r="R19" s="46" t="n">
        <v>0.0141451105225323</v>
      </c>
      <c r="S19" s="47" t="n">
        <v>88.3698923771821</v>
      </c>
      <c r="T19" s="47" t="n">
        <v>7.21578790982355</v>
      </c>
      <c r="U19" s="48" t="n">
        <v>0.282219464037983</v>
      </c>
      <c r="V19" s="49" t="n">
        <v>0.00280447761815556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39" t="n">
        <v>0.0706816819321159</v>
      </c>
      <c r="F20" s="40" t="n">
        <v>1.3156396008521</v>
      </c>
      <c r="G20" s="41" t="n">
        <v>138.581691974643</v>
      </c>
      <c r="H20" s="40" t="n">
        <v>0.542504966324343</v>
      </c>
      <c r="I20" s="42" t="n">
        <v>1.12933289148079</v>
      </c>
      <c r="J20" s="40" t="n">
        <v>2.17173060949103</v>
      </c>
      <c r="K20" s="41" t="n">
        <v>94.111712367213</v>
      </c>
      <c r="L20" s="40" t="n">
        <v>0.0701274485310666</v>
      </c>
      <c r="M20" s="41" t="n">
        <v>96.7816910352522</v>
      </c>
      <c r="N20" s="40" t="n">
        <v>0.0364411519590168</v>
      </c>
      <c r="O20" s="43" t="n">
        <v>0.924321809487121</v>
      </c>
      <c r="P20" s="44" t="n">
        <v>0.00618213926491552</v>
      </c>
      <c r="Q20" s="45" t="n">
        <v>2.62324455397653</v>
      </c>
      <c r="R20" s="46" t="n">
        <v>0.0175323202994679</v>
      </c>
      <c r="S20" s="47" t="n">
        <v>89.7971578022474</v>
      </c>
      <c r="T20" s="47" t="n">
        <v>5.38548643541358</v>
      </c>
      <c r="U20" s="48" t="n">
        <v>0.291739472111143</v>
      </c>
      <c r="V20" s="49" t="n">
        <v>0.0031917943002046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39" t="n">
        <v>0.109633560262215</v>
      </c>
      <c r="F21" s="40" t="n">
        <v>0.949760873106881</v>
      </c>
      <c r="G21" s="41" t="n">
        <v>212.83585505748</v>
      </c>
      <c r="H21" s="40" t="n">
        <v>0.479961557002202</v>
      </c>
      <c r="I21" s="42" t="n">
        <v>1.72516982735033</v>
      </c>
      <c r="J21" s="40" t="n">
        <v>1.45880665427269</v>
      </c>
      <c r="K21" s="41" t="n">
        <v>144.182004002304</v>
      </c>
      <c r="L21" s="40" t="n">
        <v>0.0677033435899406</v>
      </c>
      <c r="M21" s="41" t="n">
        <v>148.497866525757</v>
      </c>
      <c r="N21" s="40" t="n">
        <v>0.0255894652030987</v>
      </c>
      <c r="O21" s="43" t="n">
        <v>0.923415969354198</v>
      </c>
      <c r="P21" s="44" t="n">
        <v>0.00464268294855257</v>
      </c>
      <c r="Q21" s="45" t="n">
        <v>2.62067562274541</v>
      </c>
      <c r="R21" s="46" t="n">
        <v>0.0131664973319272</v>
      </c>
      <c r="S21" s="47" t="n">
        <v>89.5727956930176</v>
      </c>
      <c r="T21" s="47" t="n">
        <v>8.25070961632894</v>
      </c>
      <c r="U21" s="48" t="n">
        <v>0.291019858841016</v>
      </c>
      <c r="V21" s="49" t="n">
        <v>0.0028212811597723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39" t="n">
        <v>0.109650549083179</v>
      </c>
      <c r="F22" s="40" t="n">
        <v>0.938764660080706</v>
      </c>
      <c r="G22" s="41" t="n">
        <v>219.052133074228</v>
      </c>
      <c r="H22" s="40" t="n">
        <v>0.484435967662265</v>
      </c>
      <c r="I22" s="42" t="n">
        <v>1.81947681798483</v>
      </c>
      <c r="J22" s="40" t="n">
        <v>1.32154746228643</v>
      </c>
      <c r="K22" s="41" t="n">
        <v>151.958953339859</v>
      </c>
      <c r="L22" s="40" t="n">
        <v>0.0677136910756586</v>
      </c>
      <c r="M22" s="41" t="n">
        <v>155.23909811044</v>
      </c>
      <c r="N22" s="40" t="n">
        <v>0.022892370562563</v>
      </c>
      <c r="O22" s="43" t="n">
        <v>0.923747542832945</v>
      </c>
      <c r="P22" s="44" t="n">
        <v>0.00438843619829212</v>
      </c>
      <c r="Q22" s="45" t="n">
        <v>2.6216159540661</v>
      </c>
      <c r="R22" s="46" t="n">
        <v>0.0124454553736452</v>
      </c>
      <c r="S22" s="47" t="n">
        <v>90.3391621810515</v>
      </c>
      <c r="T22" s="47" t="n">
        <v>8.69593356221439</v>
      </c>
      <c r="U22" s="48" t="n">
        <v>0.298019610180893</v>
      </c>
      <c r="V22" s="49" t="n">
        <v>0.0029155566895994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39" t="n">
        <v>0.0876003949937761</v>
      </c>
      <c r="F23" s="40" t="n">
        <v>1.14351878489797</v>
      </c>
      <c r="G23" s="41" t="n">
        <v>174.669414043595</v>
      </c>
      <c r="H23" s="40" t="n">
        <v>0.503850993330238</v>
      </c>
      <c r="I23" s="42" t="n">
        <v>1.52060045678315</v>
      </c>
      <c r="J23" s="40" t="n">
        <v>1.45460973678135</v>
      </c>
      <c r="K23" s="41" t="n">
        <v>124.814816413242</v>
      </c>
      <c r="L23" s="40" t="n">
        <v>0.0686591554441617</v>
      </c>
      <c r="M23" s="41" t="n">
        <v>127.215930766433</v>
      </c>
      <c r="N23" s="40" t="n">
        <v>0.028094520321433</v>
      </c>
      <c r="O23" s="43" t="n">
        <v>0.923844500753923</v>
      </c>
      <c r="P23" s="44" t="n">
        <v>0.00509008530971723</v>
      </c>
      <c r="Q23" s="45" t="n">
        <v>2.6218909234018</v>
      </c>
      <c r="R23" s="46" t="n">
        <v>0.014435306126166</v>
      </c>
      <c r="S23" s="47" t="n">
        <v>90.5592582012262</v>
      </c>
      <c r="T23" s="47" t="n">
        <v>7.14278894714611</v>
      </c>
      <c r="U23" s="48" t="n">
        <v>0.306992008640653</v>
      </c>
      <c r="V23" s="49" t="n">
        <v>0.00312221155685888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39" t="n">
        <v>0.102221391535369</v>
      </c>
      <c r="F24" s="40" t="n">
        <v>1.00621101606665</v>
      </c>
      <c r="G24" s="41" t="n">
        <v>197.242563484548</v>
      </c>
      <c r="H24" s="40" t="n">
        <v>0.493567910367323</v>
      </c>
      <c r="I24" s="42" t="n">
        <v>1.65666958504174</v>
      </c>
      <c r="J24" s="40" t="n">
        <v>1.56556520770762</v>
      </c>
      <c r="K24" s="41" t="n">
        <v>137.626956257792</v>
      </c>
      <c r="L24" s="40" t="n">
        <v>0.068161655241468</v>
      </c>
      <c r="M24" s="41" t="n">
        <v>142.087633792991</v>
      </c>
      <c r="N24" s="40" t="n">
        <v>0.0249392600814824</v>
      </c>
      <c r="O24" s="43" t="n">
        <v>0.927651069201171</v>
      </c>
      <c r="P24" s="44" t="n">
        <v>0.00478096535776996</v>
      </c>
      <c r="Q24" s="45" t="n">
        <v>2.63268618781618</v>
      </c>
      <c r="R24" s="46" t="n">
        <v>0.0135585716775378</v>
      </c>
      <c r="S24" s="47" t="n">
        <v>89.7701158305216</v>
      </c>
      <c r="T24" s="47" t="n">
        <v>7.87581956234039</v>
      </c>
      <c r="U24" s="48" t="n">
        <v>0.29975831259289</v>
      </c>
      <c r="V24" s="49" t="n">
        <v>0.00298716212333884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39" t="n">
        <v>0.100447001855041</v>
      </c>
      <c r="F25" s="40" t="n">
        <v>1.02446728511806</v>
      </c>
      <c r="G25" s="41" t="n">
        <v>184.094002628447</v>
      </c>
      <c r="H25" s="40" t="n">
        <v>0.49751462176743</v>
      </c>
      <c r="I25" s="42" t="n">
        <v>1.48484336699408</v>
      </c>
      <c r="J25" s="40" t="n">
        <v>1.60948371001665</v>
      </c>
      <c r="K25" s="41" t="n">
        <v>124.487122445877</v>
      </c>
      <c r="L25" s="40" t="n">
        <v>0.0684650680017962</v>
      </c>
      <c r="M25" s="41" t="n">
        <v>130.12531549248</v>
      </c>
      <c r="N25" s="40" t="n">
        <v>0.0263987919867873</v>
      </c>
      <c r="O25" s="43" t="n">
        <v>0.925247775843437</v>
      </c>
      <c r="P25" s="44" t="n">
        <v>0.00523310079069334</v>
      </c>
      <c r="Q25" s="45" t="n">
        <v>2.62587055870739</v>
      </c>
      <c r="R25" s="46" t="n">
        <v>0.0148408604295552</v>
      </c>
      <c r="S25" s="47" t="n">
        <v>88.4316737713387</v>
      </c>
      <c r="T25" s="47" t="n">
        <v>7.12367225887349</v>
      </c>
      <c r="U25" s="48" t="n">
        <v>0.290496166727852</v>
      </c>
      <c r="V25" s="49" t="n">
        <v>0.00291782062814242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39" t="n">
        <v>0.103537367834994</v>
      </c>
      <c r="F26" s="40" t="n">
        <v>1.00039794852986</v>
      </c>
      <c r="G26" s="41" t="n">
        <v>169.0956473798</v>
      </c>
      <c r="H26" s="40" t="n">
        <v>0.508377490652248</v>
      </c>
      <c r="I26" s="42" t="n">
        <v>1.33240999778939</v>
      </c>
      <c r="J26" s="40" t="n">
        <v>1.7635089584545</v>
      </c>
      <c r="K26" s="41" t="n">
        <v>107.900478695945</v>
      </c>
      <c r="L26" s="40" t="n">
        <v>0.0691563848123124</v>
      </c>
      <c r="M26" s="41" t="n">
        <v>116.90003715822</v>
      </c>
      <c r="N26" s="40" t="n">
        <v>0.029801245537157</v>
      </c>
      <c r="O26" s="43" t="n">
        <v>0.925353966864964</v>
      </c>
      <c r="P26" s="44" t="n">
        <v>0.00601072927823073</v>
      </c>
      <c r="Q26" s="45" t="n">
        <v>2.62617171208889</v>
      </c>
      <c r="R26" s="46" t="n">
        <v>0.0170461802686473</v>
      </c>
      <c r="S26" s="47" t="n">
        <v>85.3255518983507</v>
      </c>
      <c r="T26" s="47" t="n">
        <v>6.17416460776046</v>
      </c>
      <c r="U26" s="48" t="n">
        <v>0.274108113706619</v>
      </c>
      <c r="V26" s="49" t="n">
        <v>0.00281273418259316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39" t="n">
        <v>0.0977874960599026</v>
      </c>
      <c r="F27" s="40" t="n">
        <v>1.02673017754134</v>
      </c>
      <c r="G27" s="41" t="n">
        <v>137.733563158753</v>
      </c>
      <c r="H27" s="40" t="n">
        <v>0.536699822985833</v>
      </c>
      <c r="I27" s="42" t="n">
        <v>1.00368225769045</v>
      </c>
      <c r="J27" s="40" t="n">
        <v>2.29592157538538</v>
      </c>
      <c r="K27" s="41" t="n">
        <v>81.888223460224</v>
      </c>
      <c r="L27" s="40" t="n">
        <v>0.0733491110396614</v>
      </c>
      <c r="M27" s="41" t="n">
        <v>93.8159137735573</v>
      </c>
      <c r="N27" s="40" t="n">
        <v>0.0366607707717884</v>
      </c>
      <c r="O27" s="43" t="n">
        <v>0.927525543145411</v>
      </c>
      <c r="P27" s="44" t="n">
        <v>0.00758220555170716</v>
      </c>
      <c r="Q27" s="45" t="n">
        <v>2.63233020234782</v>
      </c>
      <c r="R27" s="46" t="n">
        <v>0.0215027489202657</v>
      </c>
      <c r="S27" s="47" t="n">
        <v>80.8725680081166</v>
      </c>
      <c r="T27" s="47" t="n">
        <v>4.68537340430769</v>
      </c>
      <c r="U27" s="48" t="n">
        <v>0.255376270976109</v>
      </c>
      <c r="V27" s="49" t="n">
        <v>0.00276675065349777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39" t="n">
        <v>0.0933189387214956</v>
      </c>
      <c r="F28" s="40" t="n">
        <v>1.06624741303882</v>
      </c>
      <c r="G28" s="41" t="n">
        <v>117.57907690322</v>
      </c>
      <c r="H28" s="40" t="n">
        <v>0.581052620174068</v>
      </c>
      <c r="I28" s="42" t="n">
        <v>0.823566016593555</v>
      </c>
      <c r="J28" s="40" t="n">
        <v>2.94430522986334</v>
      </c>
      <c r="K28" s="41" t="n">
        <v>64.3679645693058</v>
      </c>
      <c r="L28" s="40" t="n">
        <v>0.0758409097807044</v>
      </c>
      <c r="M28" s="41" t="n">
        <v>77.6983423690669</v>
      </c>
      <c r="N28" s="40" t="n">
        <v>0.0435617573831179</v>
      </c>
      <c r="O28" s="43" t="n">
        <v>0.925085758422353</v>
      </c>
      <c r="P28" s="44" t="n">
        <v>0.00948082077867329</v>
      </c>
      <c r="Q28" s="45" t="n">
        <v>2.62541108385007</v>
      </c>
      <c r="R28" s="46" t="n">
        <v>0.0268872279195266</v>
      </c>
      <c r="S28" s="47" t="n">
        <v>76.5473243244555</v>
      </c>
      <c r="T28" s="47" t="n">
        <v>3.68257934505015</v>
      </c>
      <c r="U28" s="48" t="n">
        <v>0.235124661066063</v>
      </c>
      <c r="V28" s="49" t="n">
        <v>0.00275563354560086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39" t="n">
        <v>0.101242777373761</v>
      </c>
      <c r="F29" s="40" t="n">
        <v>0.971060076567319</v>
      </c>
      <c r="G29" s="41" t="n">
        <v>103.619588241776</v>
      </c>
      <c r="H29" s="40" t="n">
        <v>0.593262434790245</v>
      </c>
      <c r="I29" s="42" t="n">
        <v>0.616457725974125</v>
      </c>
      <c r="J29" s="40" t="n">
        <v>3.79766553506049</v>
      </c>
      <c r="K29" s="41" t="n">
        <v>48.9491693060845</v>
      </c>
      <c r="L29" s="40" t="n">
        <v>0.0833197531717735</v>
      </c>
      <c r="M29" s="41" t="n">
        <v>66.8362017423278</v>
      </c>
      <c r="N29" s="40" t="n">
        <v>0.0500211180596664</v>
      </c>
      <c r="O29" s="43" t="n">
        <v>0.923964147166169</v>
      </c>
      <c r="P29" s="44" t="n">
        <v>0.012243849696114</v>
      </c>
      <c r="Q29" s="45" t="n">
        <v>2.62223023646265</v>
      </c>
      <c r="R29" s="46" t="n">
        <v>0.0347231283186056</v>
      </c>
      <c r="S29" s="47" t="n">
        <v>67.576796468009</v>
      </c>
      <c r="T29" s="47" t="n">
        <v>2.79992617999754</v>
      </c>
      <c r="U29" s="48" t="n">
        <v>0.202852719804579</v>
      </c>
      <c r="V29" s="49" t="n">
        <v>0.00243059088215475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39" t="n">
        <v>0.0909320748402968</v>
      </c>
      <c r="F30" s="40" t="n">
        <v>1.09591314259337</v>
      </c>
      <c r="G30" s="41" t="n">
        <v>82.1928111928048</v>
      </c>
      <c r="H30" s="40" t="n">
        <v>0.700021252558808</v>
      </c>
      <c r="I30" s="42" t="n">
        <v>0.439518865741402</v>
      </c>
      <c r="J30" s="40" t="n">
        <v>5.22379014997064</v>
      </c>
      <c r="K30" s="41" t="n">
        <v>33.3561718633063</v>
      </c>
      <c r="L30" s="40" t="n">
        <v>0.095305146240939</v>
      </c>
      <c r="M30" s="41" t="n">
        <v>51.2954720272128</v>
      </c>
      <c r="N30" s="40" t="n">
        <v>0.0631228281276058</v>
      </c>
      <c r="O30" s="43" t="n">
        <v>0.929951520577584</v>
      </c>
      <c r="P30" s="44" t="n">
        <v>0.0181042516661143</v>
      </c>
      <c r="Q30" s="45" t="n">
        <v>2.63921013774659</v>
      </c>
      <c r="R30" s="46" t="n">
        <v>0.051342540665103</v>
      </c>
      <c r="S30" s="47" t="n">
        <v>60.3766995830251</v>
      </c>
      <c r="T30" s="47" t="n">
        <v>1.90756976662255</v>
      </c>
      <c r="U30" s="48" t="n">
        <v>0.174229909824073</v>
      </c>
      <c r="V30" s="49" t="n">
        <v>0.00246187544216764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53" t="n">
        <v>0.118558023626677</v>
      </c>
      <c r="F31" s="54" t="n">
        <v>0.862500919714449</v>
      </c>
      <c r="G31" s="55" t="n">
        <v>96.1688875608532</v>
      </c>
      <c r="H31" s="54" t="n">
        <v>0.623926062553683</v>
      </c>
      <c r="I31" s="56" t="n">
        <v>0.419233346985243</v>
      </c>
      <c r="J31" s="54" t="n">
        <v>5.55679499455046</v>
      </c>
      <c r="K31" s="55" t="n">
        <v>28.8422134253657</v>
      </c>
      <c r="L31" s="54" t="n">
        <v>0.107356210715954</v>
      </c>
      <c r="M31" s="55" t="n">
        <v>53.6486651854465</v>
      </c>
      <c r="N31" s="54" t="n">
        <v>0.0602930071990529</v>
      </c>
      <c r="O31" s="57" t="n">
        <v>0.913159790337176</v>
      </c>
      <c r="P31" s="58" t="n">
        <v>0.0214890186390387</v>
      </c>
      <c r="Q31" s="59" t="n">
        <v>2.59158919983217</v>
      </c>
      <c r="R31" s="60" t="n">
        <v>0.0609431358335059</v>
      </c>
      <c r="S31" s="61" t="n">
        <v>48.9874756258132</v>
      </c>
      <c r="T31" s="61" t="n">
        <v>1.64850223889082</v>
      </c>
      <c r="U31" s="62" t="n">
        <v>0.128685929798922</v>
      </c>
      <c r="V31" s="63" t="n">
        <v>0.00162952025675469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53" t="n">
        <v>0.138832774950245</v>
      </c>
      <c r="F32" s="54" t="n">
        <v>0.784403671506315</v>
      </c>
      <c r="G32" s="55" t="n">
        <v>101.295383817436</v>
      </c>
      <c r="H32" s="54" t="n">
        <v>0.605037484926279</v>
      </c>
      <c r="I32" s="56" t="n">
        <v>0.331553649690445</v>
      </c>
      <c r="J32" s="54" t="n">
        <v>7.33353360746047</v>
      </c>
      <c r="K32" s="55" t="n">
        <v>22.6360988905663</v>
      </c>
      <c r="L32" s="54" t="n">
        <v>0.122737904379854</v>
      </c>
      <c r="M32" s="55" t="n">
        <v>53.1794226718122</v>
      </c>
      <c r="N32" s="54" t="n">
        <v>0.0627488817933525</v>
      </c>
      <c r="O32" s="57" t="n">
        <v>0.896405997372443</v>
      </c>
      <c r="P32" s="58" t="n">
        <v>0.0291038865918715</v>
      </c>
      <c r="Q32" s="59" t="n">
        <v>2.54407460125289</v>
      </c>
      <c r="R32" s="60" t="n">
        <v>0.0825411689929499</v>
      </c>
      <c r="S32" s="61" t="n">
        <v>38.0462848904739</v>
      </c>
      <c r="T32" s="61" t="n">
        <v>1.29283606894438</v>
      </c>
      <c r="U32" s="62" t="n">
        <v>0.0958142096412955</v>
      </c>
      <c r="V32" s="63" t="n">
        <v>0.0011831903252229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53" t="n">
        <v>0.170326674642373</v>
      </c>
      <c r="F33" s="54" t="n">
        <v>0.677737194900891</v>
      </c>
      <c r="G33" s="55" t="n">
        <v>116.222520155836</v>
      </c>
      <c r="H33" s="54" t="n">
        <v>0.581677629255094</v>
      </c>
      <c r="I33" s="56" t="n">
        <v>0.326463019216201</v>
      </c>
      <c r="J33" s="54" t="n">
        <v>7.58237398357373</v>
      </c>
      <c r="K33" s="55" t="n">
        <v>19.3186737601284</v>
      </c>
      <c r="L33" s="54" t="n">
        <v>0.138340339149822</v>
      </c>
      <c r="M33" s="55" t="n">
        <v>57.8053314528494</v>
      </c>
      <c r="N33" s="54" t="n">
        <v>0.0587397832430573</v>
      </c>
      <c r="O33" s="57" t="n">
        <v>0.870316800466884</v>
      </c>
      <c r="P33" s="58" t="n">
        <v>0.0361848886341476</v>
      </c>
      <c r="Q33" s="59" t="n">
        <v>2.47008184220177</v>
      </c>
      <c r="R33" s="60" t="n">
        <v>0.102627709613689</v>
      </c>
      <c r="S33" s="61" t="n">
        <v>28.9737586059932</v>
      </c>
      <c r="T33" s="61" t="n">
        <v>1.10226928485719</v>
      </c>
      <c r="U33" s="62" t="n">
        <v>0.071198940867947</v>
      </c>
      <c r="V33" s="63" t="n">
        <v>0.000851598342902464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53" t="n">
        <v>0.19573938331339</v>
      </c>
      <c r="F34" s="54" t="n">
        <v>0.609306572633758</v>
      </c>
      <c r="G34" s="55" t="n">
        <v>147.168855076155</v>
      </c>
      <c r="H34" s="54" t="n">
        <v>0.517012012669949</v>
      </c>
      <c r="I34" s="56" t="n">
        <v>0.216681973234647</v>
      </c>
      <c r="J34" s="54" t="n">
        <v>10.9752716015375</v>
      </c>
      <c r="K34" s="55" t="n">
        <v>15.025393556152</v>
      </c>
      <c r="L34" s="54" t="n">
        <v>0.170396204486367</v>
      </c>
      <c r="M34" s="55" t="n">
        <v>58.7961645157851</v>
      </c>
      <c r="N34" s="54" t="n">
        <v>0.0565013358013219</v>
      </c>
      <c r="O34" s="57" t="n">
        <v>0.850657392308651</v>
      </c>
      <c r="P34" s="58" t="n">
        <v>0.0482741181043751</v>
      </c>
      <c r="Q34" s="59" t="n">
        <v>2.41432289933917</v>
      </c>
      <c r="R34" s="60" t="n">
        <v>0.136919446962664</v>
      </c>
      <c r="S34" s="61" t="n">
        <v>21.6017957193773</v>
      </c>
      <c r="T34" s="61" t="n">
        <v>0.855217364925275</v>
      </c>
      <c r="U34" s="62" t="n">
        <v>0.0436251280910416</v>
      </c>
      <c r="V34" s="63" t="n">
        <v>0.000475293614382487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53" t="n">
        <v>0.151572423841716</v>
      </c>
      <c r="F35" s="54" t="n">
        <v>0.716837325007535</v>
      </c>
      <c r="G35" s="55" t="n">
        <v>116.18390983262</v>
      </c>
      <c r="H35" s="54" t="n">
        <v>0.589672683084844</v>
      </c>
      <c r="I35" s="56" t="n">
        <v>0.169612691402545</v>
      </c>
      <c r="J35" s="54" t="n">
        <v>14.260998205434</v>
      </c>
      <c r="K35" s="55" t="n">
        <v>9.8602364629015</v>
      </c>
      <c r="L35" s="54" t="n">
        <v>0.233772302161793</v>
      </c>
      <c r="M35" s="55" t="n">
        <v>44.350445069608</v>
      </c>
      <c r="N35" s="54" t="n">
        <v>0.0733119536088229</v>
      </c>
      <c r="O35" s="57" t="n">
        <v>0.902901660744071</v>
      </c>
      <c r="P35" s="58" t="n">
        <v>0.0671116052186951</v>
      </c>
      <c r="Q35" s="59" t="n">
        <v>2.56249677711375</v>
      </c>
      <c r="R35" s="60" t="n">
        <v>0.19033244571632</v>
      </c>
      <c r="S35" s="61" t="n">
        <v>19.9218382460731</v>
      </c>
      <c r="T35" s="61" t="n">
        <v>0.560504727444823</v>
      </c>
      <c r="U35" s="62" t="n">
        <v>0.0362167444306239</v>
      </c>
      <c r="V35" s="63" t="n">
        <v>0.00045997820748108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53" t="n">
        <v>0.10131375279831</v>
      </c>
      <c r="F36" s="54" t="n">
        <v>1.00838970083434</v>
      </c>
      <c r="G36" s="55" t="n">
        <v>75.476430238336</v>
      </c>
      <c r="H36" s="54" t="n">
        <v>0.713284363952578</v>
      </c>
      <c r="I36" s="56" t="n">
        <v>0.0974321787387831</v>
      </c>
      <c r="J36" s="54" t="n">
        <v>25.6179939136602</v>
      </c>
      <c r="K36" s="55" t="n">
        <v>6.16269547230923</v>
      </c>
      <c r="L36" s="54" t="n">
        <v>0.375265043638169</v>
      </c>
      <c r="M36" s="55" t="n">
        <v>29.1612975797904</v>
      </c>
      <c r="N36" s="54" t="n">
        <v>0.110415599093676</v>
      </c>
      <c r="O36" s="57" t="n">
        <v>0.858321395757034</v>
      </c>
      <c r="P36" s="58" t="n">
        <v>0.100568949375994</v>
      </c>
      <c r="Q36" s="59" t="n">
        <v>2.43606011273478</v>
      </c>
      <c r="R36" s="60" t="n">
        <v>0.285239377724401</v>
      </c>
      <c r="S36" s="61" t="n">
        <v>17.9962851965144</v>
      </c>
      <c r="T36" s="61" t="n">
        <v>0.350212878880897</v>
      </c>
      <c r="U36" s="62" t="n">
        <v>0.0348334810486771</v>
      </c>
      <c r="V36" s="63" t="n">
        <v>0.00056250469256435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53" t="n">
        <v>0.0962340986841216</v>
      </c>
      <c r="F37" s="54" t="n">
        <v>1.04912819388311</v>
      </c>
      <c r="G37" s="55" t="n">
        <v>77.5435865512572</v>
      </c>
      <c r="H37" s="54" t="n">
        <v>0.725593697684455</v>
      </c>
      <c r="I37" s="56" t="n">
        <v>0.0803064023138956</v>
      </c>
      <c r="J37" s="54" t="n">
        <v>30.9589570811297</v>
      </c>
      <c r="K37" s="55" t="n">
        <v>5.12567339428652</v>
      </c>
      <c r="L37" s="54" t="n">
        <v>0.435697042168007</v>
      </c>
      <c r="M37" s="55" t="n">
        <v>26.907601141356</v>
      </c>
      <c r="N37" s="54" t="n">
        <v>0.117977332017517</v>
      </c>
      <c r="O37" s="57" t="n">
        <v>0.918276096473762</v>
      </c>
      <c r="P37" s="58" t="n">
        <v>0.119880951265553</v>
      </c>
      <c r="Q37" s="59" t="n">
        <v>2.60609905224272</v>
      </c>
      <c r="R37" s="60" t="n">
        <v>0.339981206096376</v>
      </c>
      <c r="S37" s="61" t="n">
        <v>17.3223662923581</v>
      </c>
      <c r="T37" s="61" t="n">
        <v>0.290737639120312</v>
      </c>
      <c r="U37" s="62" t="n">
        <v>0.028146959693772</v>
      </c>
      <c r="V37" s="63" t="n">
        <v>0.000477734509941582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5"/>
      <c r="R38" s="66"/>
      <c r="S38" s="64"/>
      <c r="T38" s="64"/>
      <c r="U38" s="64"/>
      <c r="V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2.81201445759747</v>
      </c>
      <c r="F40" s="69" t="n">
        <v>0.199800543439729</v>
      </c>
      <c r="G40" s="70" t="n">
        <v>3294.31070422511</v>
      </c>
      <c r="H40" s="69" t="n">
        <v>0.116489412088728</v>
      </c>
      <c r="I40" s="71" t="n">
        <v>21.7170584997953</v>
      </c>
      <c r="J40" s="69" t="n">
        <v>0.622853355144329</v>
      </c>
      <c r="K40" s="70" t="n">
        <v>1747.96954138916</v>
      </c>
      <c r="L40" s="69" t="n">
        <v>0.0171164062137188</v>
      </c>
      <c r="M40" s="70" t="n">
        <v>2182.15161492962</v>
      </c>
      <c r="N40" s="69" t="n">
        <v>0.00873704456889467</v>
      </c>
      <c r="O40" s="72"/>
      <c r="P40" s="73"/>
      <c r="Q40" s="74"/>
      <c r="R40" s="75"/>
      <c r="S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I43" s="77"/>
      <c r="J43" s="77"/>
      <c r="K43" s="77"/>
      <c r="Q43" s="6"/>
      <c r="R43" s="6"/>
    </row>
    <row r="44" customFormat="false" ht="22.15" hidden="false" customHeight="true" outlineLevel="0" collapsed="false">
      <c r="B44" s="11" t="s">
        <v>74</v>
      </c>
      <c r="C44" s="11"/>
      <c r="D44" s="11"/>
      <c r="E44" s="11"/>
      <c r="F44" s="11"/>
      <c r="G44" s="11"/>
      <c r="H44" s="11"/>
      <c r="I44" s="11"/>
      <c r="J44" s="78"/>
      <c r="K44" s="11" t="s">
        <v>75</v>
      </c>
      <c r="L44" s="11"/>
      <c r="M44" s="15" t="s">
        <v>76</v>
      </c>
      <c r="N44" s="16" t="s">
        <v>34</v>
      </c>
      <c r="O44" s="15" t="s">
        <v>33</v>
      </c>
      <c r="P44" s="16" t="s">
        <v>34</v>
      </c>
      <c r="Q44" s="17" t="s">
        <v>35</v>
      </c>
      <c r="R44" s="18" t="s">
        <v>34</v>
      </c>
      <c r="S44" s="79" t="s">
        <v>77</v>
      </c>
      <c r="T44" s="19" t="s">
        <v>37</v>
      </c>
      <c r="U44" s="15" t="s">
        <v>38</v>
      </c>
      <c r="V44" s="16" t="s">
        <v>34</v>
      </c>
    </row>
    <row r="45" customFormat="false" ht="22.1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78"/>
      <c r="K45" s="11"/>
      <c r="L45" s="11"/>
      <c r="M45" s="15"/>
      <c r="N45" s="16"/>
      <c r="O45" s="15"/>
      <c r="P45" s="16"/>
      <c r="Q45" s="20" t="s">
        <v>39</v>
      </c>
      <c r="R45" s="20"/>
      <c r="S45" s="79"/>
      <c r="T45" s="20" t="s">
        <v>78</v>
      </c>
      <c r="U45" s="15"/>
      <c r="V45" s="15"/>
    </row>
    <row r="46" customFormat="false" ht="12" hidden="false" customHeight="true" outlineLevel="0" collapsed="false">
      <c r="E46" s="77"/>
      <c r="I46" s="77"/>
      <c r="J46" s="77"/>
      <c r="S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81"/>
      <c r="F47" s="81" t="s">
        <v>80</v>
      </c>
      <c r="G47" s="81"/>
      <c r="H47" s="81"/>
      <c r="I47" s="81"/>
      <c r="J47" s="77"/>
      <c r="K47" s="82" t="s">
        <v>81</v>
      </c>
      <c r="L47" s="82"/>
      <c r="M47" s="83"/>
      <c r="N47" s="84"/>
      <c r="O47" s="85" t="n">
        <v>0.925478974356436</v>
      </c>
      <c r="P47" s="86" t="n">
        <v>0.00156464399511725</v>
      </c>
      <c r="Q47" s="87" t="n">
        <v>2.62652622814275</v>
      </c>
      <c r="R47" s="88" t="n">
        <v>0.00589730209685645</v>
      </c>
      <c r="S47" s="89" t="n">
        <v>0.369515792136857</v>
      </c>
      <c r="T47" s="90" t="n">
        <v>93.8997197969363</v>
      </c>
      <c r="U47" s="91" t="n">
        <v>0.263424893245654</v>
      </c>
      <c r="V47" s="92" t="n">
        <v>0.0158830445742504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81"/>
      <c r="F48" s="81" t="s">
        <v>83</v>
      </c>
      <c r="G48" s="81"/>
      <c r="H48" s="81"/>
      <c r="I48" s="81"/>
      <c r="J48" s="77"/>
      <c r="K48" s="82"/>
      <c r="L48" s="82"/>
      <c r="M48" s="83"/>
      <c r="N48" s="84"/>
      <c r="O48" s="85"/>
      <c r="P48" s="93" t="n">
        <v>0.00169063159560732</v>
      </c>
      <c r="Q48" s="87"/>
      <c r="R48" s="94" t="n">
        <v>0.00224528582036148</v>
      </c>
      <c r="S48" s="95" t="n">
        <v>0.997863328786372</v>
      </c>
      <c r="T48" s="96" t="n">
        <v>25</v>
      </c>
      <c r="U48" s="91"/>
      <c r="V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81"/>
      <c r="F49" s="81" t="s">
        <v>85</v>
      </c>
      <c r="G49" s="81"/>
      <c r="H49" s="81"/>
      <c r="I49" s="81"/>
      <c r="J49" s="77"/>
      <c r="K49" s="97" t="s">
        <v>86</v>
      </c>
      <c r="L49" s="97"/>
      <c r="M49" s="97"/>
      <c r="N49" s="97"/>
      <c r="O49" s="97"/>
      <c r="P49" s="97"/>
      <c r="Q49" s="97"/>
      <c r="R49" s="98" t="n">
        <v>0.0595653329861134</v>
      </c>
      <c r="S49" s="89" t="n">
        <v>1.57735026918963</v>
      </c>
      <c r="T49" s="99" t="s">
        <v>87</v>
      </c>
      <c r="U49" s="99"/>
      <c r="V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81"/>
      <c r="F50" s="81" t="s">
        <v>89</v>
      </c>
      <c r="G50" s="81"/>
      <c r="H50" s="81"/>
      <c r="I50" s="81"/>
      <c r="J50" s="77"/>
      <c r="K50" s="97" t="s">
        <v>90</v>
      </c>
      <c r="L50" s="97"/>
      <c r="M50" s="97"/>
      <c r="N50" s="97"/>
      <c r="O50" s="97"/>
      <c r="P50" s="97"/>
      <c r="Q50" s="97"/>
      <c r="R50" s="98" t="n">
        <v>0.00443726495299033</v>
      </c>
      <c r="S50" s="100" t="n">
        <v>1</v>
      </c>
      <c r="T50" s="99" t="s">
        <v>91</v>
      </c>
      <c r="U50" s="99"/>
      <c r="V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81"/>
      <c r="F51" s="81" t="s">
        <v>93</v>
      </c>
      <c r="G51" s="81"/>
      <c r="H51" s="81"/>
      <c r="I51" s="81"/>
      <c r="J51" s="77"/>
      <c r="K51" s="101"/>
      <c r="L51" s="101"/>
      <c r="M51" s="101"/>
      <c r="N51" s="101"/>
      <c r="O51" s="101"/>
      <c r="P51" s="101"/>
      <c r="Q51" s="83"/>
      <c r="R51" s="84"/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4</v>
      </c>
      <c r="C52" s="81"/>
      <c r="D52" s="81"/>
      <c r="E52" s="81"/>
      <c r="F52" s="81" t="s">
        <v>95</v>
      </c>
      <c r="G52" s="81"/>
      <c r="H52" s="81"/>
      <c r="I52" s="81"/>
      <c r="J52" s="77"/>
      <c r="K52" s="82" t="s">
        <v>96</v>
      </c>
      <c r="L52" s="82"/>
      <c r="M52" s="83"/>
      <c r="N52" s="84"/>
      <c r="O52" s="85" t="n">
        <v>0.924067444454381</v>
      </c>
      <c r="P52" s="86" t="n">
        <v>0.00197499507931103</v>
      </c>
      <c r="Q52" s="87" t="n">
        <v>2.62252318392564</v>
      </c>
      <c r="R52" s="88" t="n">
        <v>0.00681280452881968</v>
      </c>
      <c r="S52" s="104"/>
      <c r="T52" s="105" t="n">
        <v>32</v>
      </c>
      <c r="U52" s="91" t="n">
        <v>0.227882805997837</v>
      </c>
      <c r="V52" s="92" t="n">
        <v>0.000536634504706979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81"/>
      <c r="F53" s="81" t="s">
        <v>98</v>
      </c>
      <c r="G53" s="81"/>
      <c r="H53" s="81"/>
      <c r="I53" s="81"/>
      <c r="J53" s="77"/>
      <c r="K53" s="82"/>
      <c r="L53" s="82"/>
      <c r="M53" s="83"/>
      <c r="N53" s="84"/>
      <c r="O53" s="85"/>
      <c r="P53" s="93" t="n">
        <v>0.00213728455770582</v>
      </c>
      <c r="Q53" s="87"/>
      <c r="R53" s="94" t="n">
        <v>0.00259780526272475</v>
      </c>
      <c r="S53" s="104"/>
      <c r="T53" s="105"/>
      <c r="U53" s="91"/>
      <c r="V53" s="91"/>
    </row>
    <row r="54" s="80" customFormat="true" ht="12.75" hidden="false" customHeight="true" outlineLevel="0" collapsed="false">
      <c r="B54" s="81" t="s">
        <v>99</v>
      </c>
      <c r="C54" s="81"/>
      <c r="D54" s="81"/>
      <c r="E54" s="81"/>
      <c r="F54" s="81" t="s">
        <v>100</v>
      </c>
      <c r="G54" s="81"/>
      <c r="H54" s="81"/>
      <c r="I54" s="81"/>
      <c r="J54" s="77"/>
      <c r="K54" s="97" t="s">
        <v>86</v>
      </c>
      <c r="L54" s="97"/>
      <c r="M54" s="97"/>
      <c r="N54" s="97"/>
      <c r="O54" s="97"/>
      <c r="P54" s="97"/>
      <c r="Q54" s="97"/>
      <c r="R54" s="98" t="n">
        <v>0.0595732166306258</v>
      </c>
      <c r="S54" s="102"/>
      <c r="T54" s="103"/>
      <c r="U54" s="103"/>
      <c r="V54" s="103"/>
    </row>
    <row r="55" s="80" customFormat="true" ht="12.75" hidden="false" customHeight="true" outlineLevel="0" collapsed="false">
      <c r="B55" s="81" t="s">
        <v>101</v>
      </c>
      <c r="C55" s="81"/>
      <c r="D55" s="81"/>
      <c r="E55" s="81"/>
      <c r="F55" s="81" t="s">
        <v>102</v>
      </c>
      <c r="G55" s="81"/>
      <c r="H55" s="81"/>
      <c r="I55" s="81"/>
      <c r="J55" s="77"/>
      <c r="K55" s="97" t="s">
        <v>90</v>
      </c>
      <c r="L55" s="97"/>
      <c r="M55" s="97"/>
      <c r="N55" s="97"/>
      <c r="O55" s="97"/>
      <c r="P55" s="97"/>
      <c r="Q55" s="97"/>
      <c r="R55" s="98" t="n">
        <v>0.0056010158700057</v>
      </c>
      <c r="S55" s="102"/>
      <c r="T55" s="103"/>
      <c r="U55" s="103"/>
      <c r="V55" s="103"/>
    </row>
    <row r="56" s="80" customFormat="true" ht="12.75" hidden="false" customHeight="true" outlineLevel="0" collapsed="false">
      <c r="B56" s="81" t="s">
        <v>103</v>
      </c>
      <c r="C56" s="81"/>
      <c r="D56" s="81"/>
      <c r="E56" s="81"/>
      <c r="F56" s="81" t="s">
        <v>104</v>
      </c>
      <c r="G56" s="81"/>
      <c r="H56" s="81"/>
      <c r="I56" s="81"/>
      <c r="J56" s="77"/>
      <c r="K56" s="97"/>
      <c r="L56" s="106"/>
      <c r="M56" s="106"/>
      <c r="N56" s="106"/>
      <c r="O56" s="106"/>
      <c r="P56" s="106"/>
      <c r="Q56" s="106"/>
      <c r="R56" s="84"/>
      <c r="S56" s="102"/>
      <c r="T56" s="103"/>
      <c r="U56" s="103"/>
      <c r="V56" s="103"/>
    </row>
    <row r="57" customFormat="false" ht="12.75" hidden="false" customHeight="true" outlineLevel="0" collapsed="false">
      <c r="B57" s="81" t="s">
        <v>105</v>
      </c>
      <c r="C57" s="81"/>
      <c r="D57" s="81"/>
      <c r="E57" s="81"/>
      <c r="F57" s="81" t="s">
        <v>106</v>
      </c>
      <c r="G57" s="81"/>
      <c r="H57" s="81"/>
      <c r="I57" s="81"/>
      <c r="J57" s="77"/>
      <c r="K57" s="82" t="s">
        <v>107</v>
      </c>
      <c r="L57" s="82"/>
      <c r="M57" s="87" t="n">
        <v>299.013548467367</v>
      </c>
      <c r="N57" s="88" t="n">
        <v>4.00343962261359</v>
      </c>
      <c r="O57" s="85" t="n">
        <v>0.923504029497934</v>
      </c>
      <c r="P57" s="86" t="n">
        <v>0.0025517514725759</v>
      </c>
      <c r="Q57" s="87" t="n">
        <v>2.62092535842215</v>
      </c>
      <c r="R57" s="88" t="n">
        <v>0.00820939672828414</v>
      </c>
      <c r="S57" s="89" t="n">
        <v>0.283499584687176</v>
      </c>
      <c r="T57" s="90" t="n">
        <v>93.8997197969363</v>
      </c>
      <c r="U57" s="83"/>
      <c r="V57" s="84"/>
    </row>
    <row r="58" customFormat="false" ht="12.75" hidden="false" customHeight="true" outlineLevel="0" collapsed="false">
      <c r="B58" s="81" t="s">
        <v>108</v>
      </c>
      <c r="C58" s="81"/>
      <c r="D58" s="81"/>
      <c r="E58" s="81"/>
      <c r="F58" s="81" t="s">
        <v>109</v>
      </c>
      <c r="G58" s="81"/>
      <c r="H58" s="81"/>
      <c r="I58" s="81"/>
      <c r="J58" s="77"/>
      <c r="K58" s="82"/>
      <c r="L58" s="82"/>
      <c r="M58" s="87"/>
      <c r="N58" s="94" t="n">
        <v>0.0133888234935632</v>
      </c>
      <c r="O58" s="85"/>
      <c r="P58" s="93" t="n">
        <v>0.00276311893729708</v>
      </c>
      <c r="Q58" s="87"/>
      <c r="R58" s="94" t="n">
        <v>0.00313225124931691</v>
      </c>
      <c r="S58" s="95" t="n">
        <v>0.999699466001668</v>
      </c>
      <c r="T58" s="96" t="n">
        <v>25</v>
      </c>
      <c r="U58" s="83"/>
      <c r="V58" s="83"/>
    </row>
    <row r="59" customFormat="false" ht="12.75" hidden="false" customHeight="true" outlineLevel="0" collapsed="false">
      <c r="B59" s="81" t="s">
        <v>110</v>
      </c>
      <c r="C59" s="81"/>
      <c r="D59" s="81"/>
      <c r="E59" s="81"/>
      <c r="F59" s="81" t="s">
        <v>111</v>
      </c>
      <c r="G59" s="81"/>
      <c r="H59" s="81"/>
      <c r="I59" s="81"/>
      <c r="J59" s="77"/>
      <c r="K59" s="97" t="s">
        <v>86</v>
      </c>
      <c r="L59" s="97"/>
      <c r="M59" s="97"/>
      <c r="N59" s="97"/>
      <c r="O59" s="97"/>
      <c r="P59" s="97"/>
      <c r="Q59" s="97"/>
      <c r="R59" s="98" t="n">
        <v>0.0597133392903151</v>
      </c>
      <c r="S59" s="89" t="n">
        <v>1.58976782461959</v>
      </c>
      <c r="T59" s="99" t="s">
        <v>87</v>
      </c>
      <c r="U59" s="99"/>
      <c r="V59" s="99"/>
    </row>
    <row r="60" customFormat="false" ht="12.75" hidden="false" customHeight="true" outlineLevel="0" collapsed="false">
      <c r="B60" s="81" t="s">
        <v>112</v>
      </c>
      <c r="C60" s="81"/>
      <c r="D60" s="81"/>
      <c r="E60" s="81"/>
      <c r="F60" s="81" t="s">
        <v>113</v>
      </c>
      <c r="G60" s="81"/>
      <c r="H60" s="81"/>
      <c r="I60" s="81"/>
      <c r="K60" s="97" t="s">
        <v>90</v>
      </c>
      <c r="L60" s="97"/>
      <c r="M60" s="97"/>
      <c r="N60" s="97"/>
      <c r="O60" s="97"/>
      <c r="P60" s="97"/>
      <c r="Q60" s="97"/>
      <c r="R60" s="98" t="n">
        <v>0.00723668290248544</v>
      </c>
      <c r="S60" s="100" t="n">
        <v>1</v>
      </c>
      <c r="T60" s="99" t="s">
        <v>91</v>
      </c>
      <c r="U60" s="99"/>
      <c r="V60" s="99"/>
    </row>
    <row r="61" customFormat="false" ht="12.75" hidden="false" customHeight="true" outlineLevel="0" collapsed="false">
      <c r="B61" s="81" t="s">
        <v>114</v>
      </c>
      <c r="C61" s="81"/>
      <c r="D61" s="81"/>
      <c r="E61" s="81"/>
      <c r="F61" s="81" t="s">
        <v>115</v>
      </c>
      <c r="G61" s="81"/>
      <c r="H61" s="81"/>
      <c r="I61" s="81"/>
      <c r="K61" s="97"/>
      <c r="L61" s="97"/>
      <c r="M61" s="97"/>
      <c r="N61" s="97"/>
      <c r="O61" s="97"/>
      <c r="P61" s="97"/>
      <c r="Q61" s="97"/>
      <c r="R61" s="107" t="n">
        <v>29</v>
      </c>
      <c r="S61" s="107"/>
      <c r="T61" s="99" t="s">
        <v>116</v>
      </c>
      <c r="U61" s="99"/>
      <c r="V61" s="99"/>
    </row>
    <row r="62" customFormat="false" ht="12.75" hidden="false" customHeight="true" outlineLevel="0" collapsed="false">
      <c r="B62" s="81" t="s">
        <v>117</v>
      </c>
      <c r="C62" s="81"/>
      <c r="D62" s="81"/>
      <c r="E62" s="81"/>
      <c r="F62" s="81" t="s">
        <v>118</v>
      </c>
      <c r="G62" s="81"/>
      <c r="H62" s="81"/>
      <c r="I62" s="81"/>
      <c r="K62" s="97"/>
      <c r="L62" s="97"/>
      <c r="M62" s="97"/>
      <c r="N62" s="97"/>
      <c r="O62" s="97"/>
      <c r="P62" s="97"/>
      <c r="Q62" s="97"/>
      <c r="R62" s="108" t="n">
        <v>9.20608432419812E-006</v>
      </c>
      <c r="S62" s="108"/>
      <c r="T62" s="99" t="s">
        <v>119</v>
      </c>
      <c r="U62" s="99"/>
      <c r="V62" s="99"/>
    </row>
    <row r="63" customFormat="false" ht="12.75" hidden="false" customHeight="true" outlineLevel="0" collapsed="false">
      <c r="B63" s="81" t="s">
        <v>120</v>
      </c>
      <c r="C63" s="81"/>
      <c r="D63" s="81"/>
      <c r="E63" s="81"/>
      <c r="F63" s="81" t="s">
        <v>121</v>
      </c>
      <c r="G63" s="81"/>
      <c r="H63" s="81"/>
      <c r="I63" s="81"/>
      <c r="K63" s="97"/>
      <c r="L63" s="106"/>
      <c r="M63" s="106"/>
      <c r="N63" s="106"/>
      <c r="O63" s="106"/>
      <c r="P63" s="106"/>
      <c r="Q63" s="106"/>
      <c r="R63" s="84"/>
      <c r="S63" s="102"/>
      <c r="T63" s="103"/>
      <c r="U63" s="103"/>
      <c r="V63" s="103"/>
    </row>
    <row r="64" customFormat="false" ht="12.75" hidden="false" customHeight="true" outlineLevel="0" collapsed="false">
      <c r="B64" s="81" t="s">
        <v>122</v>
      </c>
      <c r="C64" s="81"/>
      <c r="D64" s="81"/>
      <c r="E64" s="81"/>
      <c r="F64" s="81" t="s">
        <v>123</v>
      </c>
      <c r="G64" s="81"/>
      <c r="H64" s="81"/>
      <c r="I64" s="81"/>
      <c r="K64" s="82" t="s">
        <v>124</v>
      </c>
      <c r="L64" s="82"/>
      <c r="M64" s="87" t="n">
        <v>298.534729313453</v>
      </c>
      <c r="N64" s="88" t="n">
        <v>4.00673049887117</v>
      </c>
      <c r="O64" s="85" t="n">
        <v>0.923961503296241</v>
      </c>
      <c r="P64" s="86" t="n">
        <v>0.00255080859594391</v>
      </c>
      <c r="Q64" s="87" t="n">
        <v>2.62222273854031</v>
      </c>
      <c r="R64" s="88" t="n">
        <v>0.00820794084509048</v>
      </c>
      <c r="S64" s="89" t="n">
        <v>0.283869316184565</v>
      </c>
      <c r="T64" s="90" t="n">
        <v>93.8997197969363</v>
      </c>
      <c r="U64" s="83"/>
      <c r="V64" s="84"/>
    </row>
    <row r="65" customFormat="false" ht="12.75" hidden="false" customHeight="true" outlineLevel="0" collapsed="false">
      <c r="B65" s="81" t="s">
        <v>125</v>
      </c>
      <c r="C65" s="81"/>
      <c r="D65" s="81"/>
      <c r="E65" s="81"/>
      <c r="F65" s="81" t="s">
        <v>126</v>
      </c>
      <c r="G65" s="81"/>
      <c r="H65" s="81"/>
      <c r="I65" s="81"/>
      <c r="K65" s="82"/>
      <c r="L65" s="82"/>
      <c r="M65" s="87"/>
      <c r="N65" s="94" t="n">
        <v>0.0134213212247886</v>
      </c>
      <c r="O65" s="85"/>
      <c r="P65" s="93" t="n">
        <v>0.00276073038415982</v>
      </c>
      <c r="Q65" s="87"/>
      <c r="R65" s="94" t="n">
        <v>0.00313014631612093</v>
      </c>
      <c r="S65" s="95" t="n">
        <v>0.999696090562661</v>
      </c>
      <c r="T65" s="96" t="n">
        <v>25</v>
      </c>
      <c r="U65" s="83"/>
      <c r="V65" s="83"/>
    </row>
    <row r="66" customFormat="false" ht="12.75" hidden="false" customHeight="true" outlineLevel="0" collapsed="false">
      <c r="B66" s="81" t="s">
        <v>127</v>
      </c>
      <c r="C66" s="81"/>
      <c r="D66" s="81"/>
      <c r="E66" s="81"/>
      <c r="F66" s="81" t="s">
        <v>128</v>
      </c>
      <c r="G66" s="81"/>
      <c r="H66" s="81"/>
      <c r="I66" s="81"/>
      <c r="K66" s="97" t="s">
        <v>86</v>
      </c>
      <c r="L66" s="97"/>
      <c r="M66" s="97"/>
      <c r="N66" s="97"/>
      <c r="O66" s="97"/>
      <c r="P66" s="97"/>
      <c r="Q66" s="97"/>
      <c r="R66" s="98" t="n">
        <v>0.05974212866956</v>
      </c>
      <c r="S66" s="89" t="n">
        <v>1.58976782461959</v>
      </c>
      <c r="T66" s="99" t="s">
        <v>87</v>
      </c>
      <c r="U66" s="99"/>
      <c r="V66" s="99"/>
    </row>
    <row r="67" customFormat="false" ht="12.75" hidden="false" customHeight="true" outlineLevel="0" collapsed="false">
      <c r="B67" s="81" t="s">
        <v>129</v>
      </c>
      <c r="C67" s="81"/>
      <c r="D67" s="81"/>
      <c r="E67" s="81"/>
      <c r="F67" s="81" t="s">
        <v>130</v>
      </c>
      <c r="G67" s="81"/>
      <c r="H67" s="81"/>
      <c r="I67" s="81"/>
      <c r="K67" s="97" t="s">
        <v>90</v>
      </c>
      <c r="L67" s="97"/>
      <c r="M67" s="97"/>
      <c r="N67" s="97"/>
      <c r="O67" s="97"/>
      <c r="P67" s="97"/>
      <c r="Q67" s="97"/>
      <c r="R67" s="98" t="n">
        <v>0.00723400374544984</v>
      </c>
      <c r="S67" s="100" t="n">
        <v>1</v>
      </c>
      <c r="T67" s="99" t="s">
        <v>91</v>
      </c>
      <c r="U67" s="99"/>
      <c r="V67" s="99"/>
    </row>
    <row r="68" customFormat="false" ht="12.75" hidden="false" customHeight="true" outlineLevel="0" collapsed="false">
      <c r="B68" s="81" t="s">
        <v>131</v>
      </c>
      <c r="C68" s="81"/>
      <c r="D68" s="81"/>
      <c r="E68" s="81"/>
      <c r="F68" s="81" t="s">
        <v>130</v>
      </c>
      <c r="G68" s="81"/>
      <c r="H68" s="81"/>
      <c r="I68" s="81"/>
      <c r="K68" s="109"/>
      <c r="L68" s="109"/>
      <c r="M68" s="109"/>
      <c r="N68" s="109"/>
      <c r="O68" s="109"/>
      <c r="P68" s="109"/>
      <c r="Q68" s="109"/>
      <c r="R68" s="107" t="n">
        <v>2</v>
      </c>
      <c r="S68" s="107"/>
      <c r="T68" s="99" t="s">
        <v>116</v>
      </c>
      <c r="U68" s="99"/>
      <c r="V68" s="99"/>
    </row>
    <row r="69" customFormat="false" ht="12.75" hidden="false" customHeight="true" outlineLevel="0" collapsed="false">
      <c r="B69" s="81" t="s">
        <v>132</v>
      </c>
      <c r="C69" s="81"/>
      <c r="D69" s="81"/>
      <c r="E69" s="81"/>
      <c r="F69" s="81" t="s">
        <v>130</v>
      </c>
      <c r="G69" s="81"/>
      <c r="H69" s="81"/>
      <c r="I69" s="81"/>
      <c r="K69" s="110"/>
      <c r="L69" s="110"/>
      <c r="M69" s="110"/>
      <c r="N69" s="110"/>
      <c r="O69" s="110"/>
      <c r="P69" s="110"/>
      <c r="Q69" s="110"/>
      <c r="R69" s="108" t="n">
        <v>0.000425594015098341</v>
      </c>
      <c r="S69" s="108"/>
      <c r="T69" s="99" t="s">
        <v>119</v>
      </c>
      <c r="U69" s="99"/>
      <c r="V69" s="99"/>
    </row>
    <row r="70" customFormat="false" ht="12.75" hidden="false" customHeight="true" outlineLevel="0" collapsed="false">
      <c r="B70" s="81" t="s">
        <v>133</v>
      </c>
      <c r="C70" s="81"/>
      <c r="D70" s="81"/>
      <c r="E70" s="81"/>
      <c r="F70" s="81" t="s">
        <v>130</v>
      </c>
      <c r="G70" s="81"/>
      <c r="H70" s="81"/>
      <c r="I70" s="81"/>
      <c r="K70" s="110"/>
      <c r="L70" s="110"/>
      <c r="M70" s="110"/>
      <c r="N70" s="110"/>
      <c r="O70" s="110"/>
      <c r="P70" s="110"/>
      <c r="Q70" s="110"/>
      <c r="R70" s="111" t="n">
        <v>0.57630827674017</v>
      </c>
      <c r="S70" s="111"/>
      <c r="T70" s="99" t="s">
        <v>134</v>
      </c>
      <c r="U70" s="99"/>
      <c r="V70" s="99"/>
    </row>
    <row r="71" customFormat="false" ht="12.75" hidden="false" customHeight="true" outlineLevel="0" collapsed="false">
      <c r="B71" s="81" t="s">
        <v>135</v>
      </c>
      <c r="C71" s="81"/>
      <c r="D71" s="81"/>
      <c r="E71" s="81"/>
      <c r="F71" s="81" t="s">
        <v>130</v>
      </c>
      <c r="G71" s="81"/>
      <c r="H71" s="81"/>
      <c r="I71" s="81"/>
      <c r="K71" s="110"/>
      <c r="L71" s="110"/>
      <c r="M71" s="110"/>
      <c r="N71" s="110"/>
      <c r="O71" s="110"/>
      <c r="P71" s="110"/>
      <c r="Q71" s="110"/>
      <c r="R71" s="84"/>
      <c r="S71" s="84"/>
      <c r="T71" s="99"/>
      <c r="U71" s="99"/>
      <c r="V71" s="99"/>
    </row>
    <row r="72" customFormat="false" ht="15.75" hidden="false" customHeight="false" outlineLevel="0" collapsed="false">
      <c r="B72" s="64"/>
      <c r="C72" s="64"/>
      <c r="D72" s="64"/>
      <c r="E72" s="112"/>
      <c r="F72" s="64"/>
      <c r="G72" s="64"/>
      <c r="H72" s="64"/>
      <c r="I72" s="112"/>
      <c r="K72" s="64"/>
      <c r="L72" s="64"/>
      <c r="M72" s="64"/>
      <c r="N72" s="64"/>
      <c r="O72" s="64"/>
      <c r="P72" s="64"/>
      <c r="Q72" s="65"/>
      <c r="R72" s="66"/>
      <c r="S72" s="66"/>
      <c r="T72" s="64"/>
      <c r="U72" s="64"/>
      <c r="V72" s="64"/>
    </row>
    <row r="73" customFormat="false" ht="15" hidden="false" customHeight="false" outlineLevel="0" collapsed="false">
      <c r="E73" s="77"/>
      <c r="I73" s="77"/>
      <c r="K73" s="77"/>
    </row>
    <row r="74" customFormat="false" ht="15" hidden="false" customHeight="false" outlineLevel="0" collapsed="false">
      <c r="E74" s="77"/>
      <c r="F74" s="77"/>
      <c r="G74" s="77"/>
      <c r="H74" s="77"/>
      <c r="I74" s="77"/>
      <c r="K74" s="77"/>
    </row>
    <row r="75" customFormat="false" ht="15" hidden="false" customHeight="false" outlineLevel="0" collapsed="false">
      <c r="E75" s="77"/>
      <c r="F75" s="77"/>
      <c r="G75" s="77"/>
      <c r="H75" s="77"/>
      <c r="I75" s="77"/>
      <c r="K75" s="77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4:I45"/>
    <mergeCell ref="K44:L45"/>
    <mergeCell ref="M44:M45"/>
    <mergeCell ref="N44:N45"/>
    <mergeCell ref="O44:O45"/>
    <mergeCell ref="P44:P45"/>
    <mergeCell ref="S44:S45"/>
    <mergeCell ref="U44:U45"/>
    <mergeCell ref="V44:V45"/>
    <mergeCell ref="Q45:R45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S52:S53"/>
    <mergeCell ref="T52:T53"/>
    <mergeCell ref="U52:U53"/>
    <mergeCell ref="V52:V53"/>
    <mergeCell ref="B53:E53"/>
    <mergeCell ref="F53:I53"/>
    <mergeCell ref="B54:E54"/>
    <mergeCell ref="F54:I54"/>
    <mergeCell ref="K54:Q54"/>
    <mergeCell ref="B55:E55"/>
    <mergeCell ref="F55:I55"/>
    <mergeCell ref="K55:Q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2"/>
    <mergeCell ref="R62:S62"/>
    <mergeCell ref="T62:V62"/>
    <mergeCell ref="B63:E63"/>
    <mergeCell ref="F63:I63"/>
    <mergeCell ref="B64:E64"/>
    <mergeCell ref="F64:I64"/>
    <mergeCell ref="K64:L65"/>
    <mergeCell ref="M64:M65"/>
    <mergeCell ref="O64:O65"/>
    <mergeCell ref="Q64:Q65"/>
    <mergeCell ref="U64:U65"/>
    <mergeCell ref="V64:V65"/>
    <mergeCell ref="B65:E65"/>
    <mergeCell ref="F65:I65"/>
    <mergeCell ref="B66:E66"/>
    <mergeCell ref="F66:I66"/>
    <mergeCell ref="K66:Q66"/>
    <mergeCell ref="T66:V66"/>
    <mergeCell ref="B67:E67"/>
    <mergeCell ref="F67:I67"/>
    <mergeCell ref="K67:Q67"/>
    <mergeCell ref="T67:V67"/>
    <mergeCell ref="B68:E68"/>
    <mergeCell ref="F68:I68"/>
    <mergeCell ref="K68:Q68"/>
    <mergeCell ref="R68:S68"/>
    <mergeCell ref="T68:V68"/>
    <mergeCell ref="B69:E69"/>
    <mergeCell ref="F69:I69"/>
    <mergeCell ref="K69:Q71"/>
    <mergeCell ref="R69:S69"/>
    <mergeCell ref="T69:V69"/>
    <mergeCell ref="B70:E70"/>
    <mergeCell ref="F70:I70"/>
    <mergeCell ref="R70:S70"/>
    <mergeCell ref="T70:V70"/>
    <mergeCell ref="B71:E71"/>
    <mergeCell ref="F71:I71"/>
    <mergeCell ref="R71:S71"/>
    <mergeCell ref="T71:V7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6</v>
      </c>
      <c r="C3" s="11"/>
      <c r="D3" s="12"/>
      <c r="E3" s="13" t="s">
        <v>137</v>
      </c>
      <c r="F3" s="13" t="s">
        <v>138</v>
      </c>
      <c r="G3" s="13" t="s">
        <v>139</v>
      </c>
      <c r="H3" s="13" t="s">
        <v>140</v>
      </c>
      <c r="I3" s="13" t="s">
        <v>141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0976174538766428</v>
      </c>
      <c r="F6" s="27" t="n">
        <v>28.7072324061569</v>
      </c>
      <c r="G6" s="25" t="n">
        <v>0.0256752440284973</v>
      </c>
      <c r="H6" s="27" t="n">
        <v>15.5044148186854</v>
      </c>
      <c r="I6" s="27" t="n">
        <v>14.5727236184891</v>
      </c>
      <c r="J6" s="31" t="n">
        <v>2.66744589600853</v>
      </c>
      <c r="K6" s="32" t="n">
        <v>0.11190529707664</v>
      </c>
      <c r="L6" s="33" t="n">
        <v>33.5559837119851</v>
      </c>
      <c r="M6" s="33" t="n">
        <v>0.888071062768708</v>
      </c>
      <c r="N6" s="34" t="n">
        <v>0.232237586602213</v>
      </c>
      <c r="O6" s="35" t="n">
        <v>0.00700898286770661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39" t="n">
        <v>0.0669590853189551</v>
      </c>
      <c r="F7" s="41" t="n">
        <v>37.0081264168618</v>
      </c>
      <c r="G7" s="39" t="n">
        <v>0</v>
      </c>
      <c r="H7" s="41" t="n">
        <v>21.1135275883997</v>
      </c>
      <c r="I7" s="41" t="n">
        <v>19.7066750045315</v>
      </c>
      <c r="J7" s="45" t="n">
        <v>2.64889688571867</v>
      </c>
      <c r="K7" s="46" t="n">
        <v>0.0792393963065524</v>
      </c>
      <c r="L7" s="47" t="n">
        <v>49.8828648163998</v>
      </c>
      <c r="M7" s="47" t="n">
        <v>1.20935314899014</v>
      </c>
      <c r="N7" s="48" t="n">
        <v>0.245319548489095</v>
      </c>
      <c r="O7" s="49" t="n">
        <v>0.00608296572054184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39" t="n">
        <v>0.0328075033656751</v>
      </c>
      <c r="F8" s="41" t="n">
        <v>18.1411737626988</v>
      </c>
      <c r="G8" s="39" t="n">
        <v>0.0193069342063339</v>
      </c>
      <c r="H8" s="41" t="n">
        <v>10.3114536705746</v>
      </c>
      <c r="I8" s="41" t="n">
        <v>9.70596604513949</v>
      </c>
      <c r="J8" s="45" t="n">
        <v>2.67133697792165</v>
      </c>
      <c r="K8" s="46" t="n">
        <v>0.151622451642509</v>
      </c>
      <c r="L8" s="47" t="n">
        <v>50.0131132827143</v>
      </c>
      <c r="M8" s="47" t="n">
        <v>0.59062555581791</v>
      </c>
      <c r="N8" s="48" t="n">
        <v>0.244412248972773</v>
      </c>
      <c r="O8" s="49" t="n">
        <v>0.011384478878274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39" t="n">
        <v>0.0385829044885781</v>
      </c>
      <c r="F9" s="41" t="n">
        <v>31.2229550602925</v>
      </c>
      <c r="G9" s="39" t="n">
        <v>0.0165346406824849</v>
      </c>
      <c r="H9" s="41" t="n">
        <v>18.6570335069022</v>
      </c>
      <c r="I9" s="41" t="n">
        <v>17.1136849516797</v>
      </c>
      <c r="J9" s="45" t="n">
        <v>2.60326824089448</v>
      </c>
      <c r="K9" s="46" t="n">
        <v>0.0852135978384797</v>
      </c>
      <c r="L9" s="47" t="n">
        <v>59.9927439597834</v>
      </c>
      <c r="M9" s="47" t="n">
        <v>1.06864862481736</v>
      </c>
      <c r="N9" s="48" t="n">
        <v>0.256943149438488</v>
      </c>
      <c r="O9" s="49" t="n">
        <v>0.00772512232215313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39" t="n">
        <v>0.0246853634682509</v>
      </c>
      <c r="F10" s="41" t="n">
        <v>22.4780379060156</v>
      </c>
      <c r="G10" s="39" t="n">
        <v>0</v>
      </c>
      <c r="H10" s="41" t="n">
        <v>13.3148921665184</v>
      </c>
      <c r="I10" s="41" t="n">
        <v>12.6173032433307</v>
      </c>
      <c r="J10" s="45" t="n">
        <v>2.68928317586385</v>
      </c>
      <c r="K10" s="46" t="n">
        <v>0.113658165746102</v>
      </c>
      <c r="L10" s="47" t="n">
        <v>63.3401609800107</v>
      </c>
      <c r="M10" s="47" t="n">
        <v>0.762658286381771</v>
      </c>
      <c r="N10" s="48" t="n">
        <v>0.254711005272869</v>
      </c>
      <c r="O10" s="49" t="n">
        <v>0.0097275723380761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39" t="n">
        <v>0.0300005834689681</v>
      </c>
      <c r="F11" s="41" t="n">
        <v>32.7717186193131</v>
      </c>
      <c r="G11" s="39" t="n">
        <v>0.0205913783161799</v>
      </c>
      <c r="H11" s="41" t="n">
        <v>20.2311074409861</v>
      </c>
      <c r="I11" s="41" t="n">
        <v>18.8771531977027</v>
      </c>
      <c r="J11" s="45" t="n">
        <v>2.64806988030562</v>
      </c>
      <c r="K11" s="46" t="n">
        <v>0.0770551700196903</v>
      </c>
      <c r="L11" s="47" t="n">
        <v>68.0144883667897</v>
      </c>
      <c r="M11" s="47" t="n">
        <v>1.15880936470118</v>
      </c>
      <c r="N11" s="48" t="n">
        <v>0.26545376825301</v>
      </c>
      <c r="O11" s="49" t="n">
        <v>0.0072005934068452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39" t="n">
        <v>0.0225225516110045</v>
      </c>
      <c r="F12" s="41" t="n">
        <v>30.3245858364856</v>
      </c>
      <c r="G12" s="39" t="n">
        <v>0</v>
      </c>
      <c r="H12" s="41" t="n">
        <v>18.8317367582486</v>
      </c>
      <c r="I12" s="41" t="n">
        <v>17.6083393914374</v>
      </c>
      <c r="J12" s="45" t="n">
        <v>2.65362747981572</v>
      </c>
      <c r="K12" s="46" t="n">
        <v>0.0817307471094215</v>
      </c>
      <c r="L12" s="47" t="n">
        <v>72.5363779126677</v>
      </c>
      <c r="M12" s="47" t="n">
        <v>1.07865538120944</v>
      </c>
      <c r="N12" s="48" t="n">
        <v>0.267032395750119</v>
      </c>
      <c r="O12" s="49" t="n">
        <v>0.0076577739888070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39" t="n">
        <v>0.0171058383631377</v>
      </c>
      <c r="F13" s="41" t="n">
        <v>22.8424246979277</v>
      </c>
      <c r="G13" s="39" t="n">
        <v>0.00265589389719552</v>
      </c>
      <c r="H13" s="41" t="n">
        <v>14.6038161385033</v>
      </c>
      <c r="I13" s="41" t="n">
        <v>13.5608266321799</v>
      </c>
      <c r="J13" s="45" t="n">
        <v>2.63532350692271</v>
      </c>
      <c r="K13" s="46" t="n">
        <v>0.103049846047038</v>
      </c>
      <c r="L13" s="47" t="n">
        <v>72.8118935165131</v>
      </c>
      <c r="M13" s="47" t="n">
        <v>0.83648603770388</v>
      </c>
      <c r="N13" s="48" t="n">
        <v>0.274911311850625</v>
      </c>
      <c r="O13" s="49" t="n">
        <v>0.010321764311984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39" t="n">
        <v>0.0285639118165394</v>
      </c>
      <c r="F14" s="41" t="n">
        <v>45.9126561937961</v>
      </c>
      <c r="G14" s="39" t="n">
        <v>0.0139580171445217</v>
      </c>
      <c r="H14" s="41" t="n">
        <v>29.4869919134046</v>
      </c>
      <c r="I14" s="41" t="n">
        <v>27.4596191960024</v>
      </c>
      <c r="J14" s="45" t="n">
        <v>2.64287888232332</v>
      </c>
      <c r="K14" s="46" t="n">
        <v>0.052588250941936</v>
      </c>
      <c r="L14" s="47" t="n">
        <v>76.45053081886</v>
      </c>
      <c r="M14" s="47" t="n">
        <v>1.68897340226156</v>
      </c>
      <c r="N14" s="48" t="n">
        <v>0.276163645798329</v>
      </c>
      <c r="O14" s="49" t="n">
        <v>0.00547253708221161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39" t="n">
        <v>0.0235012276026021</v>
      </c>
      <c r="F15" s="41" t="n">
        <v>45.3928556247848</v>
      </c>
      <c r="G15" s="39" t="n">
        <v>0</v>
      </c>
      <c r="H15" s="41" t="n">
        <v>29.8643303419018</v>
      </c>
      <c r="I15" s="41" t="n">
        <v>27.7055916509298</v>
      </c>
      <c r="J15" s="45" t="n">
        <v>2.63286791272983</v>
      </c>
      <c r="K15" s="46" t="n">
        <v>0.0518411355863599</v>
      </c>
      <c r="L15" s="47" t="n">
        <v>79.9161367387499</v>
      </c>
      <c r="M15" s="47" t="n">
        <v>1.71058681644956</v>
      </c>
      <c r="N15" s="48" t="n">
        <v>0.282900510890223</v>
      </c>
      <c r="O15" s="49" t="n">
        <v>0.00551013579052673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39" t="n">
        <v>0.0291592539226037</v>
      </c>
      <c r="F16" s="41" t="n">
        <v>66.5085817313031</v>
      </c>
      <c r="G16" s="39" t="n">
        <v>0</v>
      </c>
      <c r="H16" s="41" t="n">
        <v>43.6262861857466</v>
      </c>
      <c r="I16" s="41" t="n">
        <v>40.6840442722271</v>
      </c>
      <c r="J16" s="45" t="n">
        <v>2.64660207262995</v>
      </c>
      <c r="K16" s="46" t="n">
        <v>0.0361062416442549</v>
      </c>
      <c r="L16" s="47" t="n">
        <v>82.4781036696371</v>
      </c>
      <c r="M16" s="47" t="n">
        <v>2.49885228115387</v>
      </c>
      <c r="N16" s="48" t="n">
        <v>0.282058383618211</v>
      </c>
      <c r="O16" s="49" t="n">
        <v>0.00438798734299245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39" t="n">
        <v>0.0543932604706206</v>
      </c>
      <c r="F17" s="41" t="n">
        <v>158.59686184004</v>
      </c>
      <c r="G17" s="39" t="n">
        <v>0</v>
      </c>
      <c r="H17" s="41" t="n">
        <v>101.514779391465</v>
      </c>
      <c r="I17" s="41" t="n">
        <v>94.0972173428086</v>
      </c>
      <c r="J17" s="45" t="n">
        <v>2.6306447043784</v>
      </c>
      <c r="K17" s="46" t="n">
        <v>0.0173278476854602</v>
      </c>
      <c r="L17" s="47" t="n">
        <v>85.3628517018435</v>
      </c>
      <c r="M17" s="47" t="n">
        <v>5.81462371041963</v>
      </c>
      <c r="N17" s="48" t="n">
        <v>0.275234671303626</v>
      </c>
      <c r="O17" s="49" t="n">
        <v>0.00286009908245007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39" t="n">
        <v>0.0311227186948077</v>
      </c>
      <c r="F18" s="41" t="n">
        <v>95.7042933654975</v>
      </c>
      <c r="G18" s="39" t="n">
        <v>0</v>
      </c>
      <c r="H18" s="41" t="n">
        <v>63.7858639806044</v>
      </c>
      <c r="I18" s="41" t="n">
        <v>59.0905084034634</v>
      </c>
      <c r="J18" s="45" t="n">
        <v>2.62910638325127</v>
      </c>
      <c r="K18" s="46" t="n">
        <v>0.0250265486735996</v>
      </c>
      <c r="L18" s="47" t="n">
        <v>86.483208774345</v>
      </c>
      <c r="M18" s="47" t="n">
        <v>3.65356452838242</v>
      </c>
      <c r="N18" s="48" t="n">
        <v>0.286590293362408</v>
      </c>
      <c r="O18" s="49" t="n">
        <v>0.00363207637941173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39" t="n">
        <v>0.0516521682430488</v>
      </c>
      <c r="F19" s="41" t="n">
        <v>191.943280392144</v>
      </c>
      <c r="G19" s="39" t="n">
        <v>0</v>
      </c>
      <c r="H19" s="41" t="n">
        <v>125.977045855728</v>
      </c>
      <c r="I19" s="41" t="n">
        <v>116.556634636268</v>
      </c>
      <c r="J19" s="45" t="n">
        <v>2.62579521539689</v>
      </c>
      <c r="K19" s="46" t="n">
        <v>0.0141451105225323</v>
      </c>
      <c r="L19" s="47" t="n">
        <v>88.3698923771821</v>
      </c>
      <c r="M19" s="47" t="n">
        <v>7.21578790982355</v>
      </c>
      <c r="N19" s="48" t="n">
        <v>0.282219464037983</v>
      </c>
      <c r="O19" s="49" t="n">
        <v>0.00280447761815556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39" t="n">
        <v>0.0332230505913699</v>
      </c>
      <c r="F20" s="41" t="n">
        <v>138.581691974643</v>
      </c>
      <c r="G20" s="39" t="n">
        <v>0</v>
      </c>
      <c r="H20" s="41" t="n">
        <v>94.0226736301193</v>
      </c>
      <c r="I20" s="41" t="n">
        <v>86.9072078226089</v>
      </c>
      <c r="J20" s="45" t="n">
        <v>2.62324455397653</v>
      </c>
      <c r="K20" s="46" t="n">
        <v>0.0175323202994679</v>
      </c>
      <c r="L20" s="47" t="n">
        <v>89.7971578022474</v>
      </c>
      <c r="M20" s="47" t="n">
        <v>5.38548643541358</v>
      </c>
      <c r="N20" s="48" t="n">
        <v>0.291739472111143</v>
      </c>
      <c r="O20" s="49" t="n">
        <v>0.0031917943002046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39" t="n">
        <v>0.0521040286401783</v>
      </c>
      <c r="F21" s="41" t="n">
        <v>212.83585505748</v>
      </c>
      <c r="G21" s="39" t="n">
        <v>0</v>
      </c>
      <c r="H21" s="41" t="n">
        <v>144.045256965429</v>
      </c>
      <c r="I21" s="41" t="n">
        <v>133.013690591606</v>
      </c>
      <c r="J21" s="45" t="n">
        <v>2.62067562274541</v>
      </c>
      <c r="K21" s="46" t="n">
        <v>0.0131664973319272</v>
      </c>
      <c r="L21" s="47" t="n">
        <v>89.5727956930176</v>
      </c>
      <c r="M21" s="47" t="n">
        <v>8.25070961632894</v>
      </c>
      <c r="N21" s="48" t="n">
        <v>0.291019858841016</v>
      </c>
      <c r="O21" s="49" t="n">
        <v>0.0028212811597723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39" t="n">
        <v>0.0504407575132149</v>
      </c>
      <c r="F22" s="41" t="n">
        <v>219.052133074228</v>
      </c>
      <c r="G22" s="39" t="n">
        <v>0</v>
      </c>
      <c r="H22" s="41" t="n">
        <v>151.818212344359</v>
      </c>
      <c r="I22" s="41" t="n">
        <v>140.241700610392</v>
      </c>
      <c r="J22" s="45" t="n">
        <v>2.6216159540661</v>
      </c>
      <c r="K22" s="46" t="n">
        <v>0.0124454553736452</v>
      </c>
      <c r="L22" s="47" t="n">
        <v>90.3391621810515</v>
      </c>
      <c r="M22" s="47" t="n">
        <v>8.69593356221439</v>
      </c>
      <c r="N22" s="48" t="n">
        <v>0.298019610180893</v>
      </c>
      <c r="O22" s="49" t="n">
        <v>0.0029155566895994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39" t="n">
        <v>0.0403872523777924</v>
      </c>
      <c r="F23" s="41" t="n">
        <v>174.669414043595</v>
      </c>
      <c r="G23" s="39" t="n">
        <v>0</v>
      </c>
      <c r="H23" s="41" t="n">
        <v>124.702591314719</v>
      </c>
      <c r="I23" s="41" t="n">
        <v>115.205803215867</v>
      </c>
      <c r="J23" s="45" t="n">
        <v>2.6218909234018</v>
      </c>
      <c r="K23" s="46" t="n">
        <v>0.014435306126166</v>
      </c>
      <c r="L23" s="47" t="n">
        <v>90.5592582012262</v>
      </c>
      <c r="M23" s="47" t="n">
        <v>7.14278894714611</v>
      </c>
      <c r="N23" s="48" t="n">
        <v>0.306992008640653</v>
      </c>
      <c r="O23" s="49" t="n">
        <v>0.00312221155685888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39" t="n">
        <v>0.0489067266254953</v>
      </c>
      <c r="F24" s="41" t="n">
        <v>197.242563484548</v>
      </c>
      <c r="G24" s="39" t="n">
        <v>0</v>
      </c>
      <c r="H24" s="41" t="n">
        <v>137.500227910754</v>
      </c>
      <c r="I24" s="41" t="n">
        <v>127.552233436815</v>
      </c>
      <c r="J24" s="45" t="n">
        <v>2.63268618781618</v>
      </c>
      <c r="K24" s="46" t="n">
        <v>0.0135585716775378</v>
      </c>
      <c r="L24" s="47" t="n">
        <v>89.7701158305216</v>
      </c>
      <c r="M24" s="47" t="n">
        <v>7.87581956234039</v>
      </c>
      <c r="N24" s="48" t="n">
        <v>0.29975831259289</v>
      </c>
      <c r="O24" s="49" t="n">
        <v>0.00298716212333884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39" t="n">
        <v>0.0506863929445717</v>
      </c>
      <c r="F25" s="41" t="n">
        <v>184.094002628447</v>
      </c>
      <c r="G25" s="39" t="n">
        <v>0</v>
      </c>
      <c r="H25" s="41" t="n">
        <v>124.368842049188</v>
      </c>
      <c r="I25" s="41" t="n">
        <v>115.071994490235</v>
      </c>
      <c r="J25" s="45" t="n">
        <v>2.62587055870739</v>
      </c>
      <c r="K25" s="46" t="n">
        <v>0.0148408604295552</v>
      </c>
      <c r="L25" s="47" t="n">
        <v>88.4316737713387</v>
      </c>
      <c r="M25" s="47" t="n">
        <v>7.12367225887349</v>
      </c>
      <c r="N25" s="48" t="n">
        <v>0.290496166727852</v>
      </c>
      <c r="O25" s="49" t="n">
        <v>0.00291782062814242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39" t="n">
        <v>0.0578308143482337</v>
      </c>
      <c r="F26" s="41" t="n">
        <v>169.0956473798</v>
      </c>
      <c r="G26" s="39" t="n">
        <v>0</v>
      </c>
      <c r="H26" s="41" t="n">
        <v>107.791834742504</v>
      </c>
      <c r="I26" s="41" t="n">
        <v>99.7456018746284</v>
      </c>
      <c r="J26" s="45" t="n">
        <v>2.62617171208889</v>
      </c>
      <c r="K26" s="46" t="n">
        <v>0.0170461802686473</v>
      </c>
      <c r="L26" s="47" t="n">
        <v>85.3255518983507</v>
      </c>
      <c r="M26" s="47" t="n">
        <v>6.17416460776046</v>
      </c>
      <c r="N26" s="48" t="n">
        <v>0.274108113706619</v>
      </c>
      <c r="O26" s="49" t="n">
        <v>0.00281273418259316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39" t="n">
        <v>0.0605581139380916</v>
      </c>
      <c r="F27" s="41" t="n">
        <v>137.733563158753</v>
      </c>
      <c r="G27" s="39" t="n">
        <v>0</v>
      </c>
      <c r="H27" s="41" t="n">
        <v>81.7997296458945</v>
      </c>
      <c r="I27" s="41" t="n">
        <v>75.8713386689561</v>
      </c>
      <c r="J27" s="45" t="n">
        <v>2.63233020234782</v>
      </c>
      <c r="K27" s="46" t="n">
        <v>0.0215027489202657</v>
      </c>
      <c r="L27" s="47" t="n">
        <v>80.8725680081166</v>
      </c>
      <c r="M27" s="47" t="n">
        <v>4.68537340430769</v>
      </c>
      <c r="N27" s="48" t="n">
        <v>0.255376270976109</v>
      </c>
      <c r="O27" s="49" t="n">
        <v>0.00276675065349777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39" t="n">
        <v>0.0615340600410963</v>
      </c>
      <c r="F28" s="41" t="n">
        <v>117.57907690322</v>
      </c>
      <c r="G28" s="39" t="n">
        <v>0.0144415104395941</v>
      </c>
      <c r="H28" s="41" t="n">
        <v>64.2924200123955</v>
      </c>
      <c r="I28" s="41" t="n">
        <v>59.4760021279754</v>
      </c>
      <c r="J28" s="45" t="n">
        <v>2.62541108385007</v>
      </c>
      <c r="K28" s="46" t="n">
        <v>0.0268872279195266</v>
      </c>
      <c r="L28" s="47" t="n">
        <v>76.5473243244555</v>
      </c>
      <c r="M28" s="47" t="n">
        <v>3.68257934505015</v>
      </c>
      <c r="N28" s="48" t="n">
        <v>0.235124661066063</v>
      </c>
      <c r="O28" s="49" t="n">
        <v>0.00275563354560086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39" t="n">
        <v>0.0732344026720089</v>
      </c>
      <c r="F29" s="41" t="n">
        <v>103.619588241776</v>
      </c>
      <c r="G29" s="39" t="n">
        <v>0</v>
      </c>
      <c r="H29" s="41" t="n">
        <v>48.8825937206392</v>
      </c>
      <c r="I29" s="41" t="n">
        <v>45.1657640183607</v>
      </c>
      <c r="J29" s="45" t="n">
        <v>2.62223023646265</v>
      </c>
      <c r="K29" s="46" t="n">
        <v>0.0347231283186056</v>
      </c>
      <c r="L29" s="47" t="n">
        <v>67.576796468009</v>
      </c>
      <c r="M29" s="47" t="n">
        <v>2.79992617999754</v>
      </c>
      <c r="N29" s="48" t="n">
        <v>0.202852719804579</v>
      </c>
      <c r="O29" s="49" t="n">
        <v>0.00243059088215475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39" t="n">
        <v>0.0687131771245946</v>
      </c>
      <c r="F30" s="41" t="n">
        <v>82.1928111928048</v>
      </c>
      <c r="G30" s="39" t="n">
        <v>0.00967695218710886</v>
      </c>
      <c r="H30" s="41" t="n">
        <v>33.3033629821149</v>
      </c>
      <c r="I30" s="41" t="n">
        <v>30.970513045565</v>
      </c>
      <c r="J30" s="45" t="n">
        <v>2.63921013774659</v>
      </c>
      <c r="K30" s="46" t="n">
        <v>0.051342540665103</v>
      </c>
      <c r="L30" s="47" t="n">
        <v>60.3766995830251</v>
      </c>
      <c r="M30" s="47" t="n">
        <v>1.90756976662255</v>
      </c>
      <c r="N30" s="48" t="n">
        <v>0.174229909824073</v>
      </c>
      <c r="O30" s="49" t="n">
        <v>0.00246187544216764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53" t="n">
        <v>0.092555223980468</v>
      </c>
      <c r="F31" s="55" t="n">
        <v>96.1688875608532</v>
      </c>
      <c r="G31" s="53" t="n">
        <v>0.0370431841625826</v>
      </c>
      <c r="H31" s="55" t="n">
        <v>28.7804249151079</v>
      </c>
      <c r="I31" s="55" t="n">
        <v>26.2811267812948</v>
      </c>
      <c r="J31" s="59" t="n">
        <v>2.59158919983217</v>
      </c>
      <c r="K31" s="60" t="n">
        <v>0.0609431358335059</v>
      </c>
      <c r="L31" s="61" t="n">
        <v>48.9874756258132</v>
      </c>
      <c r="M31" s="61" t="n">
        <v>1.64850223889082</v>
      </c>
      <c r="N31" s="62" t="n">
        <v>0.128685929798922</v>
      </c>
      <c r="O31" s="63" t="n">
        <v>0.00162952025675469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53" t="n">
        <v>0.111448146910001</v>
      </c>
      <c r="F32" s="55" t="n">
        <v>101.295383817436</v>
      </c>
      <c r="G32" s="53" t="n">
        <v>0.0199006543895666</v>
      </c>
      <c r="H32" s="55" t="n">
        <v>22.5710166064636</v>
      </c>
      <c r="I32" s="55" t="n">
        <v>20.232794652827</v>
      </c>
      <c r="J32" s="59" t="n">
        <v>2.54407460125289</v>
      </c>
      <c r="K32" s="60" t="n">
        <v>0.0825411689929499</v>
      </c>
      <c r="L32" s="61" t="n">
        <v>38.0462848904739</v>
      </c>
      <c r="M32" s="61" t="n">
        <v>1.29283606894438</v>
      </c>
      <c r="N32" s="62" t="n">
        <v>0.0958142096412955</v>
      </c>
      <c r="O32" s="63" t="n">
        <v>0.0011831903252229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53" t="n">
        <v>0.138901093562864</v>
      </c>
      <c r="F33" s="55" t="n">
        <v>116.222520155836</v>
      </c>
      <c r="G33" s="53" t="n">
        <v>0.0471725536492104</v>
      </c>
      <c r="H33" s="55" t="n">
        <v>19.2440007909282</v>
      </c>
      <c r="I33" s="55" t="n">
        <v>16.7483771965429</v>
      </c>
      <c r="J33" s="59" t="n">
        <v>2.47008184220177</v>
      </c>
      <c r="K33" s="60" t="n">
        <v>0.102627709613689</v>
      </c>
      <c r="L33" s="61" t="n">
        <v>28.9737586059932</v>
      </c>
      <c r="M33" s="61" t="n">
        <v>1.10226928485719</v>
      </c>
      <c r="N33" s="62" t="n">
        <v>0.071198940867947</v>
      </c>
      <c r="O33" s="63" t="n">
        <v>0.000851598342902464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53" t="n">
        <v>0.155959641786305</v>
      </c>
      <c r="F34" s="55" t="n">
        <v>147.168855076155</v>
      </c>
      <c r="G34" s="53" t="n">
        <v>0</v>
      </c>
      <c r="H34" s="55" t="n">
        <v>14.9308375667656</v>
      </c>
      <c r="I34" s="55" t="n">
        <v>12.7010273495289</v>
      </c>
      <c r="J34" s="59" t="n">
        <v>2.41432289933917</v>
      </c>
      <c r="K34" s="60" t="n">
        <v>0.136919446962664</v>
      </c>
      <c r="L34" s="61" t="n">
        <v>21.6017957193773</v>
      </c>
      <c r="M34" s="61" t="n">
        <v>0.855217364925275</v>
      </c>
      <c r="N34" s="62" t="n">
        <v>0.0436251280910416</v>
      </c>
      <c r="O34" s="63" t="n">
        <v>0.000475293614382487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53" t="n">
        <v>0.120166095733769</v>
      </c>
      <c r="F35" s="55" t="n">
        <v>116.18390983262</v>
      </c>
      <c r="G35" s="53" t="n">
        <v>0.00805999443085899</v>
      </c>
      <c r="H35" s="55" t="n">
        <v>9.78558830083404</v>
      </c>
      <c r="I35" s="55" t="n">
        <v>8.83542392818081</v>
      </c>
      <c r="J35" s="59" t="n">
        <v>2.56249677711375</v>
      </c>
      <c r="K35" s="60" t="n">
        <v>0.19033244571632</v>
      </c>
      <c r="L35" s="61" t="n">
        <v>19.9218382460731</v>
      </c>
      <c r="M35" s="61" t="n">
        <v>0.560504727444823</v>
      </c>
      <c r="N35" s="62" t="n">
        <v>0.0362167444306239</v>
      </c>
      <c r="O35" s="63" t="n">
        <v>0.00045997820748108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53" t="n">
        <v>0.0809124737048883</v>
      </c>
      <c r="F36" s="55" t="n">
        <v>75.476430238336</v>
      </c>
      <c r="G36" s="53" t="n">
        <v>0</v>
      </c>
      <c r="H36" s="55" t="n">
        <v>6.1142018658811</v>
      </c>
      <c r="I36" s="55" t="n">
        <v>5.24795027946333</v>
      </c>
      <c r="J36" s="59" t="n">
        <v>2.43606011273478</v>
      </c>
      <c r="K36" s="60" t="n">
        <v>0.285239377724401</v>
      </c>
      <c r="L36" s="61" t="n">
        <v>17.9962851965144</v>
      </c>
      <c r="M36" s="61" t="n">
        <v>0.350212878880897</v>
      </c>
      <c r="N36" s="62" t="n">
        <v>0.0348334810486771</v>
      </c>
      <c r="O36" s="63" t="n">
        <v>0.00056250469256435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53" t="n">
        <v>0.0752740672393168</v>
      </c>
      <c r="F37" s="55" t="n">
        <v>77.5435865512572</v>
      </c>
      <c r="G37" s="53" t="n">
        <v>0</v>
      </c>
      <c r="H37" s="55" t="n">
        <v>5.07585163992734</v>
      </c>
      <c r="I37" s="55" t="n">
        <v>4.66103323019242</v>
      </c>
      <c r="J37" s="59" t="n">
        <v>2.60609905224272</v>
      </c>
      <c r="K37" s="60" t="n">
        <v>0.339981206096376</v>
      </c>
      <c r="L37" s="61" t="n">
        <v>17.3223662923581</v>
      </c>
      <c r="M37" s="61" t="n">
        <v>0.290737639120312</v>
      </c>
      <c r="N37" s="62" t="n">
        <v>0.028146959693772</v>
      </c>
      <c r="O37" s="63" t="n">
        <v>0.000477734509941582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5"/>
      <c r="K38" s="66"/>
      <c r="L38" s="64"/>
      <c r="M38" s="64"/>
      <c r="N38" s="64"/>
      <c r="O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1.92150934444569</v>
      </c>
      <c r="F40" s="70" t="n">
        <v>3294.31070422511</v>
      </c>
      <c r="G40" s="68" t="n">
        <v>0.235016957534135</v>
      </c>
      <c r="H40" s="70" t="n">
        <v>1745.85294676169</v>
      </c>
      <c r="I40" s="70" t="n">
        <v>1613.28587090723</v>
      </c>
      <c r="J40" s="74"/>
      <c r="K40" s="75"/>
      <c r="L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F43" s="77"/>
      <c r="J43" s="6"/>
      <c r="K43" s="6"/>
    </row>
    <row r="44" customFormat="false" ht="22.15" hidden="false" customHeight="true" outlineLevel="0" collapsed="false">
      <c r="B44" s="11" t="s">
        <v>142</v>
      </c>
      <c r="C44" s="11"/>
      <c r="D44" s="11"/>
      <c r="E44" s="78"/>
      <c r="F44" s="11" t="s">
        <v>75</v>
      </c>
      <c r="G44" s="11"/>
      <c r="H44" s="15" t="s">
        <v>33</v>
      </c>
      <c r="I44" s="16" t="s">
        <v>34</v>
      </c>
      <c r="J44" s="17" t="s">
        <v>35</v>
      </c>
      <c r="K44" s="18" t="s">
        <v>34</v>
      </c>
      <c r="L44" s="79" t="s">
        <v>77</v>
      </c>
      <c r="M44" s="19" t="s">
        <v>37</v>
      </c>
      <c r="N44" s="15" t="s">
        <v>38</v>
      </c>
      <c r="O44" s="16" t="s">
        <v>34</v>
      </c>
      <c r="P44" s="113"/>
    </row>
    <row r="45" customFormat="false" ht="22.15" hidden="false" customHeight="true" outlineLevel="0" collapsed="false">
      <c r="B45" s="11"/>
      <c r="C45" s="11"/>
      <c r="D45" s="11"/>
      <c r="E45" s="78"/>
      <c r="F45" s="11"/>
      <c r="G45" s="11"/>
      <c r="H45" s="15"/>
      <c r="I45" s="16"/>
      <c r="J45" s="20" t="s">
        <v>39</v>
      </c>
      <c r="K45" s="20"/>
      <c r="L45" s="79"/>
      <c r="M45" s="20" t="s">
        <v>78</v>
      </c>
      <c r="N45" s="15"/>
      <c r="O45" s="15"/>
      <c r="P45" s="113"/>
    </row>
    <row r="46" customFormat="false" ht="12" hidden="false" customHeight="true" outlineLevel="0" collapsed="false">
      <c r="E46" s="77"/>
      <c r="L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77"/>
      <c r="F47" s="82" t="s">
        <v>81</v>
      </c>
      <c r="G47" s="82"/>
      <c r="H47" s="85" t="n">
        <v>0.925478974356436</v>
      </c>
      <c r="I47" s="86" t="n">
        <v>0.00156464399511725</v>
      </c>
      <c r="J47" s="87" t="n">
        <v>2.62652622814275</v>
      </c>
      <c r="K47" s="88" t="n">
        <v>0.00589730209685645</v>
      </c>
      <c r="L47" s="89" t="n">
        <v>0.369515792136857</v>
      </c>
      <c r="M47" s="90" t="n">
        <v>93.8997197969363</v>
      </c>
      <c r="N47" s="91" t="n">
        <v>0.263424893245654</v>
      </c>
      <c r="O47" s="92" t="n">
        <v>0.0158830445742504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77"/>
      <c r="F48" s="82"/>
      <c r="G48" s="82"/>
      <c r="H48" s="85"/>
      <c r="I48" s="93" t="n">
        <v>0.00169063159560732</v>
      </c>
      <c r="J48" s="87"/>
      <c r="K48" s="94" t="n">
        <v>0.00224528582036148</v>
      </c>
      <c r="L48" s="95" t="n">
        <v>0.997863328786372</v>
      </c>
      <c r="M48" s="96" t="n">
        <v>25</v>
      </c>
      <c r="N48" s="91"/>
      <c r="O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77"/>
      <c r="F49" s="97" t="s">
        <v>86</v>
      </c>
      <c r="G49" s="97"/>
      <c r="H49" s="97"/>
      <c r="I49" s="97"/>
      <c r="J49" s="97"/>
      <c r="K49" s="98" t="n">
        <v>0.0595653329861134</v>
      </c>
      <c r="L49" s="89" t="n">
        <v>1.57735026918963</v>
      </c>
      <c r="M49" s="99" t="s">
        <v>87</v>
      </c>
      <c r="N49" s="99"/>
      <c r="O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77"/>
      <c r="F50" s="97" t="s">
        <v>90</v>
      </c>
      <c r="G50" s="97"/>
      <c r="H50" s="97"/>
      <c r="I50" s="97"/>
      <c r="J50" s="97"/>
      <c r="K50" s="98" t="n">
        <v>0.00443726495299033</v>
      </c>
      <c r="L50" s="100" t="n">
        <v>1</v>
      </c>
      <c r="M50" s="99" t="s">
        <v>91</v>
      </c>
      <c r="N50" s="99"/>
      <c r="O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77"/>
      <c r="F51" s="101"/>
      <c r="G51" s="101"/>
      <c r="H51" s="101"/>
      <c r="I51" s="101"/>
      <c r="J51" s="83"/>
      <c r="K51" s="84"/>
      <c r="L51" s="114"/>
      <c r="M51" s="103"/>
      <c r="N51" s="103"/>
      <c r="O51" s="103"/>
      <c r="P51" s="115"/>
    </row>
    <row r="52" s="80" customFormat="true" ht="12.75" hidden="false" customHeight="true" outlineLevel="0" collapsed="false">
      <c r="B52" s="81" t="s">
        <v>94</v>
      </c>
      <c r="C52" s="81"/>
      <c r="D52" s="81"/>
      <c r="E52" s="77"/>
      <c r="F52" s="82" t="s">
        <v>96</v>
      </c>
      <c r="G52" s="82"/>
      <c r="H52" s="85" t="n">
        <v>0.924067444454381</v>
      </c>
      <c r="I52" s="86" t="n">
        <v>0.00197499507931103</v>
      </c>
      <c r="J52" s="87" t="n">
        <v>2.62252318392564</v>
      </c>
      <c r="K52" s="88" t="n">
        <v>0.00681280452881968</v>
      </c>
      <c r="L52" s="116"/>
      <c r="M52" s="105" t="n">
        <v>32</v>
      </c>
      <c r="N52" s="91" t="n">
        <v>0.227882805997837</v>
      </c>
      <c r="O52" s="92" t="n">
        <v>0.000536634504706979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77"/>
      <c r="F53" s="82"/>
      <c r="G53" s="82"/>
      <c r="H53" s="85"/>
      <c r="I53" s="93" t="n">
        <v>0.00213728455770582</v>
      </c>
      <c r="J53" s="87"/>
      <c r="K53" s="94" t="n">
        <v>0.00259780526272475</v>
      </c>
      <c r="L53" s="116"/>
      <c r="M53" s="116"/>
      <c r="N53" s="91"/>
      <c r="O53" s="91"/>
    </row>
    <row r="54" s="80" customFormat="true" ht="12.75" hidden="false" customHeight="true" outlineLevel="0" collapsed="false">
      <c r="B54" s="81" t="s">
        <v>143</v>
      </c>
      <c r="C54" s="81"/>
      <c r="D54" s="81"/>
      <c r="E54" s="77"/>
      <c r="F54" s="97" t="s">
        <v>86</v>
      </c>
      <c r="G54" s="97"/>
      <c r="H54" s="97"/>
      <c r="I54" s="97"/>
      <c r="J54" s="97"/>
      <c r="K54" s="98" t="n">
        <v>0.0595732166306258</v>
      </c>
      <c r="L54" s="114"/>
      <c r="M54" s="103"/>
      <c r="N54" s="103"/>
      <c r="O54" s="103"/>
    </row>
    <row r="55" s="80" customFormat="true" ht="12.75" hidden="false" customHeight="true" outlineLevel="0" collapsed="false">
      <c r="B55" s="81" t="s">
        <v>144</v>
      </c>
      <c r="C55" s="81"/>
      <c r="D55" s="81"/>
      <c r="E55" s="77"/>
      <c r="F55" s="97" t="s">
        <v>90</v>
      </c>
      <c r="G55" s="97"/>
      <c r="H55" s="97"/>
      <c r="I55" s="97"/>
      <c r="J55" s="97"/>
      <c r="K55" s="98" t="n">
        <v>0.0056010158700057</v>
      </c>
      <c r="L55" s="114"/>
      <c r="M55" s="103"/>
      <c r="N55" s="103"/>
      <c r="O55" s="103"/>
    </row>
    <row r="56" s="80" customFormat="true" ht="12.75" hidden="false" customHeight="true" outlineLevel="0" collapsed="false">
      <c r="B56" s="64"/>
      <c r="C56" s="64"/>
      <c r="D56" s="64"/>
      <c r="E56" s="77"/>
      <c r="F56" s="64"/>
      <c r="G56" s="64"/>
      <c r="H56" s="64"/>
      <c r="I56" s="64"/>
      <c r="J56" s="65"/>
      <c r="K56" s="66"/>
      <c r="L56" s="66"/>
      <c r="M56" s="64"/>
      <c r="N56" s="64"/>
      <c r="O56" s="64"/>
    </row>
    <row r="57" customFormat="false" ht="12.75" hidden="false" customHeight="true" outlineLevel="0" collapsed="false">
      <c r="E57" s="77"/>
      <c r="F57" s="77"/>
    </row>
    <row r="58" customFormat="false" ht="12.75" hidden="false" customHeight="true" outlineLevel="0" collapsed="false">
      <c r="E58" s="77"/>
      <c r="F58" s="77"/>
    </row>
    <row r="59" customFormat="false" ht="12.75" hidden="false" customHeight="true" outlineLevel="0" collapsed="false">
      <c r="E59" s="77"/>
      <c r="F59" s="77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4:D45"/>
    <mergeCell ref="F44:G45"/>
    <mergeCell ref="H44:H45"/>
    <mergeCell ref="I44:I45"/>
    <mergeCell ref="L44:L45"/>
    <mergeCell ref="N44:N45"/>
    <mergeCell ref="O44:O45"/>
    <mergeCell ref="J45:K45"/>
    <mergeCell ref="B47:D47"/>
    <mergeCell ref="F47:G48"/>
    <mergeCell ref="H47:H48"/>
    <mergeCell ref="J47:J48"/>
    <mergeCell ref="N47:N48"/>
    <mergeCell ref="O47:O48"/>
    <mergeCell ref="B48:D48"/>
    <mergeCell ref="B49:D49"/>
    <mergeCell ref="F49:J49"/>
    <mergeCell ref="M49:O49"/>
    <mergeCell ref="B50:D50"/>
    <mergeCell ref="F50:J50"/>
    <mergeCell ref="M50:O50"/>
    <mergeCell ref="B51:D51"/>
    <mergeCell ref="B52:D52"/>
    <mergeCell ref="F52:G53"/>
    <mergeCell ref="H52:H53"/>
    <mergeCell ref="J52:J53"/>
    <mergeCell ref="L52:L53"/>
    <mergeCell ref="M52:M53"/>
    <mergeCell ref="N52:N53"/>
    <mergeCell ref="O52:O53"/>
    <mergeCell ref="B53:D53"/>
    <mergeCell ref="B54:D54"/>
    <mergeCell ref="F54:J54"/>
    <mergeCell ref="B55:D55"/>
    <mergeCell ref="F55:J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5</v>
      </c>
      <c r="C3" s="11"/>
      <c r="D3" s="12"/>
      <c r="E3" s="15" t="s">
        <v>146</v>
      </c>
      <c r="F3" s="16" t="s">
        <v>34</v>
      </c>
      <c r="G3" s="15" t="s">
        <v>147</v>
      </c>
      <c r="H3" s="16" t="s">
        <v>34</v>
      </c>
      <c r="I3" s="117"/>
      <c r="J3" s="117"/>
      <c r="K3" s="12" t="s">
        <v>148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31" t="n">
        <v>158.828305830205</v>
      </c>
      <c r="F6" s="32" t="n">
        <v>3.37376282719722</v>
      </c>
      <c r="G6" s="31" t="n">
        <v>444.783996250346</v>
      </c>
      <c r="H6" s="32" t="n">
        <v>9.37394338883336</v>
      </c>
      <c r="I6" s="120"/>
      <c r="J6" s="121"/>
      <c r="K6" s="122" t="n">
        <v>0.98647043825058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45" t="n">
        <v>315.31983281771</v>
      </c>
      <c r="F7" s="46" t="n">
        <v>9.33950976511486</v>
      </c>
      <c r="G7" s="45" t="n">
        <v>589.809202562431</v>
      </c>
      <c r="H7" s="46" t="n">
        <v>17.4300286188636</v>
      </c>
      <c r="I7" s="123"/>
      <c r="J7" s="124"/>
      <c r="K7" s="125" t="n">
        <v>0.994371229886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45" t="n">
        <v>314.301687502469</v>
      </c>
      <c r="F8" s="46" t="n">
        <v>17.7526228526548</v>
      </c>
      <c r="G8" s="45" t="n">
        <v>591.3459208845</v>
      </c>
      <c r="H8" s="46" t="n">
        <v>33.3537493137493</v>
      </c>
      <c r="I8" s="123"/>
      <c r="J8" s="124"/>
      <c r="K8" s="125" t="n">
        <v>0.995175892884955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45" t="n">
        <v>483.556998992269</v>
      </c>
      <c r="F9" s="46" t="n">
        <v>23.567739290074</v>
      </c>
      <c r="G9" s="45" t="n">
        <v>739.056159872463</v>
      </c>
      <c r="H9" s="46" t="n">
        <v>36.007481082837</v>
      </c>
      <c r="I9" s="123"/>
      <c r="J9" s="124"/>
      <c r="K9" s="125" t="n">
        <v>0.997395676835248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45" t="n">
        <v>539.384084161586</v>
      </c>
      <c r="F10" s="46" t="n">
        <v>39.0908037127884</v>
      </c>
      <c r="G10" s="45" t="n">
        <v>806.624872014077</v>
      </c>
      <c r="H10" s="46" t="n">
        <v>58.4421907753547</v>
      </c>
      <c r="I10" s="123"/>
      <c r="J10" s="124"/>
      <c r="K10" s="125" t="n">
        <v>0.997829048397346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45" t="n">
        <v>674.357132484196</v>
      </c>
      <c r="F11" s="46" t="n">
        <v>41.380678597123</v>
      </c>
      <c r="G11" s="45" t="n">
        <v>924.726202124663</v>
      </c>
      <c r="H11" s="46" t="n">
        <v>56.7369521588667</v>
      </c>
      <c r="I11" s="123"/>
      <c r="J11" s="124"/>
      <c r="K11" s="125" t="n">
        <v>0.998358064156889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45" t="n">
        <v>836.12803218297</v>
      </c>
      <c r="F12" s="46" t="n">
        <v>67.5040572250785</v>
      </c>
      <c r="G12" s="45" t="n">
        <v>1077.3092592508</v>
      </c>
      <c r="H12" s="46" t="n">
        <v>86.9751229247817</v>
      </c>
      <c r="I12" s="123"/>
      <c r="J12" s="124"/>
      <c r="K12" s="125" t="n">
        <v>0.998948883880247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45" t="n">
        <v>853.732850064447</v>
      </c>
      <c r="F13" s="46" t="n">
        <v>88.655256738335</v>
      </c>
      <c r="G13" s="45" t="n">
        <v>1088.2601292786</v>
      </c>
      <c r="H13" s="46" t="n">
        <v>113.012179295835</v>
      </c>
      <c r="I13" s="123"/>
      <c r="J13" s="124"/>
      <c r="K13" s="125" t="n">
        <v>0.998893807150724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45" t="n">
        <v>1032.31630537141</v>
      </c>
      <c r="F14" s="46" t="n">
        <v>66.0850515109471</v>
      </c>
      <c r="G14" s="45" t="n">
        <v>1256.83958725158</v>
      </c>
      <c r="H14" s="46" t="n">
        <v>80.4506133693955</v>
      </c>
      <c r="I14" s="123"/>
      <c r="J14" s="124"/>
      <c r="K14" s="125" t="n">
        <v>0.999102393936118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45" t="n">
        <v>1270.75618545965</v>
      </c>
      <c r="F15" s="46" t="n">
        <v>98.6761725321275</v>
      </c>
      <c r="G15" s="45" t="n">
        <v>1474.39976300056</v>
      </c>
      <c r="H15" s="46" t="n">
        <v>114.481320589064</v>
      </c>
      <c r="I15" s="123"/>
      <c r="J15" s="124"/>
      <c r="K15" s="125" t="n">
        <v>0.99935796732527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45" t="n">
        <v>1496.13862897666</v>
      </c>
      <c r="F16" s="46" t="n">
        <v>95.0533633992324</v>
      </c>
      <c r="G16" s="45" t="n">
        <v>1690.73611887373</v>
      </c>
      <c r="H16" s="46" t="n">
        <v>107.404487205711</v>
      </c>
      <c r="I16" s="123"/>
      <c r="J16" s="124"/>
      <c r="K16" s="125" t="n">
        <v>0.999430664033547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45" t="n">
        <v>1866.3117179066</v>
      </c>
      <c r="F17" s="46" t="n">
        <v>69.9802296976123</v>
      </c>
      <c r="G17" s="45" t="n">
        <v>2025.44257980974</v>
      </c>
      <c r="H17" s="46" t="n">
        <v>75.9058069940371</v>
      </c>
      <c r="I17" s="123"/>
      <c r="J17" s="124"/>
      <c r="K17" s="125" t="n">
        <v>0.999169688159196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45" t="n">
        <v>2049.49524513249</v>
      </c>
      <c r="F18" s="46" t="n">
        <v>123.052268128096</v>
      </c>
      <c r="G18" s="45" t="n">
        <v>2194.12938976863</v>
      </c>
      <c r="H18" s="46" t="n">
        <v>131.7119311008</v>
      </c>
      <c r="I18" s="123"/>
      <c r="J18" s="124"/>
      <c r="K18" s="125" t="n">
        <v>0.999560552763395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45" t="n">
        <v>2438.94980870783</v>
      </c>
      <c r="F19" s="46" t="n">
        <v>96.4282066881204</v>
      </c>
      <c r="G19" s="45" t="n">
        <v>2552.06808999405</v>
      </c>
      <c r="H19" s="46" t="n">
        <v>100.851636925024</v>
      </c>
      <c r="I19" s="123"/>
      <c r="J19" s="124"/>
      <c r="K19" s="125" t="n">
        <v>0.999298139801331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45" t="n">
        <v>2830.04335714261</v>
      </c>
      <c r="F20" s="46" t="n">
        <v>162.576144871917</v>
      </c>
      <c r="G20" s="45" t="n">
        <v>2911.37079680107</v>
      </c>
      <c r="H20" s="46" t="n">
        <v>167.211972119313</v>
      </c>
      <c r="I20" s="123"/>
      <c r="J20" s="124"/>
      <c r="K20" s="125" t="n">
        <v>0.999618731706086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45" t="n">
        <v>2764.57043197526</v>
      </c>
      <c r="F21" s="46" t="n">
        <v>114.845702587695</v>
      </c>
      <c r="G21" s="45" t="n">
        <v>2848.34848529039</v>
      </c>
      <c r="H21" s="46" t="n">
        <v>118.272439244983</v>
      </c>
      <c r="I21" s="123"/>
      <c r="J21" s="124"/>
      <c r="K21" s="125" t="n">
        <v>0.999387757316928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45" t="n">
        <v>3009.83212443993</v>
      </c>
      <c r="F22" s="46" t="n">
        <v>128.15482951559</v>
      </c>
      <c r="G22" s="45" t="n">
        <v>3075.82502929105</v>
      </c>
      <c r="H22" s="46" t="n">
        <v>130.906384650052</v>
      </c>
      <c r="I22" s="123"/>
      <c r="J22" s="124"/>
      <c r="K22" s="125" t="n">
        <v>0.999431477006107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45" t="n">
        <v>3087.67207405495</v>
      </c>
      <c r="F23" s="46" t="n">
        <v>157.961628296432</v>
      </c>
      <c r="G23" s="45" t="n">
        <v>3148.02886574712</v>
      </c>
      <c r="H23" s="46" t="n">
        <v>161.001403345389</v>
      </c>
      <c r="I23" s="123"/>
      <c r="J23" s="124"/>
      <c r="K23" s="125" t="n">
        <v>0.999576055870459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45" t="n">
        <v>2811.47885777893</v>
      </c>
      <c r="F24" s="46" t="n">
        <v>122.569875691642</v>
      </c>
      <c r="G24" s="45" t="n">
        <v>2903.57136845511</v>
      </c>
      <c r="H24" s="46" t="n">
        <v>126.531461013531</v>
      </c>
      <c r="I24" s="123"/>
      <c r="J24" s="124"/>
      <c r="K24" s="125" t="n">
        <v>0.999441052214101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45" t="n">
        <v>2453.69289121031</v>
      </c>
      <c r="F25" s="46" t="n">
        <v>102.855307114491</v>
      </c>
      <c r="G25" s="45" t="n">
        <v>2565.77389019519</v>
      </c>
      <c r="H25" s="46" t="n">
        <v>107.504993168769</v>
      </c>
      <c r="I25" s="123"/>
      <c r="J25" s="124"/>
      <c r="K25" s="125" t="n">
        <v>0.999382185396731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45" t="n">
        <v>1863.91694388782</v>
      </c>
      <c r="F26" s="46" t="n">
        <v>68.6588536781905</v>
      </c>
      <c r="G26" s="45" t="n">
        <v>2020.28293793341</v>
      </c>
      <c r="H26" s="46" t="n">
        <v>74.3762004857635</v>
      </c>
      <c r="I26" s="123"/>
      <c r="J26" s="124"/>
      <c r="K26" s="125" t="n">
        <v>0.999157793465438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45" t="n">
        <v>1350.76415572516</v>
      </c>
      <c r="F27" s="46" t="n">
        <v>45.7980934382067</v>
      </c>
      <c r="G27" s="45" t="n">
        <v>1548.36825720033</v>
      </c>
      <c r="H27" s="46" t="n">
        <v>52.4611807820819</v>
      </c>
      <c r="I27" s="123"/>
      <c r="J27" s="124"/>
      <c r="K27" s="125" t="n">
        <v>0.998822526603658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45" t="n">
        <v>1044.82655572307</v>
      </c>
      <c r="F28" s="46" t="n">
        <v>34.4528950680095</v>
      </c>
      <c r="G28" s="45" t="n">
        <v>1262.0541667209</v>
      </c>
      <c r="H28" s="46" t="n">
        <v>41.5864867697626</v>
      </c>
      <c r="I28" s="123"/>
      <c r="J28" s="124"/>
      <c r="K28" s="125" t="n">
        <v>0.998584770448521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45" t="n">
        <v>667.481292085731</v>
      </c>
      <c r="F29" s="46" t="n">
        <v>18.2300209000543</v>
      </c>
      <c r="G29" s="45" t="n">
        <v>912.228782791365</v>
      </c>
      <c r="H29" s="46" t="n">
        <v>24.8847990547733</v>
      </c>
      <c r="I29" s="123"/>
      <c r="J29" s="124"/>
      <c r="K29" s="125" t="n">
        <v>0.997454254348448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45" t="n">
        <v>484.672145514788</v>
      </c>
      <c r="F30" s="46" t="n">
        <v>14.2686226119996</v>
      </c>
      <c r="G30" s="45" t="n">
        <v>746.221598703077</v>
      </c>
      <c r="H30" s="46" t="n">
        <v>21.9426345191244</v>
      </c>
      <c r="I30" s="123"/>
      <c r="J30" s="124"/>
      <c r="K30" s="125" t="n">
        <v>0.996970145342916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59" t="n">
        <v>310.954084246843</v>
      </c>
      <c r="F31" s="60" t="n">
        <v>6.99533362069202</v>
      </c>
      <c r="G31" s="59" t="n">
        <v>579.450766375336</v>
      </c>
      <c r="H31" s="60" t="n">
        <v>12.9945987676976</v>
      </c>
      <c r="I31" s="126"/>
      <c r="J31" s="127"/>
      <c r="K31" s="128" t="n">
        <v>0.993968004598145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59" t="n">
        <v>202.524826408201</v>
      </c>
      <c r="F32" s="60" t="n">
        <v>4.03799440640588</v>
      </c>
      <c r="G32" s="59" t="n">
        <v>477.044469009125</v>
      </c>
      <c r="H32" s="60" t="n">
        <v>9.45761736461987</v>
      </c>
      <c r="I32" s="126"/>
      <c r="J32" s="127"/>
      <c r="K32" s="128" t="n">
        <v>0.99034848893905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59" t="n">
        <v>138.544631271882</v>
      </c>
      <c r="F33" s="60" t="n">
        <v>2.36548239838571</v>
      </c>
      <c r="G33" s="59" t="n">
        <v>416.077720210409</v>
      </c>
      <c r="H33" s="60" t="n">
        <v>7.02635366224989</v>
      </c>
      <c r="I33" s="126"/>
      <c r="J33" s="127"/>
      <c r="K33" s="128" t="n">
        <v>0.984272628007731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59" t="n">
        <v>95.7352645578896</v>
      </c>
      <c r="F34" s="60" t="n">
        <v>1.52398240698766</v>
      </c>
      <c r="G34" s="59" t="n">
        <v>376.937910500793</v>
      </c>
      <c r="H34" s="60" t="n">
        <v>5.87472399021571</v>
      </c>
      <c r="I34" s="126"/>
      <c r="J34" s="127"/>
      <c r="K34" s="128" t="n">
        <v>0.973908613660997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59" t="n">
        <v>81.4338540424439</v>
      </c>
      <c r="F35" s="60" t="n">
        <v>1.54411622308827</v>
      </c>
      <c r="G35" s="59" t="n">
        <v>369.026762055713</v>
      </c>
      <c r="H35" s="60" t="n">
        <v>6.79922200246507</v>
      </c>
      <c r="I35" s="126"/>
      <c r="J35" s="127"/>
      <c r="K35" s="128" t="n">
        <v>0.965529713953161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59" t="n">
        <v>75.5656277199162</v>
      </c>
      <c r="F36" s="60" t="n">
        <v>2.01158318529731</v>
      </c>
      <c r="G36" s="59" t="n">
        <v>360.359595055815</v>
      </c>
      <c r="H36" s="60" t="n">
        <v>9.23154221265968</v>
      </c>
      <c r="I36" s="126"/>
      <c r="J36" s="127"/>
      <c r="K36" s="128" t="n">
        <v>0.95517723726102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59" t="n">
        <v>67.4316112584938</v>
      </c>
      <c r="F37" s="60" t="n">
        <v>1.92422082453936</v>
      </c>
      <c r="G37" s="59" t="n">
        <v>357.420836765386</v>
      </c>
      <c r="H37" s="60" t="n">
        <v>9.73853688863823</v>
      </c>
      <c r="I37" s="126"/>
      <c r="J37" s="127"/>
      <c r="K37" s="128" t="n">
        <v>0.947659212562243</v>
      </c>
    </row>
    <row r="38" customFormat="false" ht="4.9" hidden="false" customHeight="true" outlineLevel="0" collapsed="false">
      <c r="B38" s="64"/>
      <c r="C38" s="64"/>
      <c r="D38" s="64"/>
      <c r="E38" s="64"/>
      <c r="F38" s="66"/>
      <c r="G38" s="66"/>
      <c r="H38" s="64"/>
      <c r="I38" s="66"/>
      <c r="J38" s="64"/>
      <c r="K38" s="64"/>
    </row>
    <row r="39" customFormat="false" ht="4.9" hidden="false" customHeight="true" outlineLevel="0" collapsed="false"/>
    <row r="40" customFormat="false" ht="15" hidden="false" customHeight="false" outlineLevel="0" collapsed="false">
      <c r="D40" s="115"/>
      <c r="E40" s="115"/>
      <c r="F40" s="115"/>
      <c r="G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G43" s="6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G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07</v>
      </c>
      <c r="C47" s="82"/>
      <c r="D47" s="84"/>
      <c r="E47" s="87" t="n">
        <v>299.013548467367</v>
      </c>
      <c r="F47" s="88" t="n">
        <v>4.00343962261359</v>
      </c>
      <c r="G47" s="85" t="n">
        <v>0.923504029497934</v>
      </c>
      <c r="H47" s="86" t="n">
        <v>0.0025517514725759</v>
      </c>
      <c r="I47" s="87" t="n">
        <v>2.62092535842215</v>
      </c>
      <c r="J47" s="88" t="n">
        <v>0.00820939672828414</v>
      </c>
      <c r="K47" s="89" t="n">
        <v>0.283499584687176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133888234935632</v>
      </c>
      <c r="G48" s="85"/>
      <c r="H48" s="93" t="n">
        <v>0.00276311893729708</v>
      </c>
      <c r="I48" s="87"/>
      <c r="J48" s="94" t="n">
        <v>0.00313225124931691</v>
      </c>
      <c r="K48" s="95" t="n">
        <v>0.999699466001668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0597133392903151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0723668290248544</v>
      </c>
      <c r="K50" s="102"/>
      <c r="L50" s="77"/>
    </row>
    <row r="51" s="80" customFormat="true" ht="12.75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49</v>
      </c>
      <c r="C53" s="132"/>
      <c r="D53" s="103"/>
      <c r="E53" s="133" t="s">
        <v>87</v>
      </c>
      <c r="F53" s="134" t="n">
        <v>1.58976782461959</v>
      </c>
      <c r="G53" s="102"/>
      <c r="H53" s="133" t="s">
        <v>119</v>
      </c>
      <c r="I53" s="135" t="n">
        <v>9.20608432419812E-006</v>
      </c>
      <c r="J53" s="135"/>
      <c r="K53" s="13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</v>
      </c>
      <c r="G54" s="102"/>
      <c r="H54" s="133" t="s">
        <v>116</v>
      </c>
      <c r="I54" s="137" t="n">
        <v>29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0</v>
      </c>
      <c r="F55" s="138" t="n">
        <v>25</v>
      </c>
      <c r="G55" s="102"/>
      <c r="H55" s="133" t="s">
        <v>151</v>
      </c>
      <c r="I55" s="139" t="s">
        <v>152</v>
      </c>
      <c r="J55" s="139"/>
      <c r="K55" s="139"/>
      <c r="L55" s="77"/>
    </row>
    <row r="56" s="80" customFormat="true" ht="12.75" hidden="false" customHeight="true" outlineLevel="0" collapsed="false">
      <c r="B56" s="64"/>
      <c r="C56" s="64"/>
      <c r="D56" s="64"/>
      <c r="E56" s="140"/>
      <c r="F56" s="64"/>
      <c r="G56" s="64"/>
      <c r="H56" s="140"/>
      <c r="I56" s="64"/>
      <c r="J56" s="64"/>
      <c r="K56" s="64"/>
      <c r="L56" s="77"/>
    </row>
    <row r="57" customFormat="false" ht="12.75" hidden="false" customHeight="true" outlineLevel="0" collapsed="false">
      <c r="C57" s="141"/>
      <c r="G57" s="77"/>
      <c r="I57" s="77"/>
      <c r="J57" s="77"/>
      <c r="K57" s="77"/>
      <c r="L57" s="77"/>
    </row>
    <row r="58" customFormat="false" ht="12.75" hidden="false" customHeight="true" outlineLevel="0" collapsed="false">
      <c r="G58" s="77"/>
      <c r="I58" s="77"/>
      <c r="J58" s="77"/>
      <c r="K58" s="77"/>
      <c r="L58" s="77"/>
    </row>
    <row r="59" customFormat="false" ht="12.75" hidden="false" customHeight="true" outlineLevel="0" collapsed="false">
      <c r="G59" s="6"/>
      <c r="I59" s="77"/>
      <c r="J59" s="77"/>
      <c r="K59" s="77"/>
      <c r="L59" s="77"/>
    </row>
    <row r="60" customFormat="false" ht="12.75" hidden="false" customHeight="true" outlineLevel="0" collapsed="false">
      <c r="G60" s="6"/>
      <c r="H60" s="77"/>
      <c r="I60" s="77"/>
      <c r="J60" s="77"/>
      <c r="K60" s="77"/>
      <c r="L60" s="77"/>
    </row>
    <row r="61" customFormat="false" ht="12.75" hidden="false" customHeight="true" outlineLevel="0" collapsed="false">
      <c r="G61" s="6"/>
    </row>
    <row r="62" customFormat="false" ht="12.75" hidden="false" customHeight="true" outlineLevel="0" collapsed="false"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3</v>
      </c>
      <c r="C3" s="11"/>
      <c r="D3" s="12"/>
      <c r="E3" s="15" t="s">
        <v>154</v>
      </c>
      <c r="F3" s="16" t="s">
        <v>34</v>
      </c>
      <c r="G3" s="15" t="s">
        <v>155</v>
      </c>
      <c r="H3" s="16" t="s">
        <v>34</v>
      </c>
      <c r="I3" s="117"/>
      <c r="J3" s="117"/>
      <c r="K3" s="12" t="s">
        <v>148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42" t="n">
        <v>0.357090873703129</v>
      </c>
      <c r="F6" s="143" t="n">
        <v>0.00124425877563593</v>
      </c>
      <c r="G6" s="144" t="n">
        <v>0.00224828233126704</v>
      </c>
      <c r="H6" s="145" t="n">
        <v>4.73831600801333E-005</v>
      </c>
      <c r="I6" s="120"/>
      <c r="J6" s="121"/>
      <c r="K6" s="122" t="n">
        <v>0.0347513967353065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146" t="n">
        <v>0.534613280782667</v>
      </c>
      <c r="F7" s="147" t="n">
        <v>0.00167857450095392</v>
      </c>
      <c r="G7" s="148" t="n">
        <v>0.00169546354254137</v>
      </c>
      <c r="H7" s="149" t="n">
        <v>5.01043014255237E-005</v>
      </c>
      <c r="I7" s="123"/>
      <c r="J7" s="124"/>
      <c r="K7" s="125" t="n">
        <v>0.031700753489375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146" t="n">
        <v>0.531502250040645</v>
      </c>
      <c r="F8" s="147" t="n">
        <v>0.0029470181486901</v>
      </c>
      <c r="G8" s="148" t="n">
        <v>0.00169105757676363</v>
      </c>
      <c r="H8" s="149" t="n">
        <v>9.53809073479799E-005</v>
      </c>
      <c r="I8" s="123"/>
      <c r="J8" s="124"/>
      <c r="K8" s="125" t="n">
        <v>0.0347795145765653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146" t="n">
        <v>0.654289924429714</v>
      </c>
      <c r="F9" s="147" t="n">
        <v>0.00230107487345885</v>
      </c>
      <c r="G9" s="148" t="n">
        <v>0.0013530771466306</v>
      </c>
      <c r="H9" s="149" t="n">
        <v>6.59231360297814E-005</v>
      </c>
      <c r="I9" s="123"/>
      <c r="J9" s="124"/>
      <c r="K9" s="125" t="n">
        <v>0.031147866672832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146" t="n">
        <v>0.668692601574246</v>
      </c>
      <c r="F10" s="147" t="n">
        <v>0.00319290636482241</v>
      </c>
      <c r="G10" s="148" t="n">
        <v>0.00123973365401327</v>
      </c>
      <c r="H10" s="149" t="n">
        <v>8.98221133915231E-005</v>
      </c>
      <c r="I10" s="123"/>
      <c r="J10" s="124"/>
      <c r="K10" s="125" t="n">
        <v>0.0287019071449166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146" t="n">
        <v>0.729250594321632</v>
      </c>
      <c r="F11" s="147" t="n">
        <v>0.00256419577709032</v>
      </c>
      <c r="G11" s="148" t="n">
        <v>0.00108140117334449</v>
      </c>
      <c r="H11" s="149" t="n">
        <v>6.63498087278347E-005</v>
      </c>
      <c r="I11" s="123"/>
      <c r="J11" s="124"/>
      <c r="K11" s="125" t="n">
        <v>0.0264517792775344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146" t="n">
        <v>0.776126284075978</v>
      </c>
      <c r="F12" s="147" t="n">
        <v>0.00287295362797891</v>
      </c>
      <c r="G12" s="148" t="n">
        <v>0.000928238564194124</v>
      </c>
      <c r="H12" s="149" t="n">
        <v>7.49400996334625E-005</v>
      </c>
      <c r="I12" s="123"/>
      <c r="J12" s="124"/>
      <c r="K12" s="125" t="n">
        <v>0.0228029022575266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146" t="n">
        <v>0.784493364312058</v>
      </c>
      <c r="F13" s="147" t="n">
        <v>0.00383183908953574</v>
      </c>
      <c r="G13" s="148" t="n">
        <v>0.000918897948290074</v>
      </c>
      <c r="H13" s="149" t="n">
        <v>9.54244825229166E-005</v>
      </c>
      <c r="I13" s="123"/>
      <c r="J13" s="124"/>
      <c r="K13" s="125" t="n">
        <v>0.0240088516888446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146" t="n">
        <v>0.821358839936646</v>
      </c>
      <c r="F14" s="147" t="n">
        <v>0.00222772651584705</v>
      </c>
      <c r="G14" s="148" t="n">
        <v>0.000795646485154699</v>
      </c>
      <c r="H14" s="149" t="n">
        <v>5.09295286408626E-005</v>
      </c>
      <c r="I14" s="123"/>
      <c r="J14" s="124"/>
      <c r="K14" s="125" t="n">
        <v>0.018961176642515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146" t="n">
        <v>0.861880351142712</v>
      </c>
      <c r="F15" s="147" t="n">
        <v>0.00239814869828085</v>
      </c>
      <c r="G15" s="148" t="n">
        <v>0.000678242105767091</v>
      </c>
      <c r="H15" s="149" t="n">
        <v>5.26628217772541E-005</v>
      </c>
      <c r="I15" s="123"/>
      <c r="J15" s="124"/>
      <c r="K15" s="125" t="n">
        <v>0.0159457851405053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146" t="n">
        <v>0.884903689153635</v>
      </c>
      <c r="F16" s="147" t="n">
        <v>0.00189700672651905</v>
      </c>
      <c r="G16" s="148" t="n">
        <v>0.000591458352865937</v>
      </c>
      <c r="H16" s="149" t="n">
        <v>3.75725581206709E-005</v>
      </c>
      <c r="I16" s="123"/>
      <c r="J16" s="124"/>
      <c r="K16" s="125" t="n">
        <v>0.013525503738039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146" t="n">
        <v>0.92143402953537</v>
      </c>
      <c r="F17" s="147" t="n">
        <v>0.00140770493020913</v>
      </c>
      <c r="G17" s="148" t="n">
        <v>0.000493719254235257</v>
      </c>
      <c r="H17" s="149" t="n">
        <v>1.85027009873277E-005</v>
      </c>
      <c r="I17" s="123"/>
      <c r="J17" s="124"/>
      <c r="K17" s="125" t="n">
        <v>0.00703883973364136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146" t="n">
        <v>0.934081305637407</v>
      </c>
      <c r="F18" s="147" t="n">
        <v>0.00166250970521306</v>
      </c>
      <c r="G18" s="148" t="n">
        <v>0.000455761635873922</v>
      </c>
      <c r="H18" s="149" t="n">
        <v>2.73590269847048E-005</v>
      </c>
      <c r="I18" s="123"/>
      <c r="J18" s="124"/>
      <c r="K18" s="125" t="n">
        <v>0.00862430906442103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146" t="n">
        <v>0.955675837282822</v>
      </c>
      <c r="F19" s="147" t="n">
        <v>0.00141541313665251</v>
      </c>
      <c r="G19" s="148" t="n">
        <v>0.000391839075109604</v>
      </c>
      <c r="H19" s="149" t="n">
        <v>1.54845445899068E-005</v>
      </c>
      <c r="I19" s="123"/>
      <c r="J19" s="124"/>
      <c r="K19" s="125" t="n">
        <v>0.00579835386680154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146" t="n">
        <v>0.972065585136798</v>
      </c>
      <c r="F20" s="147" t="n">
        <v>0.0015418992897068</v>
      </c>
      <c r="G20" s="148" t="n">
        <v>0.00034348081017326</v>
      </c>
      <c r="H20" s="149" t="n">
        <v>1.97275124547231E-005</v>
      </c>
      <c r="I20" s="123"/>
      <c r="J20" s="124"/>
      <c r="K20" s="125" t="n">
        <v>0.00597984739198898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146" t="n">
        <v>0.970587147693557</v>
      </c>
      <c r="F21" s="147" t="n">
        <v>0.00141070581470601</v>
      </c>
      <c r="G21" s="148" t="n">
        <v>0.00035108063678453</v>
      </c>
      <c r="H21" s="149" t="n">
        <v>1.45779786071207E-005</v>
      </c>
      <c r="I21" s="123"/>
      <c r="J21" s="124"/>
      <c r="K21" s="125" t="n">
        <v>0.0045593534563473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146" t="n">
        <v>0.978544649249334</v>
      </c>
      <c r="F22" s="147" t="n">
        <v>0.00140476449961455</v>
      </c>
      <c r="G22" s="148" t="n">
        <v>0.000325116022685624</v>
      </c>
      <c r="H22" s="149" t="n">
        <v>1.38368609125302E-005</v>
      </c>
      <c r="I22" s="123"/>
      <c r="J22" s="124"/>
      <c r="K22" s="125" t="n">
        <v>0.00365017308130599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146" t="n">
        <v>0.980827116184066</v>
      </c>
      <c r="F23" s="147" t="n">
        <v>0.00146096640768621</v>
      </c>
      <c r="G23" s="148" t="n">
        <v>0.000317659094832559</v>
      </c>
      <c r="H23" s="149" t="n">
        <v>1.62462169930993E-005</v>
      </c>
      <c r="I23" s="123"/>
      <c r="J23" s="124"/>
      <c r="K23" s="125" t="n">
        <v>0.00432268812178496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146" t="n">
        <v>0.968283021496668</v>
      </c>
      <c r="F24" s="147" t="n">
        <v>0.00141122043505496</v>
      </c>
      <c r="G24" s="148" t="n">
        <v>0.000344403451165062</v>
      </c>
      <c r="H24" s="149" t="n">
        <v>1.50083694609524E-005</v>
      </c>
      <c r="I24" s="123"/>
      <c r="J24" s="124"/>
      <c r="K24" s="125" t="n">
        <v>0.00412435063077086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146" t="n">
        <v>0.956316883801342</v>
      </c>
      <c r="F25" s="147" t="n">
        <v>0.00140893242613121</v>
      </c>
      <c r="G25" s="148" t="n">
        <v>0.000389745956890973</v>
      </c>
      <c r="H25" s="149" t="n">
        <v>1.63302138950099E-005</v>
      </c>
      <c r="I25" s="123"/>
      <c r="J25" s="124"/>
      <c r="K25" s="125" t="n">
        <v>0.00472432832899673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146" t="n">
        <v>0.922601933071045</v>
      </c>
      <c r="F26" s="147" t="n">
        <v>0.00139452612595986</v>
      </c>
      <c r="G26" s="148" t="n">
        <v>0.000494980173926984</v>
      </c>
      <c r="H26" s="149" t="n">
        <v>1.82225687111578E-005</v>
      </c>
      <c r="I26" s="123"/>
      <c r="J26" s="124"/>
      <c r="K26" s="125" t="n">
        <v>0.0066011263265741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146" t="n">
        <v>0.87237913167216</v>
      </c>
      <c r="F27" s="147" t="n">
        <v>0.00143501635536032</v>
      </c>
      <c r="G27" s="148" t="n">
        <v>0.000645841191428284</v>
      </c>
      <c r="H27" s="149" t="n">
        <v>2.18821274218686E-005</v>
      </c>
      <c r="I27" s="123"/>
      <c r="J27" s="124"/>
      <c r="K27" s="125" t="n">
        <v>0.00984364874082555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146" t="n">
        <v>0.827877743502699</v>
      </c>
      <c r="F28" s="147" t="n">
        <v>0.00145198099061577</v>
      </c>
      <c r="G28" s="148" t="n">
        <v>0.00079235901783695</v>
      </c>
      <c r="H28" s="149" t="n">
        <v>2.61093609775829E-005</v>
      </c>
      <c r="I28" s="123"/>
      <c r="J28" s="124"/>
      <c r="K28" s="125" t="n">
        <v>0.0133101219259632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146" t="n">
        <v>0.731703827677174</v>
      </c>
      <c r="F29" s="147" t="n">
        <v>0.00142530445700871</v>
      </c>
      <c r="G29" s="148" t="n">
        <v>0.00109621623310335</v>
      </c>
      <c r="H29" s="149" t="n">
        <v>2.99038149156891E-005</v>
      </c>
      <c r="I29" s="123"/>
      <c r="J29" s="124"/>
      <c r="K29" s="125" t="n">
        <v>0.0189899588707894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146" t="n">
        <v>0.64950163109342</v>
      </c>
      <c r="F30" s="147" t="n">
        <v>0.00148776252528932</v>
      </c>
      <c r="G30" s="148" t="n">
        <v>0.0013400845026973</v>
      </c>
      <c r="H30" s="149" t="n">
        <v>3.94051639868572E-005</v>
      </c>
      <c r="I30" s="123"/>
      <c r="J30" s="124"/>
      <c r="K30" s="125" t="n">
        <v>0.0237670138086885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150" t="n">
        <v>0.536635901255197</v>
      </c>
      <c r="F31" s="151" t="n">
        <v>0.00132444042528085</v>
      </c>
      <c r="G31" s="152" t="n">
        <v>0.00172577215878986</v>
      </c>
      <c r="H31" s="153" t="n">
        <v>3.87016776390133E-005</v>
      </c>
      <c r="I31" s="126"/>
      <c r="J31" s="127"/>
      <c r="K31" s="128" t="n">
        <v>0.026360639656175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150" t="n">
        <v>0.424540770441943</v>
      </c>
      <c r="F32" s="151" t="n">
        <v>0.00117367862436327</v>
      </c>
      <c r="G32" s="152" t="n">
        <v>0.00209624063366066</v>
      </c>
      <c r="H32" s="153" t="n">
        <v>4.15588967177641E-005</v>
      </c>
      <c r="I32" s="126"/>
      <c r="J32" s="127"/>
      <c r="K32" s="128" t="n">
        <v>0.0287954869965578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150" t="n">
        <v>0.332977769638376</v>
      </c>
      <c r="F33" s="151" t="n">
        <v>0.00100469412759857</v>
      </c>
      <c r="G33" s="152" t="n">
        <v>0.00240339713333919</v>
      </c>
      <c r="H33" s="153" t="n">
        <v>4.05864515916376E-005</v>
      </c>
      <c r="I33" s="126"/>
      <c r="J33" s="127"/>
      <c r="K33" s="128" t="n">
        <v>0.0271271715832437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150" t="n">
        <v>0.253981522926939</v>
      </c>
      <c r="F34" s="151" t="n">
        <v>0.000917770562603162</v>
      </c>
      <c r="G34" s="152" t="n">
        <v>0.00265295681899286</v>
      </c>
      <c r="H34" s="153" t="n">
        <v>4.13473642087028E-005</v>
      </c>
      <c r="I34" s="126"/>
      <c r="J34" s="127"/>
      <c r="K34" s="128" t="n">
        <v>0.0226966971809841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150" t="n">
        <v>0.220671946903812</v>
      </c>
      <c r="F35" s="151" t="n">
        <v>0.00108944634483241</v>
      </c>
      <c r="G35" s="152" t="n">
        <v>0.00270983056738044</v>
      </c>
      <c r="H35" s="153" t="n">
        <v>4.99279226093198E-005</v>
      </c>
      <c r="I35" s="126"/>
      <c r="J35" s="127"/>
      <c r="K35" s="128" t="n">
        <v>0.0236483512790587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150" t="n">
        <v>0.209695062256389</v>
      </c>
      <c r="F36" s="151" t="n">
        <v>0.00165299314090288</v>
      </c>
      <c r="G36" s="152" t="n">
        <v>0.00277500589333583</v>
      </c>
      <c r="H36" s="153" t="n">
        <v>7.10889466970937E-005</v>
      </c>
      <c r="I36" s="126"/>
      <c r="J36" s="127"/>
      <c r="K36" s="128" t="n">
        <v>0.0241581793831921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150" t="n">
        <v>0.188661668045829</v>
      </c>
      <c r="F37" s="151" t="n">
        <v>0.00171933663238569</v>
      </c>
      <c r="G37" s="152" t="n">
        <v>0.00279782233472977</v>
      </c>
      <c r="H37" s="153" t="n">
        <v>7.62314146573015E-005</v>
      </c>
      <c r="I37" s="126"/>
      <c r="J37" s="127"/>
      <c r="K37" s="128" t="n">
        <v>0.0224286780526245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6"/>
      <c r="I38" s="66"/>
      <c r="J38" s="64"/>
      <c r="K38" s="64"/>
    </row>
    <row r="39" customFormat="false" ht="4.9" hidden="false" customHeight="true" outlineLevel="0" collapsed="false">
      <c r="G39" s="7"/>
      <c r="H39" s="6"/>
      <c r="I39" s="6"/>
    </row>
    <row r="40" customFormat="false" ht="15" hidden="false" customHeight="false" outlineLevel="0" collapsed="false">
      <c r="D40" s="115"/>
      <c r="E40" s="115"/>
      <c r="F40" s="115"/>
      <c r="H40" s="6"/>
      <c r="I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H43" s="77"/>
      <c r="I43" s="77"/>
      <c r="J43" s="77"/>
      <c r="K43" s="77"/>
      <c r="L43" s="77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H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24</v>
      </c>
      <c r="C47" s="82"/>
      <c r="D47" s="84"/>
      <c r="E47" s="87" t="n">
        <v>298.534729313453</v>
      </c>
      <c r="F47" s="88" t="n">
        <v>4.00673049887117</v>
      </c>
      <c r="G47" s="85" t="n">
        <v>0.923961503296241</v>
      </c>
      <c r="H47" s="86" t="n">
        <v>0.00255080859594391</v>
      </c>
      <c r="I47" s="87" t="n">
        <v>2.62222273854031</v>
      </c>
      <c r="J47" s="88" t="n">
        <v>0.00820794084509048</v>
      </c>
      <c r="K47" s="89" t="n">
        <v>0.283869316184565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134213212247886</v>
      </c>
      <c r="G48" s="85"/>
      <c r="H48" s="93" t="n">
        <v>0.00276073038415982</v>
      </c>
      <c r="I48" s="87"/>
      <c r="J48" s="94" t="n">
        <v>0.00313014631612093</v>
      </c>
      <c r="K48" s="95" t="n">
        <v>0.999696090562661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05974212866956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0723400374544984</v>
      </c>
      <c r="K50" s="102"/>
      <c r="L50" s="77"/>
    </row>
    <row r="51" s="80" customFormat="true" ht="12.75" hidden="false" customHeight="true" outlineLevel="0" collapsed="false"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49</v>
      </c>
      <c r="C53" s="132"/>
      <c r="D53" s="103"/>
      <c r="E53" s="133" t="s">
        <v>87</v>
      </c>
      <c r="F53" s="134" t="n">
        <v>1.58976782461959</v>
      </c>
      <c r="G53" s="102"/>
      <c r="H53" s="133" t="s">
        <v>119</v>
      </c>
      <c r="I53" s="155" t="n">
        <v>0.000425594015098341</v>
      </c>
      <c r="J53" s="155"/>
      <c r="K53" s="15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</v>
      </c>
      <c r="G54" s="102"/>
      <c r="H54" s="133" t="s">
        <v>116</v>
      </c>
      <c r="I54" s="137" t="n">
        <v>2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0</v>
      </c>
      <c r="F55" s="138" t="n">
        <v>25</v>
      </c>
      <c r="G55" s="102"/>
      <c r="H55" s="133" t="s">
        <v>151</v>
      </c>
      <c r="I55" s="139" t="s">
        <v>152</v>
      </c>
      <c r="J55" s="139"/>
      <c r="K55" s="139"/>
      <c r="L55" s="77"/>
    </row>
    <row r="56" s="80" customFormat="true" ht="12.75" hidden="false" customHeight="true" outlineLevel="0" collapsed="false">
      <c r="B56" s="132"/>
      <c r="C56" s="132"/>
      <c r="D56" s="103"/>
      <c r="E56" s="133" t="s">
        <v>134</v>
      </c>
      <c r="F56" s="156" t="n">
        <v>0.57630827674017</v>
      </c>
      <c r="G56" s="102"/>
      <c r="H56" s="133"/>
      <c r="I56" s="104"/>
      <c r="J56" s="104"/>
      <c r="K56" s="104"/>
      <c r="L56" s="77"/>
    </row>
    <row r="57" customFormat="false" ht="12.75" hidden="false" customHeight="tru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77"/>
    </row>
    <row r="58" customFormat="false" ht="12.75" hidden="false" customHeight="true" outlineLevel="0" collapsed="false">
      <c r="G58" s="77"/>
      <c r="H58" s="6"/>
      <c r="I58" s="77"/>
      <c r="J58" s="77"/>
      <c r="K58" s="77"/>
      <c r="L58" s="77"/>
    </row>
    <row r="59" customFormat="false" ht="12.75" hidden="false" customHeight="true" outlineLevel="0" collapsed="false">
      <c r="H59" s="77"/>
      <c r="I59" s="77"/>
      <c r="J59" s="77"/>
      <c r="K59" s="77"/>
      <c r="L59" s="77"/>
    </row>
    <row r="60" customFormat="false" ht="12.75" hidden="false" customHeight="true" outlineLevel="0" collapsed="false">
      <c r="H60" s="77"/>
      <c r="I60" s="77"/>
      <c r="J60" s="77"/>
      <c r="K60" s="77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H62" s="6"/>
      <c r="I62" s="6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  <mergeCell ref="I56:K5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6</v>
      </c>
      <c r="C3" s="11"/>
      <c r="D3" s="12"/>
      <c r="E3" s="13" t="s">
        <v>137</v>
      </c>
      <c r="F3" s="14" t="s">
        <v>28</v>
      </c>
      <c r="G3" s="13" t="s">
        <v>157</v>
      </c>
      <c r="H3" s="14" t="s">
        <v>28</v>
      </c>
      <c r="I3" s="13" t="s">
        <v>158</v>
      </c>
      <c r="J3" s="14" t="s">
        <v>28</v>
      </c>
      <c r="K3" s="13" t="s">
        <v>159</v>
      </c>
      <c r="L3" s="14" t="s">
        <v>28</v>
      </c>
      <c r="M3" s="13" t="s">
        <v>138</v>
      </c>
      <c r="N3" s="14" t="s">
        <v>28</v>
      </c>
      <c r="O3" s="13" t="s">
        <v>160</v>
      </c>
      <c r="P3" s="14" t="s">
        <v>28</v>
      </c>
      <c r="Q3" s="13" t="s">
        <v>161</v>
      </c>
      <c r="R3" s="14" t="s">
        <v>28</v>
      </c>
      <c r="S3" s="13" t="s">
        <v>162</v>
      </c>
      <c r="T3" s="14" t="s">
        <v>28</v>
      </c>
      <c r="U3" s="13" t="s">
        <v>163</v>
      </c>
      <c r="V3" s="14" t="s">
        <v>28</v>
      </c>
      <c r="W3" s="13" t="s">
        <v>139</v>
      </c>
      <c r="X3" s="14" t="s">
        <v>28</v>
      </c>
      <c r="Y3" s="13" t="s">
        <v>140</v>
      </c>
      <c r="Z3" s="14" t="s">
        <v>28</v>
      </c>
      <c r="AA3" s="13" t="s">
        <v>164</v>
      </c>
      <c r="AB3" s="14" t="s">
        <v>28</v>
      </c>
      <c r="AC3" s="13" t="s">
        <v>141</v>
      </c>
      <c r="AD3" s="14" t="s">
        <v>28</v>
      </c>
      <c r="AE3" s="13" t="s">
        <v>165</v>
      </c>
      <c r="AF3" s="14" t="s">
        <v>28</v>
      </c>
      <c r="AG3" s="13" t="s">
        <v>166</v>
      </c>
      <c r="AH3" s="14" t="s">
        <v>28</v>
      </c>
      <c r="AI3" s="13" t="s">
        <v>167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0976174538766428</v>
      </c>
      <c r="F6" s="157" t="n">
        <v>1.05073198222822</v>
      </c>
      <c r="G6" s="25" t="n">
        <v>0</v>
      </c>
      <c r="H6" s="157" t="n">
        <v>0</v>
      </c>
      <c r="I6" s="25" t="n">
        <v>0.0077595649193842</v>
      </c>
      <c r="J6" s="157" t="n">
        <v>1.51064287837302</v>
      </c>
      <c r="K6" s="25" t="n">
        <v>5.77415064864917E-006</v>
      </c>
      <c r="L6" s="157" t="n">
        <v>91.0772047253519</v>
      </c>
      <c r="M6" s="27" t="n">
        <v>28.7072324061569</v>
      </c>
      <c r="N6" s="157" t="n">
        <v>1.50104693663427</v>
      </c>
      <c r="O6" s="25" t="n">
        <v>0.0182447021295445</v>
      </c>
      <c r="P6" s="157" t="n">
        <v>1.05073198222822</v>
      </c>
      <c r="Q6" s="25" t="n">
        <v>0</v>
      </c>
      <c r="R6" s="157" t="n">
        <v>0</v>
      </c>
      <c r="S6" s="28" t="n">
        <v>0.187246817765263</v>
      </c>
      <c r="T6" s="157" t="n">
        <v>0.179089948005346</v>
      </c>
      <c r="U6" s="25" t="n">
        <v>0.00516730183310823</v>
      </c>
      <c r="V6" s="157" t="n">
        <v>9.74628349197678</v>
      </c>
      <c r="W6" s="25" t="n">
        <v>0.0256752440284973</v>
      </c>
      <c r="X6" s="157" t="n">
        <v>91.081843526699</v>
      </c>
      <c r="Y6" s="27" t="n">
        <v>15.5044148186854</v>
      </c>
      <c r="Z6" s="157" t="n">
        <v>0.15483284366231</v>
      </c>
      <c r="AA6" s="25" t="n">
        <v>0.0184443968209558</v>
      </c>
      <c r="AB6" s="157" t="n">
        <v>1.76055159139945</v>
      </c>
      <c r="AC6" s="27" t="n">
        <v>14.5727236184891</v>
      </c>
      <c r="AD6" s="157" t="n">
        <v>2.0934408641943</v>
      </c>
      <c r="AE6" s="158" t="n">
        <v>28.8459576205479</v>
      </c>
      <c r="AF6" s="157" t="n">
        <v>1.05073198222822</v>
      </c>
      <c r="AG6" s="25" t="n">
        <v>0</v>
      </c>
      <c r="AH6" s="157" t="n">
        <v>0</v>
      </c>
      <c r="AI6" s="25" t="n">
        <v>0.00941117979494202</v>
      </c>
      <c r="AJ6" s="157" t="n">
        <v>9.65124205527333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39" t="n">
        <v>0.0669590853189551</v>
      </c>
      <c r="F7" s="159" t="n">
        <v>1.47510846035461</v>
      </c>
      <c r="G7" s="39" t="n">
        <v>0</v>
      </c>
      <c r="H7" s="159" t="n">
        <v>0</v>
      </c>
      <c r="I7" s="39" t="n">
        <v>0.0100032965704777</v>
      </c>
      <c r="J7" s="159" t="n">
        <v>1.24447702780292</v>
      </c>
      <c r="K7" s="39" t="n">
        <v>0</v>
      </c>
      <c r="L7" s="159" t="n">
        <v>0</v>
      </c>
      <c r="M7" s="41" t="n">
        <v>37.0081264168618</v>
      </c>
      <c r="N7" s="159" t="n">
        <v>1.23281104502239</v>
      </c>
      <c r="O7" s="39" t="n">
        <v>0.0125146530461127</v>
      </c>
      <c r="P7" s="159" t="n">
        <v>1.47510846035461</v>
      </c>
      <c r="Q7" s="39" t="n">
        <v>0</v>
      </c>
      <c r="R7" s="159" t="n">
        <v>0</v>
      </c>
      <c r="S7" s="42" t="n">
        <v>0.254988072685103</v>
      </c>
      <c r="T7" s="159" t="n">
        <v>0.159349254302525</v>
      </c>
      <c r="U7" s="39" t="n">
        <v>0.00666146275503512</v>
      </c>
      <c r="V7" s="159" t="n">
        <v>9.70859016916098</v>
      </c>
      <c r="W7" s="39" t="n">
        <v>0</v>
      </c>
      <c r="X7" s="159" t="n">
        <v>0</v>
      </c>
      <c r="Y7" s="41" t="n">
        <v>21.1135275883997</v>
      </c>
      <c r="Z7" s="159" t="n">
        <v>0.131499752268858</v>
      </c>
      <c r="AA7" s="39" t="n">
        <v>0.0237777212228337</v>
      </c>
      <c r="AB7" s="159" t="n">
        <v>1.53825325376844</v>
      </c>
      <c r="AC7" s="41" t="n">
        <v>19.7066750045315</v>
      </c>
      <c r="AD7" s="159" t="n">
        <v>1.49101374929327</v>
      </c>
      <c r="AE7" s="160" t="n">
        <v>19.7864097117512</v>
      </c>
      <c r="AF7" s="159" t="n">
        <v>1.47510846035461</v>
      </c>
      <c r="AG7" s="39" t="n">
        <v>0</v>
      </c>
      <c r="AH7" s="159" t="n">
        <v>0</v>
      </c>
      <c r="AI7" s="39" t="n">
        <v>0.0128159112461586</v>
      </c>
      <c r="AJ7" s="159" t="n">
        <v>9.65089592653691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39" t="n">
        <v>0.0328075033656751</v>
      </c>
      <c r="F8" s="159" t="n">
        <v>2.81533035121215</v>
      </c>
      <c r="G8" s="39" t="n">
        <v>0</v>
      </c>
      <c r="H8" s="159" t="n">
        <v>0</v>
      </c>
      <c r="I8" s="39" t="n">
        <v>0.00490355926805748</v>
      </c>
      <c r="J8" s="159" t="n">
        <v>2.32448744374537</v>
      </c>
      <c r="K8" s="39" t="n">
        <v>4.34284122301318E-006</v>
      </c>
      <c r="L8" s="159" t="n">
        <v>117.44828885707</v>
      </c>
      <c r="M8" s="41" t="n">
        <v>18.1411737626988</v>
      </c>
      <c r="N8" s="159" t="n">
        <v>2.31826268488493</v>
      </c>
      <c r="O8" s="39" t="n">
        <v>0.00613172237904467</v>
      </c>
      <c r="P8" s="159" t="n">
        <v>2.81533035121215</v>
      </c>
      <c r="Q8" s="39" t="n">
        <v>0</v>
      </c>
      <c r="R8" s="159" t="n">
        <v>0</v>
      </c>
      <c r="S8" s="42" t="n">
        <v>0.12453142597953</v>
      </c>
      <c r="T8" s="159" t="n">
        <v>0.240347509210358</v>
      </c>
      <c r="U8" s="39" t="n">
        <v>0.00326541127728578</v>
      </c>
      <c r="V8" s="159" t="n">
        <v>9.9051119062901</v>
      </c>
      <c r="W8" s="39" t="n">
        <v>0.0193069342063339</v>
      </c>
      <c r="X8" s="159" t="n">
        <v>117.451886128287</v>
      </c>
      <c r="Y8" s="41" t="n">
        <v>10.3114536705746</v>
      </c>
      <c r="Z8" s="159" t="n">
        <v>0.222860775336584</v>
      </c>
      <c r="AA8" s="39" t="n">
        <v>0.011655704142534</v>
      </c>
      <c r="AB8" s="159" t="n">
        <v>2.49414151084695</v>
      </c>
      <c r="AC8" s="41" t="n">
        <v>9.70596604513949</v>
      </c>
      <c r="AD8" s="159" t="n">
        <v>2.83128983899616</v>
      </c>
      <c r="AE8" s="160" t="n">
        <v>9.69461724455699</v>
      </c>
      <c r="AF8" s="159" t="n">
        <v>2.81533035121215</v>
      </c>
      <c r="AG8" s="39" t="n">
        <v>0</v>
      </c>
      <c r="AH8" s="159" t="n">
        <v>0</v>
      </c>
      <c r="AI8" s="39" t="n">
        <v>0.00625905237803879</v>
      </c>
      <c r="AJ8" s="159" t="n">
        <v>9.65257307277099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39" t="n">
        <v>0.0385829044885781</v>
      </c>
      <c r="F9" s="159" t="n">
        <v>2.43330484549792</v>
      </c>
      <c r="G9" s="39" t="n">
        <v>0</v>
      </c>
      <c r="H9" s="159" t="n">
        <v>0</v>
      </c>
      <c r="I9" s="39" t="n">
        <v>0.00843956475279705</v>
      </c>
      <c r="J9" s="159" t="n">
        <v>1.50703542424287</v>
      </c>
      <c r="K9" s="39" t="n">
        <v>3.71949262389033E-006</v>
      </c>
      <c r="L9" s="159" t="n">
        <v>143.236624546444</v>
      </c>
      <c r="M9" s="41" t="n">
        <v>31.2229550602925</v>
      </c>
      <c r="N9" s="159" t="n">
        <v>1.49741636491755</v>
      </c>
      <c r="O9" s="39" t="n">
        <v>0.00721114484891525</v>
      </c>
      <c r="P9" s="159" t="n">
        <v>2.43330484549792</v>
      </c>
      <c r="Q9" s="39" t="n">
        <v>0</v>
      </c>
      <c r="R9" s="159" t="n">
        <v>0</v>
      </c>
      <c r="S9" s="42" t="n">
        <v>0.225320993662857</v>
      </c>
      <c r="T9" s="159" t="n">
        <v>0.160246130277604</v>
      </c>
      <c r="U9" s="39" t="n">
        <v>0.00562013191085264</v>
      </c>
      <c r="V9" s="159" t="n">
        <v>9.74572499970746</v>
      </c>
      <c r="W9" s="39" t="n">
        <v>0.0165346406824849</v>
      </c>
      <c r="X9" s="159" t="n">
        <v>143.239574179405</v>
      </c>
      <c r="Y9" s="41" t="n">
        <v>18.6570335069022</v>
      </c>
      <c r="Z9" s="159" t="n">
        <v>0.132585151012272</v>
      </c>
      <c r="AA9" s="39" t="n">
        <v>0.0200607486262379</v>
      </c>
      <c r="AB9" s="159" t="n">
        <v>1.75745718864583</v>
      </c>
      <c r="AC9" s="41" t="n">
        <v>17.1136849516797</v>
      </c>
      <c r="AD9" s="159" t="n">
        <v>1.63246880916089</v>
      </c>
      <c r="AE9" s="160" t="n">
        <v>11.4012482763748</v>
      </c>
      <c r="AF9" s="159" t="n">
        <v>2.43330484549792</v>
      </c>
      <c r="AG9" s="39" t="n">
        <v>0</v>
      </c>
      <c r="AH9" s="159" t="n">
        <v>0</v>
      </c>
      <c r="AI9" s="39" t="n">
        <v>0.0113248193386896</v>
      </c>
      <c r="AJ9" s="159" t="n">
        <v>9.65091077682666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39" t="n">
        <v>0.0246853634682509</v>
      </c>
      <c r="F10" s="159" t="n">
        <v>3.61920973220665</v>
      </c>
      <c r="G10" s="39" t="n">
        <v>0</v>
      </c>
      <c r="H10" s="159" t="n">
        <v>0</v>
      </c>
      <c r="I10" s="39" t="n">
        <v>0.00607581364599603</v>
      </c>
      <c r="J10" s="159" t="n">
        <v>1.90867366296135</v>
      </c>
      <c r="K10" s="39" t="n">
        <v>0</v>
      </c>
      <c r="L10" s="159" t="n">
        <v>0</v>
      </c>
      <c r="M10" s="41" t="n">
        <v>22.4780379060156</v>
      </c>
      <c r="N10" s="159" t="n">
        <v>1.90108788636462</v>
      </c>
      <c r="O10" s="39" t="n">
        <v>0.00461369443221609</v>
      </c>
      <c r="P10" s="159" t="n">
        <v>3.61920973220665</v>
      </c>
      <c r="Q10" s="39" t="n">
        <v>0</v>
      </c>
      <c r="R10" s="159" t="n">
        <v>0</v>
      </c>
      <c r="S10" s="42" t="n">
        <v>0.160803952695043</v>
      </c>
      <c r="T10" s="159" t="n">
        <v>0.200684658945208</v>
      </c>
      <c r="U10" s="39" t="n">
        <v>0.00404604682308282</v>
      </c>
      <c r="V10" s="159" t="n">
        <v>9.81585631270559</v>
      </c>
      <c r="W10" s="39" t="n">
        <v>0</v>
      </c>
      <c r="X10" s="159" t="n">
        <v>0</v>
      </c>
      <c r="Y10" s="41" t="n">
        <v>13.3148921665184</v>
      </c>
      <c r="Z10" s="159" t="n">
        <v>0.179372050041121</v>
      </c>
      <c r="AA10" s="39" t="n">
        <v>0.014442139354615</v>
      </c>
      <c r="AB10" s="159" t="n">
        <v>2.11199790522678</v>
      </c>
      <c r="AC10" s="41" t="n">
        <v>12.6173032433307</v>
      </c>
      <c r="AD10" s="159" t="n">
        <v>2.10711924493657</v>
      </c>
      <c r="AE10" s="160" t="n">
        <v>7.29452490486814</v>
      </c>
      <c r="AF10" s="159" t="n">
        <v>3.61920973220665</v>
      </c>
      <c r="AG10" s="39" t="n">
        <v>0</v>
      </c>
      <c r="AH10" s="159" t="n">
        <v>0</v>
      </c>
      <c r="AI10" s="39" t="n">
        <v>0.00808213954507666</v>
      </c>
      <c r="AJ10" s="159" t="n">
        <v>9.65166691988156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39" t="n">
        <v>0.0300005834689681</v>
      </c>
      <c r="F11" s="159" t="n">
        <v>3.06544420189407</v>
      </c>
      <c r="G11" s="39" t="n">
        <v>0</v>
      </c>
      <c r="H11" s="159" t="n">
        <v>0</v>
      </c>
      <c r="I11" s="39" t="n">
        <v>0.00885819554280034</v>
      </c>
      <c r="J11" s="159" t="n">
        <v>1.3607913735388</v>
      </c>
      <c r="K11" s="39" t="n">
        <v>4.63296759410098E-006</v>
      </c>
      <c r="L11" s="159" t="n">
        <v>112.887067055335</v>
      </c>
      <c r="M11" s="41" t="n">
        <v>32.7717186193131</v>
      </c>
      <c r="N11" s="159" t="n">
        <v>1.35013079451497</v>
      </c>
      <c r="O11" s="39" t="n">
        <v>0.00560710905035013</v>
      </c>
      <c r="P11" s="159" t="n">
        <v>3.06544420189407</v>
      </c>
      <c r="Q11" s="39" t="n">
        <v>0</v>
      </c>
      <c r="R11" s="159" t="n">
        <v>0</v>
      </c>
      <c r="S11" s="42" t="n">
        <v>0.244331084564789</v>
      </c>
      <c r="T11" s="159" t="n">
        <v>0.157297866461515</v>
      </c>
      <c r="U11" s="39" t="n">
        <v>0.00589890935147636</v>
      </c>
      <c r="V11" s="159" t="n">
        <v>9.72418393297338</v>
      </c>
      <c r="W11" s="39" t="n">
        <v>0.0205913783161799</v>
      </c>
      <c r="X11" s="159" t="n">
        <v>112.890809670203</v>
      </c>
      <c r="Y11" s="41" t="n">
        <v>20.2311074409861</v>
      </c>
      <c r="Z11" s="159" t="n">
        <v>0.129006274240227</v>
      </c>
      <c r="AA11" s="39" t="n">
        <v>0.0210558292129087</v>
      </c>
      <c r="AB11" s="159" t="n">
        <v>1.63378491922824</v>
      </c>
      <c r="AC11" s="41" t="n">
        <v>18.8771531977027</v>
      </c>
      <c r="AD11" s="159" t="n">
        <v>1.45026991436094</v>
      </c>
      <c r="AE11" s="160" t="n">
        <v>8.86517241508006</v>
      </c>
      <c r="AF11" s="159" t="n">
        <v>3.06544420189407</v>
      </c>
      <c r="AG11" s="39" t="n">
        <v>0</v>
      </c>
      <c r="AH11" s="159" t="n">
        <v>0</v>
      </c>
      <c r="AI11" s="39" t="n">
        <v>0.0122802822166785</v>
      </c>
      <c r="AJ11" s="159" t="n">
        <v>9.65086227333047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39" t="n">
        <v>0.0225225516110045</v>
      </c>
      <c r="F12" s="159" t="n">
        <v>4.03457239604451</v>
      </c>
      <c r="G12" s="39" t="n">
        <v>0</v>
      </c>
      <c r="H12" s="159" t="n">
        <v>0</v>
      </c>
      <c r="I12" s="39" t="n">
        <v>0.00819673555160207</v>
      </c>
      <c r="J12" s="159" t="n">
        <v>1.43793353249891</v>
      </c>
      <c r="K12" s="39" t="n">
        <v>0</v>
      </c>
      <c r="L12" s="159" t="n">
        <v>0</v>
      </c>
      <c r="M12" s="41" t="n">
        <v>30.3245858364856</v>
      </c>
      <c r="N12" s="159" t="n">
        <v>1.42784902699298</v>
      </c>
      <c r="O12" s="39" t="n">
        <v>0.00420946489609675</v>
      </c>
      <c r="P12" s="159" t="n">
        <v>4.03457239604451</v>
      </c>
      <c r="Q12" s="39" t="n">
        <v>0</v>
      </c>
      <c r="R12" s="159" t="n">
        <v>0</v>
      </c>
      <c r="S12" s="42" t="n">
        <v>0.227430884829368</v>
      </c>
      <c r="T12" s="159" t="n">
        <v>0.159119905269856</v>
      </c>
      <c r="U12" s="39" t="n">
        <v>0.00545842545056741</v>
      </c>
      <c r="V12" s="159" t="n">
        <v>9.73527877586897</v>
      </c>
      <c r="W12" s="39" t="n">
        <v>0</v>
      </c>
      <c r="X12" s="159" t="n">
        <v>0</v>
      </c>
      <c r="Y12" s="41" t="n">
        <v>18.8317367582486</v>
      </c>
      <c r="Z12" s="159" t="n">
        <v>0.13122173696872</v>
      </c>
      <c r="AA12" s="39" t="n">
        <v>0.019483546399942</v>
      </c>
      <c r="AB12" s="159" t="n">
        <v>1.69857376757231</v>
      </c>
      <c r="AC12" s="41" t="n">
        <v>17.6083393914374</v>
      </c>
      <c r="AD12" s="159" t="n">
        <v>1.53551499152129</v>
      </c>
      <c r="AE12" s="160" t="n">
        <v>6.65541400105184</v>
      </c>
      <c r="AF12" s="159" t="n">
        <v>4.03457239604451</v>
      </c>
      <c r="AG12" s="39" t="n">
        <v>0</v>
      </c>
      <c r="AH12" s="159" t="n">
        <v>0</v>
      </c>
      <c r="AI12" s="39" t="n">
        <v>0.0114308642122569</v>
      </c>
      <c r="AJ12" s="159" t="n">
        <v>9.6508921424007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39" t="n">
        <v>0.0171058383631377</v>
      </c>
      <c r="F13" s="159" t="n">
        <v>5.18940038962449</v>
      </c>
      <c r="G13" s="39" t="n">
        <v>0</v>
      </c>
      <c r="H13" s="159" t="n">
        <v>0</v>
      </c>
      <c r="I13" s="39" t="n">
        <v>0.00617430739584986</v>
      </c>
      <c r="J13" s="159" t="n">
        <v>1.87720998645439</v>
      </c>
      <c r="K13" s="39" t="n">
        <v>5.97684000196932E-007</v>
      </c>
      <c r="L13" s="159" t="n">
        <v>904.540782417931</v>
      </c>
      <c r="M13" s="41" t="n">
        <v>22.8424246979277</v>
      </c>
      <c r="N13" s="159" t="n">
        <v>1.86949654539507</v>
      </c>
      <c r="O13" s="39" t="n">
        <v>0.00319708119007044</v>
      </c>
      <c r="P13" s="159" t="n">
        <v>5.18940038962449</v>
      </c>
      <c r="Q13" s="39" t="n">
        <v>0</v>
      </c>
      <c r="R13" s="159" t="n">
        <v>0</v>
      </c>
      <c r="S13" s="42" t="n">
        <v>0.176370287504705</v>
      </c>
      <c r="T13" s="159" t="n">
        <v>0.193131692278947</v>
      </c>
      <c r="U13" s="39" t="n">
        <v>0.00411163644562698</v>
      </c>
      <c r="V13" s="159" t="n">
        <v>9.809786813853</v>
      </c>
      <c r="W13" s="39" t="n">
        <v>0.00265589389719552</v>
      </c>
      <c r="X13" s="159" t="n">
        <v>904.54124950545</v>
      </c>
      <c r="Y13" s="41" t="n">
        <v>14.6038161385033</v>
      </c>
      <c r="Z13" s="159" t="n">
        <v>0.170879637647468</v>
      </c>
      <c r="AA13" s="39" t="n">
        <v>0.0146762578684185</v>
      </c>
      <c r="AB13" s="159" t="n">
        <v>2.08360680869594</v>
      </c>
      <c r="AC13" s="41" t="n">
        <v>13.5608266321799</v>
      </c>
      <c r="AD13" s="159" t="n">
        <v>1.94911380989428</v>
      </c>
      <c r="AE13" s="160" t="n">
        <v>5.05477523630719</v>
      </c>
      <c r="AF13" s="159" t="n">
        <v>5.18940038962449</v>
      </c>
      <c r="AG13" s="39" t="n">
        <v>0</v>
      </c>
      <c r="AH13" s="159" t="n">
        <v>0</v>
      </c>
      <c r="AI13" s="39" t="n">
        <v>0.00886451639607151</v>
      </c>
      <c r="AJ13" s="159" t="n">
        <v>9.65151282704233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39" t="n">
        <v>0.0285639118165394</v>
      </c>
      <c r="F14" s="159" t="n">
        <v>3.19922644547739</v>
      </c>
      <c r="G14" s="39" t="n">
        <v>0</v>
      </c>
      <c r="H14" s="159" t="n">
        <v>0</v>
      </c>
      <c r="I14" s="39" t="n">
        <v>0.0124101909691831</v>
      </c>
      <c r="J14" s="159" t="n">
        <v>1.00022584185814</v>
      </c>
      <c r="K14" s="39" t="n">
        <v>3.14132541940081E-006</v>
      </c>
      <c r="L14" s="159" t="n">
        <v>176.741401448701</v>
      </c>
      <c r="M14" s="41" t="n">
        <v>45.9126561937961</v>
      </c>
      <c r="N14" s="159" t="n">
        <v>0.985673239324691</v>
      </c>
      <c r="O14" s="39" t="n">
        <v>0.00533859511851121</v>
      </c>
      <c r="P14" s="159" t="n">
        <v>3.19922644547739</v>
      </c>
      <c r="Q14" s="39" t="n">
        <v>0</v>
      </c>
      <c r="R14" s="159" t="n">
        <v>0</v>
      </c>
      <c r="S14" s="42" t="n">
        <v>0.356114401338188</v>
      </c>
      <c r="T14" s="159" t="n">
        <v>0.135133227457284</v>
      </c>
      <c r="U14" s="39" t="n">
        <v>0.0082642781148833</v>
      </c>
      <c r="V14" s="159" t="n">
        <v>9.68031258455639</v>
      </c>
      <c r="W14" s="39" t="n">
        <v>0.0139580171445217</v>
      </c>
      <c r="X14" s="159" t="n">
        <v>176.7437919297</v>
      </c>
      <c r="Y14" s="41" t="n">
        <v>29.4869919134046</v>
      </c>
      <c r="Z14" s="159" t="n">
        <v>0.100801731944556</v>
      </c>
      <c r="AA14" s="39" t="n">
        <v>0.029498881604514</v>
      </c>
      <c r="AB14" s="159" t="n">
        <v>1.34831440499641</v>
      </c>
      <c r="AC14" s="41" t="n">
        <v>27.4596191960024</v>
      </c>
      <c r="AD14" s="159" t="n">
        <v>0.990515953570663</v>
      </c>
      <c r="AE14" s="160" t="n">
        <v>8.44063594178738</v>
      </c>
      <c r="AF14" s="159" t="n">
        <v>3.19922644547739</v>
      </c>
      <c r="AG14" s="39" t="n">
        <v>0</v>
      </c>
      <c r="AH14" s="159" t="n">
        <v>0</v>
      </c>
      <c r="AI14" s="39" t="n">
        <v>0.0178986040914366</v>
      </c>
      <c r="AJ14" s="159" t="n">
        <v>9.65052646176171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39" t="n">
        <v>0.0235012276026021</v>
      </c>
      <c r="F15" s="159" t="n">
        <v>3.881193225624</v>
      </c>
      <c r="G15" s="39" t="n">
        <v>0</v>
      </c>
      <c r="H15" s="159" t="n">
        <v>0</v>
      </c>
      <c r="I15" s="39" t="n">
        <v>0.0122696888753793</v>
      </c>
      <c r="J15" s="159" t="n">
        <v>0.983142722150456</v>
      </c>
      <c r="K15" s="39" t="n">
        <v>0</v>
      </c>
      <c r="L15" s="159" t="n">
        <v>0</v>
      </c>
      <c r="M15" s="41" t="n">
        <v>45.3928556247848</v>
      </c>
      <c r="N15" s="159" t="n">
        <v>0.968333419911452</v>
      </c>
      <c r="O15" s="39" t="n">
        <v>0.00439237943892633</v>
      </c>
      <c r="P15" s="159" t="n">
        <v>3.881193225624</v>
      </c>
      <c r="Q15" s="39" t="n">
        <v>0</v>
      </c>
      <c r="R15" s="159" t="n">
        <v>0</v>
      </c>
      <c r="S15" s="42" t="n">
        <v>0.360671517539147</v>
      </c>
      <c r="T15" s="159" t="n">
        <v>0.137268437525545</v>
      </c>
      <c r="U15" s="39" t="n">
        <v>0.00817071401246127</v>
      </c>
      <c r="V15" s="159" t="n">
        <v>9.67856237321005</v>
      </c>
      <c r="W15" s="39" t="n">
        <v>0</v>
      </c>
      <c r="X15" s="159" t="n">
        <v>0</v>
      </c>
      <c r="Y15" s="41" t="n">
        <v>29.8643303419018</v>
      </c>
      <c r="Z15" s="159" t="n">
        <v>0.103646630146399</v>
      </c>
      <c r="AA15" s="39" t="n">
        <v>0.0291649097389243</v>
      </c>
      <c r="AB15" s="159" t="n">
        <v>1.33569068729156</v>
      </c>
      <c r="AC15" s="41" t="n">
        <v>27.7055916509298</v>
      </c>
      <c r="AD15" s="159" t="n">
        <v>0.97974915877441</v>
      </c>
      <c r="AE15" s="160" t="n">
        <v>6.94461275656891</v>
      </c>
      <c r="AF15" s="159" t="n">
        <v>3.881193225624</v>
      </c>
      <c r="AG15" s="39" t="n">
        <v>0</v>
      </c>
      <c r="AH15" s="159" t="n">
        <v>0</v>
      </c>
      <c r="AI15" s="39" t="n">
        <v>0.0181276485175344</v>
      </c>
      <c r="AJ15" s="159" t="n">
        <v>9.65055659658761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39" t="n">
        <v>0.0291592539226037</v>
      </c>
      <c r="F16" s="159" t="n">
        <v>3.17553909157832</v>
      </c>
      <c r="G16" s="39" t="n">
        <v>0</v>
      </c>
      <c r="H16" s="159" t="n">
        <v>0</v>
      </c>
      <c r="I16" s="39" t="n">
        <v>0.0179772696419712</v>
      </c>
      <c r="J16" s="159" t="n">
        <v>0.791876095314499</v>
      </c>
      <c r="K16" s="39" t="n">
        <v>0</v>
      </c>
      <c r="L16" s="159" t="n">
        <v>0</v>
      </c>
      <c r="M16" s="41" t="n">
        <v>66.5085817313031</v>
      </c>
      <c r="N16" s="159" t="n">
        <v>0.773413052857616</v>
      </c>
      <c r="O16" s="39" t="n">
        <v>0.00544986455813463</v>
      </c>
      <c r="P16" s="159" t="n">
        <v>3.17553909157832</v>
      </c>
      <c r="Q16" s="39" t="n">
        <v>0</v>
      </c>
      <c r="R16" s="159" t="n">
        <v>0</v>
      </c>
      <c r="S16" s="42" t="n">
        <v>0.526874658265261</v>
      </c>
      <c r="T16" s="159" t="n">
        <v>0.122410253214917</v>
      </c>
      <c r="U16" s="39" t="n">
        <v>0.0119715447116346</v>
      </c>
      <c r="V16" s="159" t="n">
        <v>9.66100759498359</v>
      </c>
      <c r="W16" s="39" t="n">
        <v>0</v>
      </c>
      <c r="X16" s="159" t="n">
        <v>0</v>
      </c>
      <c r="Y16" s="41" t="n">
        <v>43.6262861857466</v>
      </c>
      <c r="Z16" s="159" t="n">
        <v>0.0829715016866648</v>
      </c>
      <c r="AA16" s="39" t="n">
        <v>0.0427317637623622</v>
      </c>
      <c r="AB16" s="159" t="n">
        <v>1.20190172240934</v>
      </c>
      <c r="AC16" s="41" t="n">
        <v>40.6840442722271</v>
      </c>
      <c r="AD16" s="159" t="n">
        <v>0.67756250794211</v>
      </c>
      <c r="AE16" s="160" t="n">
        <v>8.6165595341294</v>
      </c>
      <c r="AF16" s="159" t="n">
        <v>3.17553909157832</v>
      </c>
      <c r="AG16" s="39" t="n">
        <v>0</v>
      </c>
      <c r="AH16" s="159" t="n">
        <v>0</v>
      </c>
      <c r="AI16" s="39" t="n">
        <v>0.0264811557147482</v>
      </c>
      <c r="AJ16" s="159" t="n">
        <v>9.65035669134007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39" t="n">
        <v>0.0543932604706206</v>
      </c>
      <c r="F17" s="159" t="n">
        <v>1.87353906512623</v>
      </c>
      <c r="G17" s="39" t="n">
        <v>0</v>
      </c>
      <c r="H17" s="159" t="n">
        <v>0</v>
      </c>
      <c r="I17" s="39" t="n">
        <v>0.0428687317553629</v>
      </c>
      <c r="J17" s="159" t="n">
        <v>0.5422456827358</v>
      </c>
      <c r="K17" s="39" t="n">
        <v>0</v>
      </c>
      <c r="L17" s="159" t="n">
        <v>0</v>
      </c>
      <c r="M17" s="41" t="n">
        <v>158.59686184004</v>
      </c>
      <c r="N17" s="159" t="n">
        <v>0.514908128160367</v>
      </c>
      <c r="O17" s="39" t="n">
        <v>0.010166100381959</v>
      </c>
      <c r="P17" s="159" t="n">
        <v>1.87353906512624</v>
      </c>
      <c r="Q17" s="39" t="n">
        <v>0</v>
      </c>
      <c r="R17" s="159" t="n">
        <v>0</v>
      </c>
      <c r="S17" s="42" t="n">
        <v>1.22599399071073</v>
      </c>
      <c r="T17" s="159" t="n">
        <v>0.113698820565863</v>
      </c>
      <c r="U17" s="39" t="n">
        <v>0.0285474351312072</v>
      </c>
      <c r="V17" s="159" t="n">
        <v>9.6437560307406</v>
      </c>
      <c r="W17" s="39" t="n">
        <v>0</v>
      </c>
      <c r="X17" s="159" t="n">
        <v>0</v>
      </c>
      <c r="Y17" s="41" t="n">
        <v>101.514779391465</v>
      </c>
      <c r="Z17" s="159" t="n">
        <v>0.0694796502442867</v>
      </c>
      <c r="AA17" s="39" t="n">
        <v>0.101898483732226</v>
      </c>
      <c r="AB17" s="159" t="n">
        <v>1.05429141153934</v>
      </c>
      <c r="AC17" s="41" t="n">
        <v>94.0972173428086</v>
      </c>
      <c r="AD17" s="159" t="n">
        <v>0.322178948110316</v>
      </c>
      <c r="AE17" s="160" t="n">
        <v>16.0732084690684</v>
      </c>
      <c r="AF17" s="159" t="n">
        <v>1.87353906512623</v>
      </c>
      <c r="AG17" s="39" t="n">
        <v>0</v>
      </c>
      <c r="AH17" s="159" t="n">
        <v>0</v>
      </c>
      <c r="AI17" s="39" t="n">
        <v>0.0616194710906194</v>
      </c>
      <c r="AJ17" s="159" t="n">
        <v>9.65025012224026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39" t="n">
        <v>0.0311227186948077</v>
      </c>
      <c r="F18" s="159" t="n">
        <v>3.0010784886246</v>
      </c>
      <c r="G18" s="39" t="n">
        <v>0</v>
      </c>
      <c r="H18" s="159" t="n">
        <v>0</v>
      </c>
      <c r="I18" s="39" t="n">
        <v>0.025868870496694</v>
      </c>
      <c r="J18" s="159" t="n">
        <v>0.651784011346369</v>
      </c>
      <c r="K18" s="39" t="n">
        <v>0</v>
      </c>
      <c r="L18" s="159" t="n">
        <v>0</v>
      </c>
      <c r="M18" s="41" t="n">
        <v>95.7042933654975</v>
      </c>
      <c r="N18" s="159" t="n">
        <v>0.629223646604896</v>
      </c>
      <c r="O18" s="39" t="n">
        <v>0.00581683612405956</v>
      </c>
      <c r="P18" s="159" t="n">
        <v>3.0010784886246</v>
      </c>
      <c r="Q18" s="39" t="n">
        <v>0</v>
      </c>
      <c r="R18" s="159" t="n">
        <v>0</v>
      </c>
      <c r="S18" s="42" t="n">
        <v>0.770341879293759</v>
      </c>
      <c r="T18" s="159" t="n">
        <v>0.117115007308147</v>
      </c>
      <c r="U18" s="39" t="n">
        <v>0.0172267728057895</v>
      </c>
      <c r="V18" s="159" t="n">
        <v>9.65053482442537</v>
      </c>
      <c r="W18" s="39" t="n">
        <v>0</v>
      </c>
      <c r="X18" s="159" t="n">
        <v>0</v>
      </c>
      <c r="Y18" s="41" t="n">
        <v>63.7858639806044</v>
      </c>
      <c r="Z18" s="159" t="n">
        <v>0.0749394751568718</v>
      </c>
      <c r="AA18" s="39" t="n">
        <v>0.0614900084873321</v>
      </c>
      <c r="AB18" s="159" t="n">
        <v>1.11459517200047</v>
      </c>
      <c r="AC18" s="41" t="n">
        <v>59.0905084034634</v>
      </c>
      <c r="AD18" s="159" t="n">
        <v>0.470365354857023</v>
      </c>
      <c r="AE18" s="160" t="n">
        <v>9.19676337431567</v>
      </c>
      <c r="AF18" s="159" t="n">
        <v>3.0010784886246</v>
      </c>
      <c r="AG18" s="39" t="n">
        <v>0</v>
      </c>
      <c r="AH18" s="159" t="n">
        <v>0</v>
      </c>
      <c r="AI18" s="39" t="n">
        <v>0.0387180194362268</v>
      </c>
      <c r="AJ18" s="159" t="n">
        <v>9.65029097617977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39" t="n">
        <v>0.0516521682430488</v>
      </c>
      <c r="F19" s="159" t="n">
        <v>1.97566590240296</v>
      </c>
      <c r="G19" s="39" t="n">
        <v>0</v>
      </c>
      <c r="H19" s="159" t="n">
        <v>0</v>
      </c>
      <c r="I19" s="39" t="n">
        <v>0.0518822686899966</v>
      </c>
      <c r="J19" s="159" t="n">
        <v>0.520706777226552</v>
      </c>
      <c r="K19" s="39" t="n">
        <v>0</v>
      </c>
      <c r="L19" s="159" t="n">
        <v>0</v>
      </c>
      <c r="M19" s="41" t="n">
        <v>191.943280392144</v>
      </c>
      <c r="N19" s="159" t="n">
        <v>0.492174306368853</v>
      </c>
      <c r="O19" s="39" t="n">
        <v>0.00965379024462582</v>
      </c>
      <c r="P19" s="159" t="n">
        <v>1.97566590240296</v>
      </c>
      <c r="Q19" s="39" t="n">
        <v>0</v>
      </c>
      <c r="R19" s="159" t="n">
        <v>0</v>
      </c>
      <c r="S19" s="42" t="n">
        <v>1.52142478279963</v>
      </c>
      <c r="T19" s="159" t="n">
        <v>0.112851368971456</v>
      </c>
      <c r="U19" s="39" t="n">
        <v>0.034549790470586</v>
      </c>
      <c r="V19" s="159" t="n">
        <v>9.64256892886173</v>
      </c>
      <c r="W19" s="39" t="n">
        <v>0</v>
      </c>
      <c r="X19" s="159" t="n">
        <v>0</v>
      </c>
      <c r="Y19" s="41" t="n">
        <v>125.977045855728</v>
      </c>
      <c r="Z19" s="159" t="n">
        <v>0.068084003104486</v>
      </c>
      <c r="AA19" s="39" t="n">
        <v>0.123323557651953</v>
      </c>
      <c r="AB19" s="159" t="n">
        <v>1.04337699219873</v>
      </c>
      <c r="AC19" s="41" t="n">
        <v>116.556634636268</v>
      </c>
      <c r="AD19" s="159" t="n">
        <v>0.260804342438474</v>
      </c>
      <c r="AE19" s="160" t="n">
        <v>15.2632157158209</v>
      </c>
      <c r="AF19" s="159" t="n">
        <v>1.97566590240296</v>
      </c>
      <c r="AG19" s="39" t="n">
        <v>0</v>
      </c>
      <c r="AH19" s="159" t="n">
        <v>0</v>
      </c>
      <c r="AI19" s="39" t="n">
        <v>0.0764680668344272</v>
      </c>
      <c r="AJ19" s="159" t="n">
        <v>9.65024017480802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39" t="n">
        <v>0.0332230505913699</v>
      </c>
      <c r="F20" s="159" t="n">
        <v>2.87146804070835</v>
      </c>
      <c r="G20" s="39" t="n">
        <v>0</v>
      </c>
      <c r="H20" s="159" t="n">
        <v>0</v>
      </c>
      <c r="I20" s="39" t="n">
        <v>0.037458631340746</v>
      </c>
      <c r="J20" s="159" t="n">
        <v>0.568517052063152</v>
      </c>
      <c r="K20" s="39" t="n">
        <v>0</v>
      </c>
      <c r="L20" s="159" t="n">
        <v>0</v>
      </c>
      <c r="M20" s="41" t="n">
        <v>138.581691974643</v>
      </c>
      <c r="N20" s="159" t="n">
        <v>0.542504966324343</v>
      </c>
      <c r="O20" s="39" t="n">
        <v>0.00620938815552703</v>
      </c>
      <c r="P20" s="159" t="n">
        <v>2.87146804070835</v>
      </c>
      <c r="Q20" s="39" t="n">
        <v>0</v>
      </c>
      <c r="R20" s="159" t="n">
        <v>0</v>
      </c>
      <c r="S20" s="42" t="n">
        <v>1.13551182943095</v>
      </c>
      <c r="T20" s="159" t="n">
        <v>0.11414114411337</v>
      </c>
      <c r="U20" s="39" t="n">
        <v>0.0249447045554357</v>
      </c>
      <c r="V20" s="159" t="n">
        <v>9.64526887331227</v>
      </c>
      <c r="W20" s="39" t="n">
        <v>0</v>
      </c>
      <c r="X20" s="159" t="n">
        <v>0</v>
      </c>
      <c r="Y20" s="41" t="n">
        <v>94.0226736301193</v>
      </c>
      <c r="Z20" s="159" t="n">
        <v>0.0702011451438594</v>
      </c>
      <c r="AA20" s="39" t="n">
        <v>0.0890387370937081</v>
      </c>
      <c r="AB20" s="159" t="n">
        <v>1.06804102846594</v>
      </c>
      <c r="AC20" s="41" t="n">
        <v>86.9072078226089</v>
      </c>
      <c r="AD20" s="159" t="n">
        <v>0.326963466565686</v>
      </c>
      <c r="AE20" s="160" t="n">
        <v>9.8174114497498</v>
      </c>
      <c r="AF20" s="159" t="n">
        <v>2.87146804070835</v>
      </c>
      <c r="AG20" s="39" t="n">
        <v>0</v>
      </c>
      <c r="AH20" s="159" t="n">
        <v>0</v>
      </c>
      <c r="AI20" s="39" t="n">
        <v>0.0570717628934824</v>
      </c>
      <c r="AJ20" s="159" t="n">
        <v>9.65025534381239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39" t="n">
        <v>0.0521040286401783</v>
      </c>
      <c r="F21" s="159" t="n">
        <v>2.07599248709606</v>
      </c>
      <c r="G21" s="39" t="n">
        <v>0</v>
      </c>
      <c r="H21" s="159" t="n">
        <v>0</v>
      </c>
      <c r="I21" s="39" t="n">
        <v>0.0575295316220367</v>
      </c>
      <c r="J21" s="159" t="n">
        <v>0.509178845004364</v>
      </c>
      <c r="K21" s="39" t="n">
        <v>0</v>
      </c>
      <c r="L21" s="159" t="n">
        <v>0</v>
      </c>
      <c r="M21" s="41" t="n">
        <v>212.83585505748</v>
      </c>
      <c r="N21" s="159" t="n">
        <v>0.479961557002202</v>
      </c>
      <c r="O21" s="39" t="n">
        <v>0.00973824295284933</v>
      </c>
      <c r="P21" s="159" t="n">
        <v>2.07599248709606</v>
      </c>
      <c r="Q21" s="39" t="n">
        <v>0</v>
      </c>
      <c r="R21" s="159" t="n">
        <v>0</v>
      </c>
      <c r="S21" s="42" t="n">
        <v>1.73963456837149</v>
      </c>
      <c r="T21" s="159" t="n">
        <v>0.112665080148072</v>
      </c>
      <c r="U21" s="39" t="n">
        <v>0.0383104539103463</v>
      </c>
      <c r="V21" s="159" t="n">
        <v>9.64195328220377</v>
      </c>
      <c r="W21" s="39" t="n">
        <v>0</v>
      </c>
      <c r="X21" s="159" t="n">
        <v>0</v>
      </c>
      <c r="Y21" s="41" t="n">
        <v>144.045256965429</v>
      </c>
      <c r="Z21" s="159" t="n">
        <v>0.0677747761690983</v>
      </c>
      <c r="AA21" s="39" t="n">
        <v>0.136747036874431</v>
      </c>
      <c r="AB21" s="159" t="n">
        <v>1.03767195982159</v>
      </c>
      <c r="AC21" s="41" t="n">
        <v>133.013690591606</v>
      </c>
      <c r="AD21" s="159" t="n">
        <v>0.242077806406787</v>
      </c>
      <c r="AE21" s="160" t="n">
        <v>15.3967404631727</v>
      </c>
      <c r="AF21" s="159" t="n">
        <v>2.07599248709606</v>
      </c>
      <c r="AG21" s="39" t="n">
        <v>0</v>
      </c>
      <c r="AH21" s="159" t="n">
        <v>0</v>
      </c>
      <c r="AI21" s="39" t="n">
        <v>0.0874354709780156</v>
      </c>
      <c r="AJ21" s="159" t="n">
        <v>9.65023799811615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39" t="n">
        <v>0.0504407575132149</v>
      </c>
      <c r="F22" s="159" t="n">
        <v>2.12785715052375</v>
      </c>
      <c r="G22" s="39" t="n">
        <v>0</v>
      </c>
      <c r="H22" s="159" t="n">
        <v>0</v>
      </c>
      <c r="I22" s="39" t="n">
        <v>0.0592097915699638</v>
      </c>
      <c r="J22" s="159" t="n">
        <v>0.513398682083305</v>
      </c>
      <c r="K22" s="39" t="n">
        <v>0</v>
      </c>
      <c r="L22" s="159" t="n">
        <v>0</v>
      </c>
      <c r="M22" s="41" t="n">
        <v>219.052133074228</v>
      </c>
      <c r="N22" s="159" t="n">
        <v>0.484435967662265</v>
      </c>
      <c r="O22" s="39" t="n">
        <v>0.00942737757921987</v>
      </c>
      <c r="P22" s="159" t="n">
        <v>2.12785715052375</v>
      </c>
      <c r="Q22" s="39" t="n">
        <v>0</v>
      </c>
      <c r="R22" s="159" t="n">
        <v>0</v>
      </c>
      <c r="S22" s="42" t="n">
        <v>1.83350855048282</v>
      </c>
      <c r="T22" s="159" t="n">
        <v>0.112670218620812</v>
      </c>
      <c r="U22" s="39" t="n">
        <v>0.039429383953361</v>
      </c>
      <c r="V22" s="159" t="n">
        <v>9.64217704705555</v>
      </c>
      <c r="W22" s="39" t="n">
        <v>0</v>
      </c>
      <c r="X22" s="159" t="n">
        <v>0</v>
      </c>
      <c r="Y22" s="41" t="n">
        <v>151.818212344359</v>
      </c>
      <c r="Z22" s="159" t="n">
        <v>0.0677833177416214</v>
      </c>
      <c r="AA22" s="39" t="n">
        <v>0.140740995500191</v>
      </c>
      <c r="AB22" s="159" t="n">
        <v>1.03974910760475</v>
      </c>
      <c r="AC22" s="41" t="n">
        <v>140.241700610392</v>
      </c>
      <c r="AD22" s="159" t="n">
        <v>0.227657656772459</v>
      </c>
      <c r="AE22" s="160" t="n">
        <v>14.905243845155</v>
      </c>
      <c r="AF22" s="159" t="n">
        <v>2.12785715052375</v>
      </c>
      <c r="AG22" s="39" t="n">
        <v>0</v>
      </c>
      <c r="AH22" s="159" t="n">
        <v>0</v>
      </c>
      <c r="AI22" s="39" t="n">
        <v>0.092153654893026</v>
      </c>
      <c r="AJ22" s="159" t="n">
        <v>9.65023805810842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39" t="n">
        <v>0.0403872523777924</v>
      </c>
      <c r="F23" s="159" t="n">
        <v>2.55701702881746</v>
      </c>
      <c r="G23" s="39" t="n">
        <v>0</v>
      </c>
      <c r="H23" s="159" t="n">
        <v>0</v>
      </c>
      <c r="I23" s="39" t="n">
        <v>0.0472131426159837</v>
      </c>
      <c r="J23" s="159" t="n">
        <v>0.531757297533252</v>
      </c>
      <c r="K23" s="39" t="n">
        <v>0</v>
      </c>
      <c r="L23" s="159" t="n">
        <v>0</v>
      </c>
      <c r="M23" s="41" t="n">
        <v>174.669414043595</v>
      </c>
      <c r="N23" s="159" t="n">
        <v>0.503850993330238</v>
      </c>
      <c r="O23" s="39" t="n">
        <v>0.00754837746940939</v>
      </c>
      <c r="P23" s="159" t="n">
        <v>2.55701702881746</v>
      </c>
      <c r="Q23" s="39" t="n">
        <v>0</v>
      </c>
      <c r="R23" s="159" t="n">
        <v>0</v>
      </c>
      <c r="S23" s="42" t="n">
        <v>1.50603319530786</v>
      </c>
      <c r="T23" s="159" t="n">
        <v>0.113240714149469</v>
      </c>
      <c r="U23" s="39" t="n">
        <v>0.0314404945278471</v>
      </c>
      <c r="V23" s="159" t="n">
        <v>9.64317197935824</v>
      </c>
      <c r="W23" s="39" t="n">
        <v>0</v>
      </c>
      <c r="X23" s="159" t="n">
        <v>0</v>
      </c>
      <c r="Y23" s="41" t="n">
        <v>124.702591314719</v>
      </c>
      <c r="Z23" s="159" t="n">
        <v>0.0687274278660397</v>
      </c>
      <c r="AA23" s="39" t="n">
        <v>0.11222509852301</v>
      </c>
      <c r="AB23" s="159" t="n">
        <v>1.04893556688667</v>
      </c>
      <c r="AC23" s="41" t="n">
        <v>115.205803215867</v>
      </c>
      <c r="AD23" s="159" t="n">
        <v>0.266773138728886</v>
      </c>
      <c r="AE23" s="160" t="n">
        <v>11.9344330776376</v>
      </c>
      <c r="AF23" s="159" t="n">
        <v>2.55701702881746</v>
      </c>
      <c r="AG23" s="39" t="n">
        <v>0</v>
      </c>
      <c r="AH23" s="159" t="n">
        <v>0</v>
      </c>
      <c r="AI23" s="39" t="n">
        <v>0.0756944729280343</v>
      </c>
      <c r="AJ23" s="159" t="n">
        <v>9.65024473572257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39" t="n">
        <v>0.0489067266254953</v>
      </c>
      <c r="F24" s="159" t="n">
        <v>2.17874331203686</v>
      </c>
      <c r="G24" s="39" t="n">
        <v>0</v>
      </c>
      <c r="H24" s="159" t="n">
        <v>0</v>
      </c>
      <c r="I24" s="39" t="n">
        <v>0.0533146649098734</v>
      </c>
      <c r="J24" s="159" t="n">
        <v>0.522024216051675</v>
      </c>
      <c r="K24" s="39" t="n">
        <v>0</v>
      </c>
      <c r="L24" s="159" t="n">
        <v>0</v>
      </c>
      <c r="M24" s="41" t="n">
        <v>197.242563484548</v>
      </c>
      <c r="N24" s="159" t="n">
        <v>0.493567910367323</v>
      </c>
      <c r="O24" s="39" t="n">
        <v>0.00914066720630506</v>
      </c>
      <c r="P24" s="159" t="n">
        <v>2.17874331203686</v>
      </c>
      <c r="Q24" s="39" t="n">
        <v>0</v>
      </c>
      <c r="R24" s="159" t="n">
        <v>0</v>
      </c>
      <c r="S24" s="42" t="n">
        <v>1.66059025247817</v>
      </c>
      <c r="T24" s="159" t="n">
        <v>0.112940272640813</v>
      </c>
      <c r="U24" s="39" t="n">
        <v>0.0355036614272187</v>
      </c>
      <c r="V24" s="159" t="n">
        <v>9.64264016139482</v>
      </c>
      <c r="W24" s="39" t="n">
        <v>0</v>
      </c>
      <c r="X24" s="159" t="n">
        <v>0</v>
      </c>
      <c r="Y24" s="41" t="n">
        <v>137.500227910754</v>
      </c>
      <c r="Z24" s="159" t="n">
        <v>0.0682312625134638</v>
      </c>
      <c r="AA24" s="39" t="n">
        <v>0.126728347038822</v>
      </c>
      <c r="AB24" s="159" t="n">
        <v>1.04403509622252</v>
      </c>
      <c r="AC24" s="41" t="n">
        <v>127.552233436815</v>
      </c>
      <c r="AD24" s="159" t="n">
        <v>0.248494801631246</v>
      </c>
      <c r="AE24" s="160" t="n">
        <v>14.4519377178338</v>
      </c>
      <c r="AF24" s="159" t="n">
        <v>2.17874331203686</v>
      </c>
      <c r="AG24" s="39" t="n">
        <v>0</v>
      </c>
      <c r="AH24" s="159" t="n">
        <v>0</v>
      </c>
      <c r="AI24" s="39" t="n">
        <v>0.0834626383418275</v>
      </c>
      <c r="AJ24" s="159" t="n">
        <v>9.65024121487044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39" t="n">
        <v>0.0506863929445717</v>
      </c>
      <c r="F25" s="159" t="n">
        <v>2.09480780674672</v>
      </c>
      <c r="G25" s="39" t="n">
        <v>0</v>
      </c>
      <c r="H25" s="159" t="n">
        <v>0</v>
      </c>
      <c r="I25" s="39" t="n">
        <v>0.0497606089104691</v>
      </c>
      <c r="J25" s="159" t="n">
        <v>0.525757357411562</v>
      </c>
      <c r="K25" s="39" t="n">
        <v>0</v>
      </c>
      <c r="L25" s="159" t="n">
        <v>0</v>
      </c>
      <c r="M25" s="41" t="n">
        <v>184.094002628447</v>
      </c>
      <c r="N25" s="159" t="n">
        <v>0.49751462176743</v>
      </c>
      <c r="O25" s="39" t="n">
        <v>0.00947328684134044</v>
      </c>
      <c r="P25" s="159" t="n">
        <v>2.09480780674672</v>
      </c>
      <c r="Q25" s="39" t="n">
        <v>0</v>
      </c>
      <c r="R25" s="159" t="n">
        <v>0</v>
      </c>
      <c r="S25" s="42" t="n">
        <v>1.50200250542804</v>
      </c>
      <c r="T25" s="159" t="n">
        <v>0.11312548429573</v>
      </c>
      <c r="U25" s="39" t="n">
        <v>0.0331369204731204</v>
      </c>
      <c r="V25" s="159" t="n">
        <v>9.64284298321156</v>
      </c>
      <c r="W25" s="39" t="n">
        <v>0</v>
      </c>
      <c r="X25" s="159" t="n">
        <v>0</v>
      </c>
      <c r="Y25" s="41" t="n">
        <v>124.368842049188</v>
      </c>
      <c r="Z25" s="159" t="n">
        <v>0.0685373999882066</v>
      </c>
      <c r="AA25" s="39" t="n">
        <v>0.118280396688777</v>
      </c>
      <c r="AB25" s="159" t="n">
        <v>1.04590668745945</v>
      </c>
      <c r="AC25" s="41" t="n">
        <v>115.071994490235</v>
      </c>
      <c r="AD25" s="159" t="n">
        <v>0.274363607488353</v>
      </c>
      <c r="AE25" s="160" t="n">
        <v>14.9778291151209</v>
      </c>
      <c r="AF25" s="159" t="n">
        <v>2.09480780674672</v>
      </c>
      <c r="AG25" s="39" t="n">
        <v>0</v>
      </c>
      <c r="AH25" s="159" t="n">
        <v>0</v>
      </c>
      <c r="AI25" s="39" t="n">
        <v>0.0754918871238571</v>
      </c>
      <c r="AJ25" s="159" t="n">
        <v>9.6502433842467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39" t="n">
        <v>0.0578308143482337</v>
      </c>
      <c r="F26" s="159" t="n">
        <v>1.84048777327922</v>
      </c>
      <c r="G26" s="39" t="n">
        <v>0</v>
      </c>
      <c r="H26" s="159" t="n">
        <v>0</v>
      </c>
      <c r="I26" s="39" t="n">
        <v>0.0457065534867599</v>
      </c>
      <c r="J26" s="159" t="n">
        <v>0.536048200259899</v>
      </c>
      <c r="K26" s="39" t="n">
        <v>0</v>
      </c>
      <c r="L26" s="159" t="n">
        <v>0</v>
      </c>
      <c r="M26" s="41" t="n">
        <v>169.0956473798</v>
      </c>
      <c r="N26" s="159" t="n">
        <v>0.508377490652248</v>
      </c>
      <c r="O26" s="39" t="n">
        <v>0.0108085792016849</v>
      </c>
      <c r="P26" s="159" t="n">
        <v>1.84048777327922</v>
      </c>
      <c r="Q26" s="39" t="n">
        <v>0</v>
      </c>
      <c r="R26" s="159" t="n">
        <v>0</v>
      </c>
      <c r="S26" s="42" t="n">
        <v>1.30180198818522</v>
      </c>
      <c r="T26" s="159" t="n">
        <v>0.113548992201387</v>
      </c>
      <c r="U26" s="39" t="n">
        <v>0.0304372165283639</v>
      </c>
      <c r="V26" s="159" t="n">
        <v>9.64340954605796</v>
      </c>
      <c r="W26" s="39" t="n">
        <v>0</v>
      </c>
      <c r="X26" s="159" t="n">
        <v>0</v>
      </c>
      <c r="Y26" s="41" t="n">
        <v>107.791834742504</v>
      </c>
      <c r="Z26" s="159" t="n">
        <v>0.0692341940803151</v>
      </c>
      <c r="AA26" s="39" t="n">
        <v>0.108643953441521</v>
      </c>
      <c r="AB26" s="159" t="n">
        <v>1.05111734501999</v>
      </c>
      <c r="AC26" s="41" t="n">
        <v>99.7456018746284</v>
      </c>
      <c r="AD26" s="159" t="n">
        <v>0.317314790960401</v>
      </c>
      <c r="AE26" s="160" t="n">
        <v>17.0890056399031</v>
      </c>
      <c r="AF26" s="159" t="n">
        <v>1.84048777327922</v>
      </c>
      <c r="AG26" s="39" t="n">
        <v>0</v>
      </c>
      <c r="AH26" s="159" t="n">
        <v>0</v>
      </c>
      <c r="AI26" s="39" t="n">
        <v>0.0654296436886997</v>
      </c>
      <c r="AJ26" s="159" t="n">
        <v>9.65024835813203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39" t="n">
        <v>0.0605581139380916</v>
      </c>
      <c r="F27" s="159" t="n">
        <v>1.69367471991818</v>
      </c>
      <c r="G27" s="39" t="n">
        <v>0</v>
      </c>
      <c r="H27" s="159" t="n">
        <v>0</v>
      </c>
      <c r="I27" s="39" t="n">
        <v>0.0372293821218109</v>
      </c>
      <c r="J27" s="159" t="n">
        <v>0.562980195027342</v>
      </c>
      <c r="K27" s="39" t="n">
        <v>0</v>
      </c>
      <c r="L27" s="159" t="n">
        <v>0</v>
      </c>
      <c r="M27" s="41" t="n">
        <v>137.733563158753</v>
      </c>
      <c r="N27" s="159" t="n">
        <v>0.536699822985833</v>
      </c>
      <c r="O27" s="39" t="n">
        <v>0.0113183114950293</v>
      </c>
      <c r="P27" s="159" t="n">
        <v>1.69367471991818</v>
      </c>
      <c r="Q27" s="39" t="n">
        <v>0</v>
      </c>
      <c r="R27" s="159" t="n">
        <v>0</v>
      </c>
      <c r="S27" s="42" t="n">
        <v>0.987895334933468</v>
      </c>
      <c r="T27" s="159" t="n">
        <v>0.116159661029133</v>
      </c>
      <c r="U27" s="39" t="n">
        <v>0.0247920413685755</v>
      </c>
      <c r="V27" s="159" t="n">
        <v>9.64494410040789</v>
      </c>
      <c r="W27" s="39" t="n">
        <v>0</v>
      </c>
      <c r="X27" s="159" t="n">
        <v>0</v>
      </c>
      <c r="Y27" s="41" t="n">
        <v>81.7997296458945</v>
      </c>
      <c r="Z27" s="159" t="n">
        <v>0.0734375030240214</v>
      </c>
      <c r="AA27" s="39" t="n">
        <v>0.0884938143294988</v>
      </c>
      <c r="AB27" s="159" t="n">
        <v>1.06510407941807</v>
      </c>
      <c r="AC27" s="41" t="n">
        <v>75.8713386689561</v>
      </c>
      <c r="AD27" s="159" t="n">
        <v>0.402081559635973</v>
      </c>
      <c r="AE27" s="160" t="n">
        <v>17.8949226687061</v>
      </c>
      <c r="AF27" s="159" t="n">
        <v>1.69367471991818</v>
      </c>
      <c r="AG27" s="39" t="n">
        <v>0</v>
      </c>
      <c r="AH27" s="159" t="n">
        <v>0</v>
      </c>
      <c r="AI27" s="39" t="n">
        <v>0.049652435895058</v>
      </c>
      <c r="AJ27" s="159" t="n">
        <v>9.65027942946993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39" t="n">
        <v>0.0615340600410963</v>
      </c>
      <c r="F28" s="159" t="n">
        <v>1.64698768521839</v>
      </c>
      <c r="G28" s="39" t="n">
        <v>0</v>
      </c>
      <c r="H28" s="159" t="n">
        <v>0</v>
      </c>
      <c r="I28" s="39" t="n">
        <v>0.0317816244869402</v>
      </c>
      <c r="J28" s="159" t="n">
        <v>0.605410726210851</v>
      </c>
      <c r="K28" s="39" t="n">
        <v>3.25419345905151E-006</v>
      </c>
      <c r="L28" s="159" t="n">
        <v>168.634765135473</v>
      </c>
      <c r="M28" s="41" t="n">
        <v>117.57907690322</v>
      </c>
      <c r="N28" s="159" t="n">
        <v>0.581052620174068</v>
      </c>
      <c r="O28" s="39" t="n">
        <v>0.0115007158216809</v>
      </c>
      <c r="P28" s="159" t="n">
        <v>1.64698768521838</v>
      </c>
      <c r="Q28" s="39" t="n">
        <v>0</v>
      </c>
      <c r="R28" s="159" t="n">
        <v>0</v>
      </c>
      <c r="S28" s="42" t="n">
        <v>0.7764595564897</v>
      </c>
      <c r="T28" s="159" t="n">
        <v>0.117758240793617</v>
      </c>
      <c r="U28" s="39" t="n">
        <v>0.0211642338425795</v>
      </c>
      <c r="V28" s="159" t="n">
        <v>9.64751378062821</v>
      </c>
      <c r="W28" s="39" t="n">
        <v>0.0144415104395941</v>
      </c>
      <c r="X28" s="159" t="n">
        <v>168.637270530371</v>
      </c>
      <c r="Y28" s="41" t="n">
        <v>64.2924200123955</v>
      </c>
      <c r="Z28" s="159" t="n">
        <v>0.0759407879522429</v>
      </c>
      <c r="AA28" s="39" t="n">
        <v>0.0755445569103186</v>
      </c>
      <c r="AB28" s="159" t="n">
        <v>1.08812781758907</v>
      </c>
      <c r="AC28" s="41" t="n">
        <v>59.4760021279754</v>
      </c>
      <c r="AD28" s="159" t="n">
        <v>0.506770929110253</v>
      </c>
      <c r="AE28" s="160" t="n">
        <v>18.1833147421439</v>
      </c>
      <c r="AF28" s="159" t="n">
        <v>1.64698768521839</v>
      </c>
      <c r="AG28" s="39" t="n">
        <v>0</v>
      </c>
      <c r="AH28" s="159" t="n">
        <v>0</v>
      </c>
      <c r="AI28" s="39" t="n">
        <v>0.0390254989475241</v>
      </c>
      <c r="AJ28" s="159" t="n">
        <v>9.65029880383374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39" t="n">
        <v>0.0732344026720089</v>
      </c>
      <c r="F29" s="159" t="n">
        <v>1.36303094478015</v>
      </c>
      <c r="G29" s="39" t="n">
        <v>0</v>
      </c>
      <c r="H29" s="159" t="n">
        <v>0</v>
      </c>
      <c r="I29" s="39" t="n">
        <v>0.028008374701752</v>
      </c>
      <c r="J29" s="159" t="n">
        <v>0.617138814638368</v>
      </c>
      <c r="K29" s="39" t="n">
        <v>0</v>
      </c>
      <c r="L29" s="159" t="n">
        <v>0</v>
      </c>
      <c r="M29" s="41" t="n">
        <v>103.619588241776</v>
      </c>
      <c r="N29" s="159" t="n">
        <v>0.593262434790245</v>
      </c>
      <c r="O29" s="39" t="n">
        <v>0.0136875098593985</v>
      </c>
      <c r="P29" s="159" t="n">
        <v>1.36303094478015</v>
      </c>
      <c r="Q29" s="39" t="n">
        <v>0</v>
      </c>
      <c r="R29" s="159" t="n">
        <v>0</v>
      </c>
      <c r="S29" s="42" t="n">
        <v>0.590355084364159</v>
      </c>
      <c r="T29" s="159" t="n">
        <v>0.122732745341329</v>
      </c>
      <c r="U29" s="39" t="n">
        <v>0.0186515258835197</v>
      </c>
      <c r="V29" s="159" t="n">
        <v>9.64825685378106</v>
      </c>
      <c r="W29" s="39" t="n">
        <v>0</v>
      </c>
      <c r="X29" s="159" t="n">
        <v>0</v>
      </c>
      <c r="Y29" s="41" t="n">
        <v>48.8825937206392</v>
      </c>
      <c r="Z29" s="159" t="n">
        <v>0.0834465504321144</v>
      </c>
      <c r="AA29" s="39" t="n">
        <v>0.066575585445341</v>
      </c>
      <c r="AB29" s="159" t="n">
        <v>1.09469644949331</v>
      </c>
      <c r="AC29" s="41" t="n">
        <v>45.1657640183607</v>
      </c>
      <c r="AD29" s="159" t="n">
        <v>0.657295911442253</v>
      </c>
      <c r="AE29" s="160" t="n">
        <v>21.6407659895786</v>
      </c>
      <c r="AF29" s="159" t="n">
        <v>1.36303094478015</v>
      </c>
      <c r="AG29" s="39" t="n">
        <v>0</v>
      </c>
      <c r="AH29" s="159" t="n">
        <v>0</v>
      </c>
      <c r="AI29" s="39" t="n">
        <v>0.029671734388428</v>
      </c>
      <c r="AJ29" s="159" t="n">
        <v>9.6503607873892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39" t="n">
        <v>0.0687131771245946</v>
      </c>
      <c r="F30" s="159" t="n">
        <v>1.46888756188993</v>
      </c>
      <c r="G30" s="39" t="n">
        <v>0</v>
      </c>
      <c r="H30" s="159" t="n">
        <v>0</v>
      </c>
      <c r="I30" s="39" t="n">
        <v>0.0222167168654152</v>
      </c>
      <c r="J30" s="159" t="n">
        <v>0.72036779080828</v>
      </c>
      <c r="K30" s="39" t="n">
        <v>2.18085028707774E-006</v>
      </c>
      <c r="L30" s="159" t="n">
        <v>237.801171474843</v>
      </c>
      <c r="M30" s="41" t="n">
        <v>82.1928111928048</v>
      </c>
      <c r="N30" s="159" t="n">
        <v>0.700021252558808</v>
      </c>
      <c r="O30" s="39" t="n">
        <v>0.0128424928045867</v>
      </c>
      <c r="P30" s="159" t="n">
        <v>1.46888756188993</v>
      </c>
      <c r="Q30" s="39" t="n">
        <v>0</v>
      </c>
      <c r="R30" s="159" t="n">
        <v>0</v>
      </c>
      <c r="S30" s="42" t="n">
        <v>0.402204714735002</v>
      </c>
      <c r="T30" s="159" t="n">
        <v>0.131206935762663</v>
      </c>
      <c r="U30" s="39" t="n">
        <v>0.0147947060147049</v>
      </c>
      <c r="V30" s="159" t="n">
        <v>9.65540935196608</v>
      </c>
      <c r="W30" s="39" t="n">
        <v>0.00967695218710886</v>
      </c>
      <c r="X30" s="159" t="n">
        <v>237.802948161804</v>
      </c>
      <c r="Y30" s="41" t="n">
        <v>33.3033629821149</v>
      </c>
      <c r="Z30" s="159" t="n">
        <v>0.095473870730308</v>
      </c>
      <c r="AA30" s="39" t="n">
        <v>0.0528088811913771</v>
      </c>
      <c r="AB30" s="159" t="n">
        <v>1.15604055034155</v>
      </c>
      <c r="AC30" s="41" t="n">
        <v>30.970513045565</v>
      </c>
      <c r="AD30" s="159" t="n">
        <v>0.96870410254346</v>
      </c>
      <c r="AE30" s="160" t="n">
        <v>20.3047438403177</v>
      </c>
      <c r="AF30" s="159" t="n">
        <v>1.46888756188993</v>
      </c>
      <c r="AG30" s="39" t="n">
        <v>0</v>
      </c>
      <c r="AH30" s="159" t="n">
        <v>0</v>
      </c>
      <c r="AI30" s="39" t="n">
        <v>0.0202151413301438</v>
      </c>
      <c r="AJ30" s="159" t="n">
        <v>9.65047228170685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53" t="n">
        <v>0.092555223980468</v>
      </c>
      <c r="F31" s="161" t="n">
        <v>1.11965817730087</v>
      </c>
      <c r="G31" s="53" t="n">
        <v>0</v>
      </c>
      <c r="H31" s="161" t="n">
        <v>0</v>
      </c>
      <c r="I31" s="53" t="n">
        <v>0.0259944503076986</v>
      </c>
      <c r="J31" s="161" t="n">
        <v>0.646671270069842</v>
      </c>
      <c r="K31" s="53" t="n">
        <v>8.34933851034924E-006</v>
      </c>
      <c r="L31" s="161" t="n">
        <v>63.0753337652768</v>
      </c>
      <c r="M31" s="55" t="n">
        <v>96.1688875608532</v>
      </c>
      <c r="N31" s="161" t="n">
        <v>0.623926062553683</v>
      </c>
      <c r="O31" s="53" t="n">
        <v>0.0172985713619495</v>
      </c>
      <c r="P31" s="161" t="n">
        <v>1.11965817730086</v>
      </c>
      <c r="Q31" s="53" t="n">
        <v>0</v>
      </c>
      <c r="R31" s="161" t="n">
        <v>0</v>
      </c>
      <c r="S31" s="56" t="n">
        <v>0.347581191699758</v>
      </c>
      <c r="T31" s="161" t="n">
        <v>0.140287533237595</v>
      </c>
      <c r="U31" s="53" t="n">
        <v>0.0173103997609536</v>
      </c>
      <c r="V31" s="161" t="n">
        <v>9.65019086503131</v>
      </c>
      <c r="W31" s="53" t="n">
        <v>0.0370431841625826</v>
      </c>
      <c r="X31" s="161" t="n">
        <v>63.0820317462804</v>
      </c>
      <c r="Y31" s="55" t="n">
        <v>28.7804249151079</v>
      </c>
      <c r="Z31" s="161" t="n">
        <v>0.107613158962504</v>
      </c>
      <c r="AA31" s="53" t="n">
        <v>0.0617885102578482</v>
      </c>
      <c r="AB31" s="161" t="n">
        <v>1.11161312133932</v>
      </c>
      <c r="AC31" s="55" t="n">
        <v>26.2811267812948</v>
      </c>
      <c r="AD31" s="161" t="n">
        <v>1.17169828179747</v>
      </c>
      <c r="AE31" s="162" t="n">
        <v>27.3500686862283</v>
      </c>
      <c r="AF31" s="161" t="n">
        <v>1.11965817730087</v>
      </c>
      <c r="AG31" s="53" t="n">
        <v>0</v>
      </c>
      <c r="AH31" s="161" t="n">
        <v>0</v>
      </c>
      <c r="AI31" s="53" t="n">
        <v>0.0174697179234705</v>
      </c>
      <c r="AJ31" s="161" t="n">
        <v>9.65060001201904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53" t="n">
        <v>0.111448146910001</v>
      </c>
      <c r="F32" s="161" t="n">
        <v>0.989279900412131</v>
      </c>
      <c r="G32" s="53" t="n">
        <v>0</v>
      </c>
      <c r="H32" s="161" t="n">
        <v>0</v>
      </c>
      <c r="I32" s="53" t="n">
        <v>0.027380142245853</v>
      </c>
      <c r="J32" s="161" t="n">
        <v>0.62846667227938</v>
      </c>
      <c r="K32" s="53" t="n">
        <v>4.48579439149995E-006</v>
      </c>
      <c r="L32" s="161" t="n">
        <v>122.530107625967</v>
      </c>
      <c r="M32" s="55" t="n">
        <v>101.295383817436</v>
      </c>
      <c r="N32" s="161" t="n">
        <v>0.605037484926279</v>
      </c>
      <c r="O32" s="53" t="n">
        <v>0.0208296586574791</v>
      </c>
      <c r="P32" s="161" t="n">
        <v>0.989279900412132</v>
      </c>
      <c r="Q32" s="53" t="n">
        <v>0</v>
      </c>
      <c r="R32" s="161" t="n">
        <v>0</v>
      </c>
      <c r="S32" s="56" t="n">
        <v>0.272590167556261</v>
      </c>
      <c r="T32" s="161" t="n">
        <v>0.152517786046478</v>
      </c>
      <c r="U32" s="53" t="n">
        <v>0.0182331690871385</v>
      </c>
      <c r="V32" s="161" t="n">
        <v>9.64898804839999</v>
      </c>
      <c r="W32" s="53" t="n">
        <v>0.0199006543895666</v>
      </c>
      <c r="X32" s="161" t="n">
        <v>122.533555708095</v>
      </c>
      <c r="Y32" s="55" t="n">
        <v>22.5710166064636</v>
      </c>
      <c r="Z32" s="161" t="n">
        <v>0.123132753808722</v>
      </c>
      <c r="AA32" s="53" t="n">
        <v>0.0650822841027028</v>
      </c>
      <c r="AB32" s="161" t="n">
        <v>1.10112231753149</v>
      </c>
      <c r="AC32" s="55" t="n">
        <v>20.232794652827</v>
      </c>
      <c r="AD32" s="161" t="n">
        <v>1.61868866689358</v>
      </c>
      <c r="AE32" s="162" t="n">
        <v>32.9329274119052</v>
      </c>
      <c r="AF32" s="161" t="n">
        <v>0.989279900412131</v>
      </c>
      <c r="AG32" s="53" t="n">
        <v>0</v>
      </c>
      <c r="AH32" s="161" t="n">
        <v>0</v>
      </c>
      <c r="AI32" s="53" t="n">
        <v>0.0137006070801234</v>
      </c>
      <c r="AJ32" s="161" t="n">
        <v>9.65078554704541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53" t="n">
        <v>0.138901093562864</v>
      </c>
      <c r="F33" s="161" t="n">
        <v>0.842307155930569</v>
      </c>
      <c r="G33" s="53" t="n">
        <v>0</v>
      </c>
      <c r="H33" s="161" t="n">
        <v>0</v>
      </c>
      <c r="I33" s="53" t="n">
        <v>0.0314149471981225</v>
      </c>
      <c r="J33" s="161" t="n">
        <v>0.606010614078521</v>
      </c>
      <c r="K33" s="53" t="n">
        <v>1.06338813863978E-005</v>
      </c>
      <c r="L33" s="161" t="n">
        <v>52.6674133355588</v>
      </c>
      <c r="M33" s="55" t="n">
        <v>116.222520155836</v>
      </c>
      <c r="N33" s="161" t="n">
        <v>0.581677629255094</v>
      </c>
      <c r="O33" s="53" t="n">
        <v>0.0259606143868993</v>
      </c>
      <c r="P33" s="161" t="n">
        <v>0.842307155930569</v>
      </c>
      <c r="Q33" s="53" t="n">
        <v>0</v>
      </c>
      <c r="R33" s="161" t="n">
        <v>0</v>
      </c>
      <c r="S33" s="56" t="n">
        <v>0.23240979755204</v>
      </c>
      <c r="T33" s="161" t="n">
        <v>0.16554364968405</v>
      </c>
      <c r="U33" s="53" t="n">
        <v>0.0209200536280505</v>
      </c>
      <c r="V33" s="161" t="n">
        <v>9.64755144398701</v>
      </c>
      <c r="W33" s="53" t="n">
        <v>0.0471725536492104</v>
      </c>
      <c r="X33" s="161" t="n">
        <v>52.6754347594417</v>
      </c>
      <c r="Y33" s="55" t="n">
        <v>19.2440007909282</v>
      </c>
      <c r="Z33" s="161" t="n">
        <v>0.138941354357568</v>
      </c>
      <c r="AA33" s="53" t="n">
        <v>0.0746729692001247</v>
      </c>
      <c r="AB33" s="161" t="n">
        <v>1.08846169632919</v>
      </c>
      <c r="AC33" s="55" t="n">
        <v>16.7483771965429</v>
      </c>
      <c r="AD33" s="161" t="n">
        <v>2.07418596531498</v>
      </c>
      <c r="AE33" s="162" t="n">
        <v>41.0452731478264</v>
      </c>
      <c r="AF33" s="161" t="n">
        <v>0.842307155930569</v>
      </c>
      <c r="AG33" s="53" t="n">
        <v>0</v>
      </c>
      <c r="AH33" s="161" t="n">
        <v>0</v>
      </c>
      <c r="AI33" s="53" t="n">
        <v>0.0116811084800934</v>
      </c>
      <c r="AJ33" s="161" t="n">
        <v>9.65100019168743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53" t="n">
        <v>0.155959641786305</v>
      </c>
      <c r="F34" s="161" t="n">
        <v>0.777216367426515</v>
      </c>
      <c r="G34" s="53" t="n">
        <v>0</v>
      </c>
      <c r="H34" s="161" t="n">
        <v>0</v>
      </c>
      <c r="I34" s="53" t="n">
        <v>0.0397797415270848</v>
      </c>
      <c r="J34" s="161" t="n">
        <v>0.544243898675062</v>
      </c>
      <c r="K34" s="53" t="n">
        <v>0</v>
      </c>
      <c r="L34" s="161" t="n">
        <v>0</v>
      </c>
      <c r="M34" s="55" t="n">
        <v>147.168855076155</v>
      </c>
      <c r="N34" s="161" t="n">
        <v>0.517012012669949</v>
      </c>
      <c r="O34" s="53" t="n">
        <v>0.0291488570498604</v>
      </c>
      <c r="P34" s="161" t="n">
        <v>0.777216367426515</v>
      </c>
      <c r="Q34" s="53" t="n">
        <v>0</v>
      </c>
      <c r="R34" s="161" t="n">
        <v>0</v>
      </c>
      <c r="S34" s="56" t="n">
        <v>0.180319725293828</v>
      </c>
      <c r="T34" s="161" t="n">
        <v>0.193774221292146</v>
      </c>
      <c r="U34" s="53" t="n">
        <v>0.026490393913708</v>
      </c>
      <c r="V34" s="161" t="n">
        <v>9.64386859207678</v>
      </c>
      <c r="W34" s="53" t="n">
        <v>0</v>
      </c>
      <c r="X34" s="161" t="n">
        <v>0</v>
      </c>
      <c r="Y34" s="55" t="n">
        <v>14.9308375667656</v>
      </c>
      <c r="Z34" s="161" t="n">
        <v>0.171605503517159</v>
      </c>
      <c r="AA34" s="53" t="n">
        <v>0.0945559893864298</v>
      </c>
      <c r="AB34" s="161" t="n">
        <v>1.05532053009739</v>
      </c>
      <c r="AC34" s="55" t="n">
        <v>12.7010273495289</v>
      </c>
      <c r="AD34" s="161" t="n">
        <v>2.83226552541363</v>
      </c>
      <c r="AE34" s="162" t="n">
        <v>46.0860741478532</v>
      </c>
      <c r="AF34" s="161" t="n">
        <v>0.777216367426515</v>
      </c>
      <c r="AG34" s="53" t="n">
        <v>0</v>
      </c>
      <c r="AH34" s="161" t="n">
        <v>0</v>
      </c>
      <c r="AI34" s="53" t="n">
        <v>0.00906301840302673</v>
      </c>
      <c r="AJ34" s="161" t="n">
        <v>9.65152570575437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53" t="n">
        <v>0.120166095733769</v>
      </c>
      <c r="F35" s="161" t="n">
        <v>0.91831357420585</v>
      </c>
      <c r="G35" s="53" t="n">
        <v>0</v>
      </c>
      <c r="H35" s="161" t="n">
        <v>0</v>
      </c>
      <c r="I35" s="53" t="n">
        <v>0.0314045108277571</v>
      </c>
      <c r="J35" s="161" t="n">
        <v>0.613688742911648</v>
      </c>
      <c r="K35" s="53" t="n">
        <v>1.81728019057815E-006</v>
      </c>
      <c r="L35" s="161" t="n">
        <v>301.195182122828</v>
      </c>
      <c r="M35" s="55" t="n">
        <v>116.18390983262</v>
      </c>
      <c r="N35" s="161" t="n">
        <v>0.589672683084844</v>
      </c>
      <c r="O35" s="53" t="n">
        <v>0.0224590432926413</v>
      </c>
      <c r="P35" s="161" t="n">
        <v>0.91831357420585</v>
      </c>
      <c r="Q35" s="53" t="n">
        <v>0</v>
      </c>
      <c r="R35" s="161" t="n">
        <v>0</v>
      </c>
      <c r="S35" s="56" t="n">
        <v>0.118180549909173</v>
      </c>
      <c r="T35" s="161" t="n">
        <v>0.252301271001383</v>
      </c>
      <c r="U35" s="53" t="n">
        <v>0.0209131037698715</v>
      </c>
      <c r="V35" s="161" t="n">
        <v>9.64803678854804</v>
      </c>
      <c r="W35" s="53" t="n">
        <v>0.00805999443085899</v>
      </c>
      <c r="X35" s="161" t="n">
        <v>301.196584863841</v>
      </c>
      <c r="Y35" s="55" t="n">
        <v>9.78558830083404</v>
      </c>
      <c r="Z35" s="161" t="n">
        <v>0.235703057572262</v>
      </c>
      <c r="AA35" s="53" t="n">
        <v>0.0746481620674581</v>
      </c>
      <c r="AB35" s="161" t="n">
        <v>1.09275517531443</v>
      </c>
      <c r="AC35" s="55" t="n">
        <v>8.83542392818081</v>
      </c>
      <c r="AD35" s="161" t="n">
        <v>3.70895857905696</v>
      </c>
      <c r="AE35" s="162" t="n">
        <v>35.5090812893286</v>
      </c>
      <c r="AF35" s="161" t="n">
        <v>0.91831357420585</v>
      </c>
      <c r="AG35" s="53" t="n">
        <v>0</v>
      </c>
      <c r="AH35" s="161" t="n">
        <v>0</v>
      </c>
      <c r="AI35" s="53" t="n">
        <v>0.00593985209860626</v>
      </c>
      <c r="AJ35" s="161" t="n">
        <v>9.65287811646604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53" t="n">
        <v>0.0809124737048883</v>
      </c>
      <c r="F36" s="161" t="n">
        <v>1.27610944332598</v>
      </c>
      <c r="G36" s="53" t="n">
        <v>0</v>
      </c>
      <c r="H36" s="161" t="n">
        <v>0</v>
      </c>
      <c r="I36" s="53" t="n">
        <v>0.0204012790934222</v>
      </c>
      <c r="J36" s="161" t="n">
        <v>0.733262970467781</v>
      </c>
      <c r="K36" s="53" t="n">
        <v>0</v>
      </c>
      <c r="L36" s="161" t="n">
        <v>0</v>
      </c>
      <c r="M36" s="55" t="n">
        <v>75.476430238336</v>
      </c>
      <c r="N36" s="161" t="n">
        <v>0.713284363952578</v>
      </c>
      <c r="O36" s="53" t="n">
        <v>0.0151225413354436</v>
      </c>
      <c r="P36" s="161" t="n">
        <v>1.27610944332598</v>
      </c>
      <c r="Q36" s="53" t="n">
        <v>0</v>
      </c>
      <c r="R36" s="161" t="n">
        <v>0</v>
      </c>
      <c r="S36" s="56" t="n">
        <v>0.073841215934246</v>
      </c>
      <c r="T36" s="161" t="n">
        <v>0.388911035897101</v>
      </c>
      <c r="U36" s="53" t="n">
        <v>0.0135857574429005</v>
      </c>
      <c r="V36" s="161" t="n">
        <v>9.65637999375849</v>
      </c>
      <c r="W36" s="53" t="n">
        <v>0</v>
      </c>
      <c r="X36" s="161" t="n">
        <v>0</v>
      </c>
      <c r="Y36" s="55" t="n">
        <v>6.1142018658811</v>
      </c>
      <c r="Z36" s="161" t="n">
        <v>0.37835405884245</v>
      </c>
      <c r="AA36" s="53" t="n">
        <v>0.0484936064281309</v>
      </c>
      <c r="AB36" s="161" t="n">
        <v>1.16411966045559</v>
      </c>
      <c r="AC36" s="55" t="n">
        <v>5.24795027946333</v>
      </c>
      <c r="AD36" s="161" t="n">
        <v>5.8462365998565</v>
      </c>
      <c r="AE36" s="162" t="n">
        <v>23.9096359797945</v>
      </c>
      <c r="AF36" s="161" t="n">
        <v>1.27610944332598</v>
      </c>
      <c r="AG36" s="53" t="n">
        <v>0</v>
      </c>
      <c r="AH36" s="161" t="n">
        <v>0</v>
      </c>
      <c r="AI36" s="53" t="n">
        <v>0.00371132053258983</v>
      </c>
      <c r="AJ36" s="161" t="n">
        <v>9.65741434307561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53" t="n">
        <v>0.0752740672393168</v>
      </c>
      <c r="F37" s="161" t="n">
        <v>1.35721518065227</v>
      </c>
      <c r="G37" s="53" t="n">
        <v>0</v>
      </c>
      <c r="H37" s="161" t="n">
        <v>0</v>
      </c>
      <c r="I37" s="53" t="n">
        <v>0.0209600314448048</v>
      </c>
      <c r="J37" s="161" t="n">
        <v>0.745242386153257</v>
      </c>
      <c r="K37" s="53" t="n">
        <v>0</v>
      </c>
      <c r="L37" s="161" t="n">
        <v>0</v>
      </c>
      <c r="M37" s="55" t="n">
        <v>77.5435865512572</v>
      </c>
      <c r="N37" s="161" t="n">
        <v>0.725593697684455</v>
      </c>
      <c r="O37" s="53" t="n">
        <v>0.0140687231670283</v>
      </c>
      <c r="P37" s="161" t="n">
        <v>1.35721518065227</v>
      </c>
      <c r="Q37" s="53" t="n">
        <v>0</v>
      </c>
      <c r="R37" s="161" t="n">
        <v>0</v>
      </c>
      <c r="S37" s="56" t="n">
        <v>0.0613010602554024</v>
      </c>
      <c r="T37" s="161" t="n">
        <v>0.449231610407435</v>
      </c>
      <c r="U37" s="53" t="n">
        <v>0.0139578455792263</v>
      </c>
      <c r="V37" s="161" t="n">
        <v>9.65729704493547</v>
      </c>
      <c r="W37" s="53" t="n">
        <v>0</v>
      </c>
      <c r="X37" s="161" t="n">
        <v>0</v>
      </c>
      <c r="Y37" s="55" t="n">
        <v>5.07585163992734</v>
      </c>
      <c r="Z37" s="161" t="n">
        <v>0.440123891409291</v>
      </c>
      <c r="AA37" s="53" t="n">
        <v>0.0498217543591828</v>
      </c>
      <c r="AB37" s="161" t="n">
        <v>1.17170227196135</v>
      </c>
      <c r="AC37" s="55" t="n">
        <v>4.66103323019242</v>
      </c>
      <c r="AD37" s="161" t="n">
        <v>6.51264555264166</v>
      </c>
      <c r="AE37" s="162" t="n">
        <v>22.2434868692181</v>
      </c>
      <c r="AF37" s="161" t="n">
        <v>1.35721518065227</v>
      </c>
      <c r="AG37" s="53" t="n">
        <v>0</v>
      </c>
      <c r="AH37" s="161" t="n">
        <v>0</v>
      </c>
      <c r="AI37" s="53" t="n">
        <v>0.00308104194543589</v>
      </c>
      <c r="AJ37" s="161" t="n">
        <v>9.66003152374718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</row>
    <row r="39" customFormat="false" ht="4.9" hidden="false" customHeight="true" outlineLevel="0" collapsed="false"/>
    <row r="40" customFormat="false" ht="15" hidden="false" customHeight="false" outlineLevel="0" collapsed="false">
      <c r="B40" s="77"/>
      <c r="C40" s="77"/>
      <c r="D40" s="67" t="s">
        <v>73</v>
      </c>
      <c r="E40" s="68" t="n">
        <v>1.92150934444569</v>
      </c>
      <c r="F40" s="163" t="n">
        <v>0.297782028395745</v>
      </c>
      <c r="G40" s="68" t="n">
        <v>0</v>
      </c>
      <c r="H40" s="163" t="n">
        <v>0</v>
      </c>
      <c r="I40" s="68" t="n">
        <v>0.890452183352046</v>
      </c>
      <c r="J40" s="163" t="n">
        <v>0.121642699984169</v>
      </c>
      <c r="K40" s="68" t="n">
        <v>5.29297997342058E-005</v>
      </c>
      <c r="L40" s="163" t="n">
        <v>35.129972016172</v>
      </c>
      <c r="M40" s="70" t="n">
        <v>3294.31070422511</v>
      </c>
      <c r="N40" s="163" t="n">
        <v>0.116489412088728</v>
      </c>
      <c r="O40" s="68" t="n">
        <v>0.3591300964769</v>
      </c>
      <c r="P40" s="163" t="n">
        <v>0.297782028395745</v>
      </c>
      <c r="Q40" s="68" t="n">
        <v>0</v>
      </c>
      <c r="R40" s="163" t="n">
        <v>0</v>
      </c>
      <c r="S40" s="71" t="n">
        <v>21.084666038041</v>
      </c>
      <c r="T40" s="163" t="n">
        <v>0.027148098323143</v>
      </c>
      <c r="U40" s="68" t="n">
        <v>0.592975926760519</v>
      </c>
      <c r="V40" s="163" t="n">
        <v>1.98781312792311</v>
      </c>
      <c r="W40" s="68" t="n">
        <v>0.235016957534135</v>
      </c>
      <c r="X40" s="163" t="n">
        <v>35.1348159486636</v>
      </c>
      <c r="Y40" s="70" t="n">
        <v>1745.85294676169</v>
      </c>
      <c r="Z40" s="163" t="n">
        <v>0.017139280418858</v>
      </c>
      <c r="AA40" s="68" t="n">
        <v>2.11659462746463</v>
      </c>
      <c r="AB40" s="163" t="n">
        <v>0.222508331595748</v>
      </c>
      <c r="AC40" s="70" t="n">
        <v>1613.28587090723</v>
      </c>
      <c r="AD40" s="163" t="n">
        <v>0.105480843133923</v>
      </c>
      <c r="AE40" s="164" t="n">
        <v>567.806011283703</v>
      </c>
      <c r="AF40" s="163" t="n">
        <v>0.297782028395745</v>
      </c>
      <c r="AG40" s="68" t="n">
        <v>0</v>
      </c>
      <c r="AH40" s="163" t="n">
        <v>0</v>
      </c>
      <c r="AI40" s="68" t="n">
        <v>1.05973273868435</v>
      </c>
      <c r="AJ40" s="163" t="n">
        <v>2.25750490631567</v>
      </c>
      <c r="AK40" s="115"/>
    </row>
    <row r="41" s="77" customFormat="true" ht="4.9" hidden="false" customHeight="true" outlineLevel="0" collapsed="false"/>
    <row r="42" s="77" customFormat="true" ht="4.9" hidden="false" customHeight="true" outlineLevel="0" collapsed="false"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</row>
    <row r="43" customFormat="false" ht="15" hidden="false" customHeight="false" outlineLevel="0" collapsed="false">
      <c r="B43" s="77"/>
      <c r="C43" s="77"/>
      <c r="D43" s="67" t="s">
        <v>73</v>
      </c>
      <c r="E43" s="73"/>
      <c r="F43" s="163"/>
      <c r="G43" s="73"/>
      <c r="H43" s="163"/>
      <c r="I43" s="73"/>
      <c r="J43" s="163"/>
      <c r="K43" s="68" t="n">
        <v>2.81201445759747</v>
      </c>
      <c r="L43" s="163" t="n">
        <v>0.207095664874911</v>
      </c>
      <c r="M43" s="70" t="n">
        <v>3294.31070422511</v>
      </c>
      <c r="N43" s="163" t="n">
        <v>0.116489412088728</v>
      </c>
      <c r="O43" s="73"/>
      <c r="P43" s="163"/>
      <c r="Q43" s="73"/>
      <c r="R43" s="163"/>
      <c r="S43" s="73"/>
      <c r="T43" s="163"/>
      <c r="U43" s="73"/>
      <c r="V43" s="163"/>
      <c r="W43" s="71" t="n">
        <v>22.2717890188125</v>
      </c>
      <c r="X43" s="163" t="n">
        <v>0.375420520913884</v>
      </c>
      <c r="Y43" s="73"/>
      <c r="Z43" s="163"/>
      <c r="AA43" s="70" t="n">
        <v>1747.96954138916</v>
      </c>
      <c r="AB43" s="163" t="n">
        <v>0.0171206468774065</v>
      </c>
      <c r="AC43" s="73"/>
      <c r="AD43" s="163"/>
      <c r="AE43" s="73"/>
      <c r="AF43" s="163"/>
      <c r="AG43" s="73"/>
      <c r="AH43" s="163"/>
      <c r="AI43" s="70" t="n">
        <v>2182.15161492962</v>
      </c>
      <c r="AJ43" s="163" t="n">
        <v>0.109938001306643</v>
      </c>
      <c r="AK43" s="77"/>
    </row>
    <row r="44" customFormat="false" ht="22.15" hidden="false" customHeight="tru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</row>
    <row r="45" customFormat="false" ht="22.15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customFormat="false" ht="12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s="80" customFormat="tru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s="80" customFormat="tru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customFormat="false" ht="12.7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</row>
    <row r="59" customFormat="false" ht="12.7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</row>
    <row r="60" customFormat="false" ht="12.75" hidden="false" customHeight="true" outlineLevel="0" collapsed="false">
      <c r="B60" s="77"/>
      <c r="C60" s="77"/>
      <c r="D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>
      <c r="B65" s="77"/>
      <c r="C65" s="77"/>
    </row>
    <row r="66" customFormat="false" ht="12.75" hidden="false" customHeight="true" outlineLevel="0" collapsed="false">
      <c r="B66" s="77"/>
      <c r="C66" s="7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8</v>
      </c>
      <c r="C3" s="11"/>
      <c r="D3" s="12"/>
      <c r="E3" s="169" t="s">
        <v>21</v>
      </c>
      <c r="F3" s="170" t="s">
        <v>169</v>
      </c>
      <c r="G3" s="169" t="s">
        <v>170</v>
      </c>
      <c r="H3" s="170" t="s">
        <v>169</v>
      </c>
      <c r="I3" s="169" t="s">
        <v>171</v>
      </c>
      <c r="J3" s="170" t="s">
        <v>169</v>
      </c>
      <c r="K3" s="13" t="s">
        <v>172</v>
      </c>
      <c r="L3" s="13" t="s">
        <v>173</v>
      </c>
      <c r="M3" s="13" t="s">
        <v>174</v>
      </c>
      <c r="N3" s="13" t="s">
        <v>175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71" t="n">
        <v>2.79768641948708</v>
      </c>
      <c r="F6" s="172" t="n">
        <v>0.00486867451812026</v>
      </c>
      <c r="G6" s="171" t="n">
        <v>1.84935210759885</v>
      </c>
      <c r="H6" s="172" t="n">
        <v>0.0279065566463423</v>
      </c>
      <c r="I6" s="171" t="n">
        <v>0.00678887771148533</v>
      </c>
      <c r="J6" s="172" t="n">
        <v>6.64769605041237E-005</v>
      </c>
      <c r="K6" s="173" t="n">
        <v>138.48333333333</v>
      </c>
      <c r="L6" s="174" t="n">
        <v>15.4528087665234</v>
      </c>
      <c r="M6" s="175" t="n">
        <v>1.0009784987887</v>
      </c>
      <c r="N6" s="176" t="n">
        <v>2.08454843610393E-012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 t="n">
        <v>4</v>
      </c>
      <c r="E7" s="177" t="n">
        <v>1.86901310497437</v>
      </c>
      <c r="F7" s="178" t="n">
        <v>0.00293079403900703</v>
      </c>
      <c r="G7" s="177" t="n">
        <v>1.7508441059426</v>
      </c>
      <c r="H7" s="178" t="n">
        <v>0.0217067487384831</v>
      </c>
      <c r="I7" s="177" t="n">
        <v>0.00364106875318664</v>
      </c>
      <c r="J7" s="178" t="n">
        <v>4.66021002166408E-005</v>
      </c>
      <c r="K7" s="179" t="n">
        <v>138.502083333333</v>
      </c>
      <c r="L7" s="180" t="n">
        <v>15.4585327741287</v>
      </c>
      <c r="M7" s="181" t="n">
        <v>1.00097863121816</v>
      </c>
      <c r="N7" s="182" t="n">
        <v>1.89628323012139E-012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 t="n">
        <v>4</v>
      </c>
      <c r="E8" s="177" t="n">
        <v>1.87994156001145</v>
      </c>
      <c r="F8" s="178" t="n">
        <v>0.0052068567565941</v>
      </c>
      <c r="G8" s="177" t="n">
        <v>1.757336196314</v>
      </c>
      <c r="H8" s="178" t="n">
        <v>0.040927031151148</v>
      </c>
      <c r="I8" s="177" t="n">
        <v>0.00365349277101784</v>
      </c>
      <c r="J8" s="178" t="n">
        <v>8.91593781537818E-005</v>
      </c>
      <c r="K8" s="179" t="n">
        <v>138.511111111111</v>
      </c>
      <c r="L8" s="180" t="n">
        <v>15.4612895339454</v>
      </c>
      <c r="M8" s="181" t="n">
        <v>1.0009786949805</v>
      </c>
      <c r="N8" s="182" t="n">
        <v>9.31528432419577E-013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 t="n">
        <v>4</v>
      </c>
      <c r="E9" s="177" t="n">
        <v>1.52733919190612</v>
      </c>
      <c r="F9" s="178" t="n">
        <v>0.00268285980292529</v>
      </c>
      <c r="G9" s="177" t="n">
        <v>1.67172444670029</v>
      </c>
      <c r="H9" s="178" t="n">
        <v>0.0251303797046285</v>
      </c>
      <c r="I9" s="177" t="n">
        <v>0.00251785358528559</v>
      </c>
      <c r="J9" s="178" t="n">
        <v>4.99141751678751E-005</v>
      </c>
      <c r="K9" s="179" t="n">
        <v>138.520138888889</v>
      </c>
      <c r="L9" s="180" t="n">
        <v>15.4640467853822</v>
      </c>
      <c r="M9" s="181" t="n">
        <v>1.00097875874285</v>
      </c>
      <c r="N9" s="182" t="n">
        <v>1.36926038627488E-012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 t="n">
        <v>4</v>
      </c>
      <c r="E10" s="177" t="n">
        <v>1.49444149502403</v>
      </c>
      <c r="F10" s="178" t="n">
        <v>0.00356440962190766</v>
      </c>
      <c r="G10" s="177" t="n">
        <v>1.68635862753563</v>
      </c>
      <c r="H10" s="178" t="n">
        <v>0.032201213672262</v>
      </c>
      <c r="I10" s="177" t="n">
        <v>0.00230778044937273</v>
      </c>
      <c r="J10" s="178" t="n">
        <v>6.65876771448019E-005</v>
      </c>
      <c r="K10" s="179" t="n">
        <v>138.538194444445</v>
      </c>
      <c r="L10" s="180" t="n">
        <v>15.4695627634667</v>
      </c>
      <c r="M10" s="181" t="n">
        <v>1.00097888626755</v>
      </c>
      <c r="N10" s="182" t="n">
        <v>9.56155693811708E-01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 t="n">
        <v>4</v>
      </c>
      <c r="E11" s="177" t="n">
        <v>1.37045141917458</v>
      </c>
      <c r="F11" s="178" t="n">
        <v>0.00240673055783986</v>
      </c>
      <c r="G11" s="177" t="n">
        <v>1.61818360745376</v>
      </c>
      <c r="H11" s="178" t="n">
        <v>0.0219468791259432</v>
      </c>
      <c r="I11" s="177" t="n">
        <v>0.00191897583783308</v>
      </c>
      <c r="J11" s="178" t="n">
        <v>4.50853783865125E-005</v>
      </c>
      <c r="K11" s="179" t="n">
        <v>138.547222222223</v>
      </c>
      <c r="L11" s="180" t="n">
        <v>15.4723214902897</v>
      </c>
      <c r="M11" s="181" t="n">
        <v>1.00097895002991</v>
      </c>
      <c r="N11" s="182" t="n">
        <v>1.33222108295997E-01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 t="n">
        <v>4</v>
      </c>
      <c r="E12" s="177" t="n">
        <v>1.28772481910444</v>
      </c>
      <c r="F12" s="178" t="n">
        <v>0.00238073536863052</v>
      </c>
      <c r="G12" s="177" t="n">
        <v>1.60862720537025</v>
      </c>
      <c r="H12" s="178" t="n">
        <v>0.0230653433035731</v>
      </c>
      <c r="I12" s="177" t="n">
        <v>0.00162956491230605</v>
      </c>
      <c r="J12" s="178" t="n">
        <v>4.78436712783016E-005</v>
      </c>
      <c r="K12" s="179" t="n">
        <v>138.556249999994</v>
      </c>
      <c r="L12" s="180" t="n">
        <v>15.4750807090814</v>
      </c>
      <c r="M12" s="181" t="n">
        <v>1.00097901379227</v>
      </c>
      <c r="N12" s="182" t="n">
        <v>1.16520884432167E-01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 t="n">
        <v>4</v>
      </c>
      <c r="E13" s="177" t="n">
        <v>1.27403468701778</v>
      </c>
      <c r="F13" s="178" t="n">
        <v>0.00310854576402873</v>
      </c>
      <c r="G13" s="177" t="n">
        <v>1.5625704811802</v>
      </c>
      <c r="H13" s="178" t="n">
        <v>0.0293337149579365</v>
      </c>
      <c r="I13" s="177" t="n">
        <v>0.00159255433540917</v>
      </c>
      <c r="J13" s="178" t="n">
        <v>6.02641676140316E-005</v>
      </c>
      <c r="K13" s="179" t="n">
        <v>138.574999999997</v>
      </c>
      <c r="L13" s="180" t="n">
        <v>15.4808129666281</v>
      </c>
      <c r="M13" s="181" t="n">
        <v>1.0009791462218</v>
      </c>
      <c r="N13" s="182" t="n">
        <v>8.93974386474394E-013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 t="n">
        <v>4</v>
      </c>
      <c r="E14" s="177" t="n">
        <v>1.2168842831396</v>
      </c>
      <c r="F14" s="178" t="n">
        <v>0.0016478447447057</v>
      </c>
      <c r="G14" s="177" t="n">
        <v>1.5554916914974</v>
      </c>
      <c r="H14" s="178" t="n">
        <v>0.0154118585292489</v>
      </c>
      <c r="I14" s="177" t="n">
        <v>0.00138828305829874</v>
      </c>
      <c r="J14" s="178" t="n">
        <v>3.07040920756754E-005</v>
      </c>
      <c r="K14" s="179" t="n">
        <v>138.584027777775</v>
      </c>
      <c r="L14" s="180" t="n">
        <v>15.4835736997288</v>
      </c>
      <c r="M14" s="181" t="n">
        <v>1.00097920998417</v>
      </c>
      <c r="N14" s="182" t="n">
        <v>1.7240713796103E-01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 t="n">
        <v>4</v>
      </c>
      <c r="E15" s="177" t="n">
        <v>1.15972828751477</v>
      </c>
      <c r="F15" s="178" t="n">
        <v>0.00161106709982481</v>
      </c>
      <c r="G15" s="177" t="n">
        <v>1.51848605332605</v>
      </c>
      <c r="H15" s="178" t="n">
        <v>0.0147878213683374</v>
      </c>
      <c r="I15" s="177" t="n">
        <v>0.0011966120447564</v>
      </c>
      <c r="J15" s="178" t="n">
        <v>3.02699494113109E-005</v>
      </c>
      <c r="K15" s="179" t="n">
        <v>138.593055555553</v>
      </c>
      <c r="L15" s="180" t="n">
        <v>15.486334925158</v>
      </c>
      <c r="M15" s="181" t="n">
        <v>1.00097927374655</v>
      </c>
      <c r="N15" s="182" t="n">
        <v>1.66407993868878E-012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 t="n">
        <v>4</v>
      </c>
      <c r="E16" s="177" t="n">
        <v>1.12956707703169</v>
      </c>
      <c r="F16" s="178" t="n">
        <v>0.00120829151274471</v>
      </c>
      <c r="G16" s="177" t="n">
        <v>1.52301528301373</v>
      </c>
      <c r="H16" s="178" t="n">
        <v>0.0118466426869504</v>
      </c>
      <c r="I16" s="177" t="n">
        <v>0.00107940424992097</v>
      </c>
      <c r="J16" s="178" t="n">
        <v>2.09711316144413E-005</v>
      </c>
      <c r="K16" s="179" t="n">
        <v>138.61111111111</v>
      </c>
      <c r="L16" s="180" t="n">
        <v>15.4918588533536</v>
      </c>
      <c r="M16" s="181" t="n">
        <v>1.00097940127132</v>
      </c>
      <c r="N16" s="182" t="n">
        <v>2.36770007817942E-012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 t="n">
        <v>4</v>
      </c>
      <c r="E17" s="177" t="n">
        <v>1.08478300597813</v>
      </c>
      <c r="F17" s="178" t="n">
        <v>0.000825711389599229</v>
      </c>
      <c r="G17" s="177" t="n">
        <v>1.56073653613065</v>
      </c>
      <c r="H17" s="178" t="n">
        <v>0.00810902904684035</v>
      </c>
      <c r="I17" s="177" t="n">
        <v>0.000957145955366083</v>
      </c>
      <c r="J17" s="178" t="n">
        <v>9.78684566667417E-006</v>
      </c>
      <c r="K17" s="179" t="n">
        <v>138.620138888888</v>
      </c>
      <c r="L17" s="180" t="n">
        <v>15.4946215562956</v>
      </c>
      <c r="M17" s="181" t="n">
        <v>1.00097946503371</v>
      </c>
      <c r="N17" s="182" t="n">
        <v>5.29113817358245E-01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 t="n">
        <v>4</v>
      </c>
      <c r="E18" s="177" t="n">
        <v>1.07014598927449</v>
      </c>
      <c r="F18" s="178" t="n">
        <v>0.000949663035215465</v>
      </c>
      <c r="G18" s="177" t="n">
        <v>1.49895473165338</v>
      </c>
      <c r="H18" s="178" t="n">
        <v>0.00949829266861955</v>
      </c>
      <c r="I18" s="177" t="n">
        <v>0.000892622569781649</v>
      </c>
      <c r="J18" s="178" t="n">
        <v>1.44040832309669E-005</v>
      </c>
      <c r="K18" s="179" t="n">
        <v>138.629166666666</v>
      </c>
      <c r="L18" s="180" t="n">
        <v>15.4973847519175</v>
      </c>
      <c r="M18" s="181" t="n">
        <v>1.0009795287961</v>
      </c>
      <c r="N18" s="182" t="n">
        <v>3.27964751026633E-012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 t="n">
        <v>4</v>
      </c>
      <c r="E19" s="177" t="n">
        <v>1.0459629819683</v>
      </c>
      <c r="F19" s="178" t="n">
        <v>0.000771567480607784</v>
      </c>
      <c r="G19" s="177" t="n">
        <v>1.52214685242451</v>
      </c>
      <c r="H19" s="178" t="n">
        <v>0.00756280123935209</v>
      </c>
      <c r="I19" s="177" t="n">
        <v>0.000821047847953881</v>
      </c>
      <c r="J19" s="178" t="n">
        <v>7.82377683685769E-006</v>
      </c>
      <c r="K19" s="179" t="n">
        <v>138.647222222222</v>
      </c>
      <c r="L19" s="180" t="n">
        <v>15.5029126215524</v>
      </c>
      <c r="M19" s="181" t="n">
        <v>1.0009796563209</v>
      </c>
      <c r="N19" s="182" t="n">
        <v>6.3310232841083E-012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 t="n">
        <v>4</v>
      </c>
      <c r="E20" s="177" t="n">
        <v>1.02837031226912</v>
      </c>
      <c r="F20" s="178" t="n">
        <v>0.000812725982548534</v>
      </c>
      <c r="G20" s="177" t="n">
        <v>1.47252332880644</v>
      </c>
      <c r="H20" s="178" t="n">
        <v>0.00805497850039429</v>
      </c>
      <c r="I20" s="177" t="n">
        <v>0.000751040228195234</v>
      </c>
      <c r="J20" s="178" t="n">
        <v>9.89500964091453E-006</v>
      </c>
      <c r="K20" s="179" t="n">
        <v>138.656944444439</v>
      </c>
      <c r="L20" s="180" t="n">
        <v>15.5058899834053</v>
      </c>
      <c r="M20" s="181" t="n">
        <v>1.00097972498811</v>
      </c>
      <c r="N20" s="182" t="n">
        <v>4.6455211696921E-012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 t="n">
        <v>4</v>
      </c>
      <c r="E21" s="177" t="n">
        <v>1.02993343415718</v>
      </c>
      <c r="F21" s="178" t="n">
        <v>0.000745444408348291</v>
      </c>
      <c r="G21" s="177" t="n">
        <v>1.47616102668457</v>
      </c>
      <c r="H21" s="178" t="n">
        <v>0.00715514662903113</v>
      </c>
      <c r="I21" s="177" t="n">
        <v>0.000760383107592702</v>
      </c>
      <c r="J21" s="178" t="n">
        <v>7.2401468228022E-006</v>
      </c>
      <c r="K21" s="179" t="n">
        <v>138.665972222218</v>
      </c>
      <c r="L21" s="180" t="n">
        <v>15.5086551885547</v>
      </c>
      <c r="M21" s="181" t="n">
        <v>1.00097978875052</v>
      </c>
      <c r="N21" s="182" t="n">
        <v>7.12789759323634E-01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 t="n">
        <v>4</v>
      </c>
      <c r="E22" s="177" t="n">
        <v>1.02158572889907</v>
      </c>
      <c r="F22" s="178" t="n">
        <v>0.000730216200930395</v>
      </c>
      <c r="G22" s="177" t="n">
        <v>1.44152172846514</v>
      </c>
      <c r="H22" s="178" t="n">
        <v>0.00705113911652153</v>
      </c>
      <c r="I22" s="177" t="n">
        <v>0.000721580049567353</v>
      </c>
      <c r="J22" s="178" t="n">
        <v>6.79153745831219E-006</v>
      </c>
      <c r="K22" s="179" t="n">
        <v>138.684027777774</v>
      </c>
      <c r="L22" s="180" t="n">
        <v>15.5141870783198</v>
      </c>
      <c r="M22" s="181" t="n">
        <v>1.00097991627535</v>
      </c>
      <c r="N22" s="182" t="n">
        <v>7.45147670930112E-012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38" t="n">
        <v>4</v>
      </c>
      <c r="E23" s="177" t="n">
        <v>1.01923741445279</v>
      </c>
      <c r="F23" s="178" t="n">
        <v>0.000756119041472244</v>
      </c>
      <c r="G23" s="177" t="n">
        <v>1.39942852189353</v>
      </c>
      <c r="H23" s="178" t="n">
        <v>0.00711619934253865</v>
      </c>
      <c r="I23" s="177" t="n">
        <v>0.000701842918261765</v>
      </c>
      <c r="J23" s="178" t="n">
        <v>8.04015909835443E-006</v>
      </c>
      <c r="K23" s="179" t="n">
        <v>138.693055555552</v>
      </c>
      <c r="L23" s="180" t="n">
        <v>15.5169537631114</v>
      </c>
      <c r="M23" s="181" t="n">
        <v>1.00097998003777</v>
      </c>
      <c r="N23" s="182" t="n">
        <v>6.10636467678876E-012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38" t="n">
        <v>4</v>
      </c>
      <c r="E24" s="177" t="n">
        <v>1.03241136516049</v>
      </c>
      <c r="F24" s="178" t="n">
        <v>0.000749332812893764</v>
      </c>
      <c r="G24" s="177" t="n">
        <v>1.43316810055065</v>
      </c>
      <c r="H24" s="178" t="n">
        <v>0.00714079214561641</v>
      </c>
      <c r="I24" s="177" t="n">
        <v>0.000742742514365392</v>
      </c>
      <c r="J24" s="178" t="n">
        <v>7.49068482117363E-006</v>
      </c>
      <c r="K24" s="179" t="n">
        <v>138.70208333333</v>
      </c>
      <c r="L24" s="180" t="n">
        <v>15.519720941293</v>
      </c>
      <c r="M24" s="181" t="n">
        <v>1.0009800438002</v>
      </c>
      <c r="N24" s="182" t="n">
        <v>6.82020642206357E-012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38" t="n">
        <v>4</v>
      </c>
      <c r="E25" s="177" t="n">
        <v>1.04529137581322</v>
      </c>
      <c r="F25" s="178" t="n">
        <v>0.000767016104563311</v>
      </c>
      <c r="G25" s="177" t="n">
        <v>1.47881964826109</v>
      </c>
      <c r="H25" s="178" t="n">
        <v>0.00742668269238384</v>
      </c>
      <c r="I25" s="177" t="n">
        <v>0.000806886687405856</v>
      </c>
      <c r="J25" s="178" t="n">
        <v>8.28472918621598E-006</v>
      </c>
      <c r="K25" s="179" t="n">
        <v>138.720138888886</v>
      </c>
      <c r="L25" s="180" t="n">
        <v>15.5252567781782</v>
      </c>
      <c r="M25" s="181" t="n">
        <v>1.00098017132507</v>
      </c>
      <c r="N25" s="182" t="n">
        <v>6.24601514363902E-012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38" t="n">
        <v>4</v>
      </c>
      <c r="E26" s="177" t="n">
        <v>1.08340610320771</v>
      </c>
      <c r="F26" s="178" t="n">
        <v>0.000815850101541984</v>
      </c>
      <c r="G26" s="177" t="n">
        <v>1.56714455230822</v>
      </c>
      <c r="H26" s="178" t="n">
        <v>0.00804038748682364</v>
      </c>
      <c r="I26" s="177" t="n">
        <v>0.000959563563445845</v>
      </c>
      <c r="J26" s="178" t="n">
        <v>9.62236380850805E-006</v>
      </c>
      <c r="K26" s="179" t="n">
        <v>138.729166666664</v>
      </c>
      <c r="L26" s="180" t="n">
        <v>15.5280254370578</v>
      </c>
      <c r="M26" s="181" t="n">
        <v>1.00098023508751</v>
      </c>
      <c r="N26" s="182" t="n">
        <v>5.61120178359456E-012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38" t="n">
        <v>4</v>
      </c>
      <c r="E27" s="177" t="n">
        <v>1.14565818880082</v>
      </c>
      <c r="F27" s="178" t="n">
        <v>0.000939446994181161</v>
      </c>
      <c r="G27" s="177" t="n">
        <v>1.68197034126226</v>
      </c>
      <c r="H27" s="178" t="n">
        <v>0.00911104551743655</v>
      </c>
      <c r="I27" s="177" t="n">
        <v>0.0011941582309134</v>
      </c>
      <c r="J27" s="178" t="n">
        <v>1.22920302032944E-005</v>
      </c>
      <c r="K27" s="179" t="n">
        <v>138.738888888889</v>
      </c>
      <c r="L27" s="180" t="n">
        <v>15.5310076218737</v>
      </c>
      <c r="M27" s="181" t="n">
        <v>1.00098030375475</v>
      </c>
      <c r="N27" s="182" t="n">
        <v>4.50316386113075E-012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38" t="n">
        <v>4</v>
      </c>
      <c r="E28" s="177" t="n">
        <v>1.20709646310795</v>
      </c>
      <c r="F28" s="178" t="n">
        <v>0.00105574165886684</v>
      </c>
      <c r="G28" s="177" t="n">
        <v>1.82667073116194</v>
      </c>
      <c r="H28" s="178" t="n">
        <v>0.0107039474485459</v>
      </c>
      <c r="I28" s="177" t="n">
        <v>0.00144977302522931</v>
      </c>
      <c r="J28" s="178" t="n">
        <v>1.54972218536771E-005</v>
      </c>
      <c r="K28" s="179" t="n">
        <v>138.756944444445</v>
      </c>
      <c r="L28" s="180" t="n">
        <v>15.5365474846832</v>
      </c>
      <c r="M28" s="181" t="n">
        <v>1.00098043127965</v>
      </c>
      <c r="N28" s="182" t="n">
        <v>3.72952043371521E-012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38" t="n">
        <v>4</v>
      </c>
      <c r="E29" s="177" t="n">
        <v>1.36542055135591</v>
      </c>
      <c r="F29" s="178" t="n">
        <v>0.00132693965603878</v>
      </c>
      <c r="G29" s="177" t="n">
        <v>2.11688144478676</v>
      </c>
      <c r="H29" s="178" t="n">
        <v>0.0126819132066996</v>
      </c>
      <c r="I29" s="177" t="n">
        <v>0.00206832472969416</v>
      </c>
      <c r="J29" s="178" t="n">
        <v>2.01584731687603E-005</v>
      </c>
      <c r="K29" s="179" t="n">
        <v>138.765972222223</v>
      </c>
      <c r="L29" s="180" t="n">
        <v>15.5393181570635</v>
      </c>
      <c r="M29" s="181" t="n">
        <v>1.00098049504211</v>
      </c>
      <c r="N29" s="182" t="n">
        <v>3.20813768363173E-012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38" t="n">
        <v>4</v>
      </c>
      <c r="E30" s="177" t="n">
        <v>1.53781052086618</v>
      </c>
      <c r="F30" s="178" t="n">
        <v>0.00175792409135801</v>
      </c>
      <c r="G30" s="177" t="n">
        <v>2.46409604584217</v>
      </c>
      <c r="H30" s="178" t="n">
        <v>0.0174083254198029</v>
      </c>
      <c r="I30" s="177" t="n">
        <v>0.00272609444551781</v>
      </c>
      <c r="J30" s="178" t="n">
        <v>2.99883856479596E-005</v>
      </c>
      <c r="K30" s="179" t="n">
        <v>138.774999999994</v>
      </c>
      <c r="L30" s="180" t="n">
        <v>15.5420893235426</v>
      </c>
      <c r="M30" s="181" t="n">
        <v>1.00098055880457</v>
      </c>
      <c r="N30" s="182" t="n">
        <v>2.46218265730622E-012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/>
      <c r="E31" s="183" t="n">
        <v>1.86007448160218</v>
      </c>
      <c r="F31" s="184" t="n">
        <v>0.00229027993364102</v>
      </c>
      <c r="G31" s="183" t="n">
        <v>3.33431023973618</v>
      </c>
      <c r="H31" s="184" t="n">
        <v>0.0211093463690936</v>
      </c>
      <c r="I31" s="183" t="n">
        <v>0.00411057299515055</v>
      </c>
      <c r="J31" s="184" t="n">
        <v>3.5727316418106E-005</v>
      </c>
      <c r="K31" s="185" t="n">
        <v>138.79305555555</v>
      </c>
      <c r="L31" s="186" t="n">
        <v>15.5476331391612</v>
      </c>
      <c r="M31" s="187" t="n">
        <v>1.0009806863295</v>
      </c>
      <c r="N31" s="188" t="n">
        <v>2.57513592890143E-012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/>
      <c r="E32" s="183" t="n">
        <v>2.3493192413104</v>
      </c>
      <c r="F32" s="184" t="n">
        <v>0.00323848483569666</v>
      </c>
      <c r="G32" s="183" t="n">
        <v>4.47494881106266</v>
      </c>
      <c r="H32" s="184" t="n">
        <v>0.0276266013062277</v>
      </c>
      <c r="I32" s="183" t="n">
        <v>0.00613324652898139</v>
      </c>
      <c r="J32" s="184" t="n">
        <v>4.86947992118008E-005</v>
      </c>
      <c r="K32" s="185" t="n">
        <v>138.802083333328</v>
      </c>
      <c r="L32" s="186" t="n">
        <v>15.5504057884747</v>
      </c>
      <c r="M32" s="187" t="n">
        <v>1.00098075009197</v>
      </c>
      <c r="N32" s="188" t="n">
        <v>2.55261228824699E-01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/>
      <c r="E33" s="183" t="n">
        <v>2.99219978403244</v>
      </c>
      <c r="F33" s="184" t="n">
        <v>0.00449710919999832</v>
      </c>
      <c r="G33" s="183" t="n">
        <v>6.01607137213045</v>
      </c>
      <c r="H33" s="184" t="n">
        <v>0.0359702167005577</v>
      </c>
      <c r="I33" s="183" t="n">
        <v>0.008816685697851</v>
      </c>
      <c r="J33" s="184" t="n">
        <v>6.09860897893462E-005</v>
      </c>
      <c r="K33" s="185" t="n">
        <v>138.811805555553</v>
      </c>
      <c r="L33" s="186" t="n">
        <v>15.5533922714767</v>
      </c>
      <c r="M33" s="187" t="n">
        <v>1.00098081875925</v>
      </c>
      <c r="N33" s="188" t="n">
        <v>2.77465590973677E-012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/>
      <c r="E34" s="183" t="n">
        <v>3.91311976595191</v>
      </c>
      <c r="F34" s="184" t="n">
        <v>0.0070248148442291</v>
      </c>
      <c r="G34" s="183" t="n">
        <v>9.79467556215178</v>
      </c>
      <c r="H34" s="184" t="n">
        <v>0.0533190586217676</v>
      </c>
      <c r="I34" s="183" t="n">
        <v>0.0130272383603054</v>
      </c>
      <c r="J34" s="184" t="n">
        <v>8.24212859086144E-005</v>
      </c>
      <c r="K34" s="185" t="n">
        <v>138.82986111111</v>
      </c>
      <c r="L34" s="186" t="n">
        <v>15.5589401188222</v>
      </c>
      <c r="M34" s="187" t="n">
        <v>1.00098094628422</v>
      </c>
      <c r="N34" s="188" t="n">
        <v>2.82221589675768E-01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/>
      <c r="E35" s="183" t="n">
        <v>4.49790887231495</v>
      </c>
      <c r="F35" s="184" t="n">
        <v>0.0110197970412787</v>
      </c>
      <c r="G35" s="183" t="n">
        <v>11.7830754130242</v>
      </c>
      <c r="H35" s="184" t="n">
        <v>0.0747425432823445</v>
      </c>
      <c r="I35" s="183" t="n">
        <v>0.0153720881250665</v>
      </c>
      <c r="J35" s="184" t="n">
        <v>0.000115904447594286</v>
      </c>
      <c r="K35" s="185" t="n">
        <v>138.838888888888</v>
      </c>
      <c r="L35" s="186" t="n">
        <v>15.5617147845383</v>
      </c>
      <c r="M35" s="187" t="n">
        <v>1.0009810100467</v>
      </c>
      <c r="N35" s="188" t="n">
        <v>2.12882136334118E-01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/>
      <c r="E36" s="183" t="n">
        <v>4.73190630801417</v>
      </c>
      <c r="F36" s="184" t="n">
        <v>0.0185098879413408</v>
      </c>
      <c r="G36" s="183" t="n">
        <v>12.24730811014</v>
      </c>
      <c r="H36" s="184" t="n">
        <v>0.0987104494329047</v>
      </c>
      <c r="I36" s="183" t="n">
        <v>0.0164398440996383</v>
      </c>
      <c r="J36" s="184" t="n">
        <v>0.000176884902850077</v>
      </c>
      <c r="K36" s="185" t="n">
        <v>138.847916666666</v>
      </c>
      <c r="L36" s="186" t="n">
        <v>15.5644899450678</v>
      </c>
      <c r="M36" s="187" t="n">
        <v>1.0009810738092</v>
      </c>
      <c r="N36" s="188" t="n">
        <v>1.39974228382994E-012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/>
      <c r="E37" s="183" t="n">
        <v>5.24957387479064</v>
      </c>
      <c r="F37" s="184" t="n">
        <v>0.0236959137769125</v>
      </c>
      <c r="G37" s="183" t="n">
        <v>15.1284681223922</v>
      </c>
      <c r="H37" s="184" t="n">
        <v>0.128040666196653</v>
      </c>
      <c r="I37" s="183" t="n">
        <v>0.0187749181973615</v>
      </c>
      <c r="J37" s="184" t="n">
        <v>0.000213283556601348</v>
      </c>
      <c r="K37" s="185" t="n">
        <v>138.865972222222</v>
      </c>
      <c r="L37" s="186" t="n">
        <v>15.5700417509194</v>
      </c>
      <c r="M37" s="187" t="n">
        <v>1.00098120133419</v>
      </c>
      <c r="N37" s="188" t="n">
        <v>1.29156485478509E-012</v>
      </c>
    </row>
    <row r="38" customFormat="false" ht="4.9" hidden="false" customHeight="true" outlineLevel="0" collapsed="false">
      <c r="B38" s="64"/>
      <c r="C38" s="64"/>
      <c r="D38" s="64"/>
      <c r="E38" s="189"/>
      <c r="F38" s="190"/>
      <c r="G38" s="189"/>
      <c r="H38" s="190"/>
      <c r="I38" s="189"/>
      <c r="J38" s="190"/>
      <c r="K38" s="66"/>
      <c r="L38" s="66"/>
      <c r="M38" s="66"/>
      <c r="N38" s="65"/>
    </row>
    <row r="39" customFormat="false" ht="4.9" hidden="false" customHeight="true" outlineLevel="0" collapsed="false">
      <c r="E39" s="167"/>
      <c r="F39" s="191"/>
      <c r="G39" s="167"/>
      <c r="H39" s="191"/>
      <c r="I39" s="167"/>
      <c r="J39" s="191"/>
      <c r="K39" s="6"/>
      <c r="L39" s="6"/>
      <c r="M39" s="6"/>
      <c r="N39" s="8"/>
    </row>
    <row r="40" customFormat="false" ht="15" hidden="false" customHeight="fals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s="77" customFormat="true" ht="4.9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</row>
    <row r="42" s="77" customFormat="true" ht="4.9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</row>
    <row r="43" customFormat="false" ht="15" hidden="false" customHeight="fals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77"/>
    </row>
    <row r="44" customFormat="false" ht="22.15" hidden="false" customHeight="true" outlineLevel="0" collapsed="false">
      <c r="B44" s="194"/>
      <c r="C44" s="194"/>
      <c r="D44" s="194"/>
      <c r="E44" s="195"/>
      <c r="F44" s="195"/>
      <c r="G44" s="195"/>
      <c r="H44" s="195"/>
      <c r="I44" s="195"/>
      <c r="J44" s="195"/>
      <c r="K44" s="194"/>
      <c r="L44" s="194"/>
      <c r="M44" s="194"/>
      <c r="N44" s="194"/>
      <c r="O44" s="78"/>
    </row>
    <row r="45" customFormat="false" ht="22.15" hidden="false" customHeight="true" outlineLevel="0" collapsed="false">
      <c r="B45" s="194"/>
      <c r="C45" s="194"/>
      <c r="D45" s="194"/>
      <c r="E45" s="195"/>
      <c r="F45" s="195"/>
      <c r="G45" s="195"/>
      <c r="H45" s="195"/>
      <c r="I45" s="195"/>
      <c r="J45" s="195"/>
      <c r="K45" s="194"/>
      <c r="L45" s="194"/>
      <c r="M45" s="194"/>
      <c r="N45" s="194"/>
      <c r="O45" s="78"/>
    </row>
    <row r="46" customFormat="false" ht="12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7"/>
    </row>
    <row r="47" s="80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7"/>
    </row>
    <row r="48" s="80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7"/>
    </row>
    <row r="49" s="80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7"/>
    </row>
    <row r="50" s="80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7"/>
    </row>
    <row r="51" s="80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7"/>
    </row>
    <row r="52" s="80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7"/>
    </row>
    <row r="53" s="80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7"/>
    </row>
    <row r="54" s="80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7"/>
    </row>
    <row r="55" s="80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7"/>
    </row>
    <row r="56" s="80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77"/>
    </row>
    <row r="57" customFormat="fals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77"/>
    </row>
    <row r="58" customFormat="false" ht="12.75" hidden="false" customHeight="true" outlineLevel="0" collapsed="false">
      <c r="E58" s="196"/>
      <c r="F58" s="196"/>
      <c r="G58" s="196"/>
      <c r="H58" s="196"/>
      <c r="I58" s="196"/>
      <c r="J58" s="196"/>
      <c r="K58" s="77"/>
      <c r="L58" s="77"/>
      <c r="M58" s="77"/>
      <c r="N58" s="77"/>
      <c r="O58" s="77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77"/>
      <c r="L59" s="77"/>
      <c r="M59" s="77"/>
      <c r="N59" s="77"/>
      <c r="O59" s="77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E61" s="191"/>
      <c r="F61" s="191"/>
      <c r="G61" s="191"/>
      <c r="H61" s="191"/>
      <c r="I61" s="191"/>
      <c r="J61" s="191"/>
      <c r="K61" s="6"/>
      <c r="L61" s="6"/>
      <c r="M61" s="6"/>
      <c r="N61" s="6"/>
    </row>
    <row r="62" customFormat="false" ht="12.75" hidden="false" customHeight="true" outlineLevel="0" collapsed="false">
      <c r="E62" s="191"/>
      <c r="F62" s="191"/>
      <c r="G62" s="191"/>
      <c r="H62" s="191"/>
      <c r="I62" s="191"/>
      <c r="J62" s="191"/>
      <c r="K62" s="6"/>
      <c r="L62" s="6"/>
      <c r="M62" s="6"/>
      <c r="N62" s="6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7"/>
      <c r="F67" s="191"/>
      <c r="G67" s="167"/>
      <c r="H67" s="191"/>
      <c r="I67" s="167"/>
      <c r="J67" s="191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7"/>
      <c r="F68" s="191"/>
      <c r="G68" s="167"/>
      <c r="H68" s="191"/>
      <c r="I68" s="167"/>
      <c r="J68" s="191"/>
      <c r="K68" s="6"/>
      <c r="L68" s="6"/>
      <c r="M68" s="6"/>
      <c r="N68" s="8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6</v>
      </c>
      <c r="C3" s="11"/>
      <c r="D3" s="13" t="s">
        <v>177</v>
      </c>
      <c r="E3" s="13"/>
      <c r="F3" s="13" t="s">
        <v>178</v>
      </c>
      <c r="G3" s="13"/>
      <c r="H3" s="13" t="s">
        <v>179</v>
      </c>
      <c r="I3" s="13"/>
      <c r="J3" s="13" t="s">
        <v>180</v>
      </c>
      <c r="K3" s="13"/>
      <c r="L3" s="13" t="s">
        <v>181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234901821609868</v>
      </c>
      <c r="E6" s="198" t="n">
        <v>0.000750156340525593</v>
      </c>
      <c r="F6" s="197" t="n">
        <v>-0.0254088036302551</v>
      </c>
      <c r="G6" s="198" t="n">
        <v>0.0190885760666667</v>
      </c>
      <c r="H6" s="197" t="n">
        <v>-0.055657349310838</v>
      </c>
      <c r="I6" s="198" t="n">
        <v>0.0165314105888889</v>
      </c>
      <c r="J6" s="197" t="n">
        <v>-0.0245727570294135</v>
      </c>
      <c r="K6" s="198" t="n">
        <v>0.0154162535777778</v>
      </c>
      <c r="L6" s="197" t="n">
        <v>6.73982650178442</v>
      </c>
      <c r="M6" s="198" t="n">
        <v>0.0261846562444694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235697039367581</v>
      </c>
      <c r="E7" s="200" t="n">
        <v>0.000750156340525593</v>
      </c>
      <c r="F7" s="199" t="n">
        <v>-0.0301795366978677</v>
      </c>
      <c r="G7" s="200" t="n">
        <v>0.0190885760666667</v>
      </c>
      <c r="H7" s="199" t="n">
        <v>-0.0557339662499059</v>
      </c>
      <c r="I7" s="200" t="n">
        <v>0.0165314105888889</v>
      </c>
      <c r="J7" s="199" t="n">
        <v>-0.020840336936349</v>
      </c>
      <c r="K7" s="200" t="n">
        <v>0.0154162535777778</v>
      </c>
      <c r="L7" s="199" t="n">
        <v>6.70453982312537</v>
      </c>
      <c r="M7" s="200" t="n">
        <v>0.0261846562444694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235964949090402</v>
      </c>
      <c r="E8" s="200" t="n">
        <v>0.000750156340525593</v>
      </c>
      <c r="F8" s="199" t="n">
        <v>-0.0317610692529835</v>
      </c>
      <c r="G8" s="200" t="n">
        <v>0.0190885760666667</v>
      </c>
      <c r="H8" s="199" t="n">
        <v>-0.0553335070774587</v>
      </c>
      <c r="I8" s="200" t="n">
        <v>0.0165314105888889</v>
      </c>
      <c r="J8" s="199" t="n">
        <v>-0.0201385832692382</v>
      </c>
      <c r="K8" s="200" t="n">
        <v>0.0154162535777778</v>
      </c>
      <c r="L8" s="199" t="n">
        <v>6.68784729718906</v>
      </c>
      <c r="M8" s="200" t="n">
        <v>0.026184656244469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236162078918731</v>
      </c>
      <c r="E9" s="200" t="n">
        <v>0.000750156340525593</v>
      </c>
      <c r="F9" s="199" t="n">
        <v>-0.032951294245077</v>
      </c>
      <c r="G9" s="200" t="n">
        <v>0.0190885760666667</v>
      </c>
      <c r="H9" s="199" t="n">
        <v>-0.0547262700564341</v>
      </c>
      <c r="I9" s="200" t="n">
        <v>0.0165314105888889</v>
      </c>
      <c r="J9" s="199" t="n">
        <v>-0.0200005370404115</v>
      </c>
      <c r="K9" s="200" t="n">
        <v>0.0154162535777778</v>
      </c>
      <c r="L9" s="199" t="n">
        <v>6.67149060622818</v>
      </c>
      <c r="M9" s="200" t="n">
        <v>0.0261846562444694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236356440330729</v>
      </c>
      <c r="E10" s="200" t="n">
        <v>0.000750156340525593</v>
      </c>
      <c r="F10" s="199" t="n">
        <v>-0.034357428399803</v>
      </c>
      <c r="G10" s="200" t="n">
        <v>0.0190885760666667</v>
      </c>
      <c r="H10" s="199" t="n">
        <v>-0.0530961305477823</v>
      </c>
      <c r="I10" s="200" t="n">
        <v>0.0165314105888889</v>
      </c>
      <c r="J10" s="199" t="n">
        <v>-0.021019364548797</v>
      </c>
      <c r="K10" s="200" t="n">
        <v>0.0154162535777778</v>
      </c>
      <c r="L10" s="199" t="n">
        <v>6.64016149646346</v>
      </c>
      <c r="M10" s="200" t="n">
        <v>0.026184656244469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236360224910997</v>
      </c>
      <c r="E11" s="200" t="n">
        <v>0.000750156340525593</v>
      </c>
      <c r="F11" s="199" t="n">
        <v>-0.0346659435966358</v>
      </c>
      <c r="G11" s="200" t="n">
        <v>0.0190885760666667</v>
      </c>
      <c r="H11" s="199" t="n">
        <v>-0.0521659183132022</v>
      </c>
      <c r="I11" s="200" t="n">
        <v>0.0165314105888889</v>
      </c>
      <c r="J11" s="199" t="n">
        <v>-0.0219946714885692</v>
      </c>
      <c r="K11" s="200" t="n">
        <v>0.0154162535777778</v>
      </c>
      <c r="L11" s="199" t="n">
        <v>6.62535984398937</v>
      </c>
      <c r="M11" s="200" t="n">
        <v>0.0261846562444694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236306335590306</v>
      </c>
      <c r="E12" s="200" t="n">
        <v>0.000750156340525593</v>
      </c>
      <c r="F12" s="199" t="n">
        <v>-0.0347683633008423</v>
      </c>
      <c r="G12" s="200" t="n">
        <v>0.0190885760666667</v>
      </c>
      <c r="H12" s="199" t="n">
        <v>-0.0512143087351865</v>
      </c>
      <c r="I12" s="200" t="n">
        <v>0.0165314105888889</v>
      </c>
      <c r="J12" s="199" t="n">
        <v>-0.023170552271427</v>
      </c>
      <c r="K12" s="200" t="n">
        <v>0.0154162535777778</v>
      </c>
      <c r="L12" s="199" t="n">
        <v>6.61123555912374</v>
      </c>
      <c r="M12" s="200" t="n">
        <v>0.0261846562444694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236025953862544</v>
      </c>
      <c r="E13" s="200" t="n">
        <v>0.000750156340525593</v>
      </c>
      <c r="F13" s="199" t="n">
        <v>-0.034488993212007</v>
      </c>
      <c r="G13" s="200" t="n">
        <v>0.0190885760666667</v>
      </c>
      <c r="H13" s="199" t="n">
        <v>-0.0493243765715043</v>
      </c>
      <c r="I13" s="200" t="n">
        <v>0.0165314105888889</v>
      </c>
      <c r="J13" s="199" t="n">
        <v>-0.0259389746130745</v>
      </c>
      <c r="K13" s="200" t="n">
        <v>0.0154162535777778</v>
      </c>
      <c r="L13" s="199" t="n">
        <v>6.58435089601701</v>
      </c>
      <c r="M13" s="200" t="n">
        <v>0.0261846562444694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235817818448561</v>
      </c>
      <c r="E14" s="200" t="n">
        <v>0.000750156340525593</v>
      </c>
      <c r="F14" s="199" t="n">
        <v>-0.0341900495648986</v>
      </c>
      <c r="G14" s="200" t="n">
        <v>0.0190885760666667</v>
      </c>
      <c r="H14" s="199" t="n">
        <v>-0.0485203763299334</v>
      </c>
      <c r="I14" s="200" t="n">
        <v>0.0165314105888889</v>
      </c>
      <c r="J14" s="199" t="n">
        <v>-0.0272950205465531</v>
      </c>
      <c r="K14" s="200" t="n">
        <v>0.0154162535777778</v>
      </c>
      <c r="L14" s="199" t="n">
        <v>6.57270525961927</v>
      </c>
      <c r="M14" s="200" t="n">
        <v>0.0261846562444694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235567555478774</v>
      </c>
      <c r="E15" s="200" t="n">
        <v>0.000750156340525593</v>
      </c>
      <c r="F15" s="199" t="n">
        <v>-0.0338263836812299</v>
      </c>
      <c r="G15" s="200" t="n">
        <v>0.0190885760666667</v>
      </c>
      <c r="H15" s="199" t="n">
        <v>-0.0478204122151132</v>
      </c>
      <c r="I15" s="200" t="n">
        <v>0.0165314105888889</v>
      </c>
      <c r="J15" s="199" t="n">
        <v>-0.0285904154672944</v>
      </c>
      <c r="K15" s="200" t="n">
        <v>0.0154162535777778</v>
      </c>
      <c r="L15" s="199" t="n">
        <v>6.56196906731077</v>
      </c>
      <c r="M15" s="200" t="n">
        <v>0.0261846562444694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234957382358</v>
      </c>
      <c r="E16" s="200" t="n">
        <v>0.000750156340525593</v>
      </c>
      <c r="F16" s="199" t="n">
        <v>-0.033011479591861</v>
      </c>
      <c r="G16" s="200" t="n">
        <v>0.0190885760666667</v>
      </c>
      <c r="H16" s="199" t="n">
        <v>-0.0468126330348344</v>
      </c>
      <c r="I16" s="200" t="n">
        <v>0.0165314105888889</v>
      </c>
      <c r="J16" s="199" t="n">
        <v>-0.030816724947412</v>
      </c>
      <c r="K16" s="200" t="n">
        <v>0.0154162535777778</v>
      </c>
      <c r="L16" s="199" t="n">
        <v>6.54337411227165</v>
      </c>
      <c r="M16" s="200" t="n">
        <v>0.0261846562444694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0234606172228158</v>
      </c>
      <c r="E17" s="200" t="n">
        <v>0.000750156340525593</v>
      </c>
      <c r="F17" s="199" t="n">
        <v>-0.032606341187332</v>
      </c>
      <c r="G17" s="200" t="n">
        <v>0.0190885760666667</v>
      </c>
      <c r="H17" s="199" t="n">
        <v>-0.0465351945176064</v>
      </c>
      <c r="I17" s="200" t="n">
        <v>0.0165314105888889</v>
      </c>
      <c r="J17" s="199" t="n">
        <v>-0.0316729102194367</v>
      </c>
      <c r="K17" s="200" t="n">
        <v>0.0154162535777778</v>
      </c>
      <c r="L17" s="199" t="n">
        <v>6.53557228090001</v>
      </c>
      <c r="M17" s="200" t="n">
        <v>0.0261846562444694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234230234584404</v>
      </c>
      <c r="E18" s="200" t="n">
        <v>0.000750156340525593</v>
      </c>
      <c r="F18" s="199" t="n">
        <v>-0.0322286801480014</v>
      </c>
      <c r="G18" s="200" t="n">
        <v>0.0190885760666667</v>
      </c>
      <c r="H18" s="199" t="n">
        <v>-0.0464225452224229</v>
      </c>
      <c r="I18" s="200" t="n">
        <v>0.0165314105888889</v>
      </c>
      <c r="J18" s="199" t="n">
        <v>-0.032318985906152</v>
      </c>
      <c r="K18" s="200" t="n">
        <v>0.0154162535777778</v>
      </c>
      <c r="L18" s="199" t="n">
        <v>6.52879375631798</v>
      </c>
      <c r="M18" s="200" t="n">
        <v>0.0261846562444694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0233423038818515</v>
      </c>
      <c r="E19" s="200" t="n">
        <v>0.000750156340525593</v>
      </c>
      <c r="F19" s="199" t="n">
        <v>-0.0316163212361771</v>
      </c>
      <c r="G19" s="200" t="n">
        <v>0.0190885760666667</v>
      </c>
      <c r="H19" s="199" t="n">
        <v>-0.046709934728086</v>
      </c>
      <c r="I19" s="200" t="n">
        <v>0.0165314105888889</v>
      </c>
      <c r="J19" s="199" t="n">
        <v>-0.0329041012078936</v>
      </c>
      <c r="K19" s="200" t="n">
        <v>0.0154162535777778</v>
      </c>
      <c r="L19" s="199" t="n">
        <v>6.51834297403622</v>
      </c>
      <c r="M19" s="200" t="n">
        <v>0.0261846562444694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232968840270526</v>
      </c>
      <c r="E20" s="200" t="n">
        <v>0.000750156340525593</v>
      </c>
      <c r="F20" s="199" t="n">
        <v>-0.0313913884724799</v>
      </c>
      <c r="G20" s="200" t="n">
        <v>0.0190885760666667</v>
      </c>
      <c r="H20" s="199" t="n">
        <v>-0.0471471128559748</v>
      </c>
      <c r="I20" s="200" t="n">
        <v>0.0165314105888889</v>
      </c>
      <c r="J20" s="199" t="n">
        <v>-0.0328044124354669</v>
      </c>
      <c r="K20" s="200" t="n">
        <v>0.0154162535777778</v>
      </c>
      <c r="L20" s="199" t="n">
        <v>6.51443144302742</v>
      </c>
      <c r="M20" s="200" t="n">
        <v>0.026184656244469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0232541958761345</v>
      </c>
      <c r="E21" s="200" t="n">
        <v>0.000750156340525593</v>
      </c>
      <c r="F21" s="199" t="n">
        <v>-0.0312592512975279</v>
      </c>
      <c r="G21" s="200" t="n">
        <v>0.0190885760666667</v>
      </c>
      <c r="H21" s="199" t="n">
        <v>-0.0477227315596299</v>
      </c>
      <c r="I21" s="200" t="n">
        <v>0.0165314105888889</v>
      </c>
      <c r="J21" s="199" t="n">
        <v>-0.0324485142208603</v>
      </c>
      <c r="K21" s="200" t="n">
        <v>0.0154162535777778</v>
      </c>
      <c r="L21" s="199" t="n">
        <v>6.5118623329885</v>
      </c>
      <c r="M21" s="200" t="n">
        <v>0.0261846562444694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0231694811650665</v>
      </c>
      <c r="E22" s="200" t="n">
        <v>0.000750156340525593</v>
      </c>
      <c r="F22" s="199" t="n">
        <v>-0.031230707223752</v>
      </c>
      <c r="G22" s="200" t="n">
        <v>0.0190885760666667</v>
      </c>
      <c r="H22" s="199" t="n">
        <v>-0.0493189780316597</v>
      </c>
      <c r="I22" s="200" t="n">
        <v>0.0165314105888889</v>
      </c>
      <c r="J22" s="199" t="n">
        <v>-0.0310072146366597</v>
      </c>
      <c r="K22" s="200" t="n">
        <v>0.0154162535777778</v>
      </c>
      <c r="L22" s="199" t="n">
        <v>6.50971554549349</v>
      </c>
      <c r="M22" s="200" t="n">
        <v>0.0261846562444694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199" t="n">
        <v>0.0231285393094713</v>
      </c>
      <c r="E23" s="200" t="n">
        <v>0.000750156340525593</v>
      </c>
      <c r="F23" s="199" t="n">
        <v>-0.0313338938920607</v>
      </c>
      <c r="G23" s="200" t="n">
        <v>0.0190885760666667</v>
      </c>
      <c r="H23" s="199" t="n">
        <v>-0.0503076686426461</v>
      </c>
      <c r="I23" s="200" t="n">
        <v>0.0165314105888889</v>
      </c>
      <c r="J23" s="199" t="n">
        <v>-0.0299539214915756</v>
      </c>
      <c r="K23" s="200" t="n">
        <v>0.0154162535777778</v>
      </c>
      <c r="L23" s="199" t="n">
        <v>6.51008096442409</v>
      </c>
      <c r="M23" s="200" t="n">
        <v>0.0261846562444694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199" t="n">
        <v>0.0230892864086943</v>
      </c>
      <c r="E24" s="200" t="n">
        <v>0.000750156340525593</v>
      </c>
      <c r="F24" s="199" t="n">
        <v>-0.0315103171462953</v>
      </c>
      <c r="G24" s="200" t="n">
        <v>0.0190885760666667</v>
      </c>
      <c r="H24" s="199" t="n">
        <v>-0.0513956835404186</v>
      </c>
      <c r="I24" s="200" t="n">
        <v>0.0165314105888889</v>
      </c>
      <c r="J24" s="199" t="n">
        <v>-0.0287112945118971</v>
      </c>
      <c r="K24" s="200" t="n">
        <v>0.0154162535777778</v>
      </c>
      <c r="L24" s="199" t="n">
        <v>6.51135591118581</v>
      </c>
      <c r="M24" s="200" t="n">
        <v>0.0261846562444694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199" t="n">
        <v>0.0230181630827896</v>
      </c>
      <c r="E25" s="200" t="n">
        <v>0.000750156340525593</v>
      </c>
      <c r="F25" s="199" t="n">
        <v>-0.0320503920158864</v>
      </c>
      <c r="G25" s="200" t="n">
        <v>0.0190885760666667</v>
      </c>
      <c r="H25" s="199" t="n">
        <v>-0.0537633792163278</v>
      </c>
      <c r="I25" s="200" t="n">
        <v>0.0165314105888889</v>
      </c>
      <c r="J25" s="199" t="n">
        <v>-0.0257950067550381</v>
      </c>
      <c r="K25" s="200" t="n">
        <v>0.0154162535777778</v>
      </c>
      <c r="L25" s="199" t="n">
        <v>6.51644306478028</v>
      </c>
      <c r="M25" s="200" t="n">
        <v>0.0261846562444694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199" t="n">
        <v>0.0229874836910159</v>
      </c>
      <c r="E26" s="200" t="n">
        <v>0.000750156340525593</v>
      </c>
      <c r="F26" s="199" t="n">
        <v>-0.0323906055395657</v>
      </c>
      <c r="G26" s="200" t="n">
        <v>0.0190885760666667</v>
      </c>
      <c r="H26" s="199" t="n">
        <v>-0.0549802627167962</v>
      </c>
      <c r="I26" s="200" t="n">
        <v>0.0165314105888889</v>
      </c>
      <c r="J26" s="199" t="n">
        <v>-0.0242063642077037</v>
      </c>
      <c r="K26" s="200" t="n">
        <v>0.0154162535777778</v>
      </c>
      <c r="L26" s="199" t="n">
        <v>6.52014199258539</v>
      </c>
      <c r="M26" s="200" t="n">
        <v>0.0261846562444694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199" t="n">
        <v>0.0229590150868449</v>
      </c>
      <c r="E27" s="200" t="n">
        <v>0.000750156340525593</v>
      </c>
      <c r="F27" s="199" t="n">
        <v>-0.032785945924567</v>
      </c>
      <c r="G27" s="200" t="n">
        <v>0.0190885760666667</v>
      </c>
      <c r="H27" s="199" t="n">
        <v>-0.0562602220800229</v>
      </c>
      <c r="I27" s="200" t="n">
        <v>0.0165314105888889</v>
      </c>
      <c r="J27" s="199" t="n">
        <v>-0.0224755866337859</v>
      </c>
      <c r="K27" s="200" t="n">
        <v>0.0154162535777778</v>
      </c>
      <c r="L27" s="199" t="n">
        <v>6.52488716518179</v>
      </c>
      <c r="M27" s="200" t="n">
        <v>0.0261846562444694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199" t="n">
        <v>0.0229213655061454</v>
      </c>
      <c r="E28" s="200" t="n">
        <v>0.000750156340525593</v>
      </c>
      <c r="F28" s="199" t="n">
        <v>-0.0335172475269289</v>
      </c>
      <c r="G28" s="200" t="n">
        <v>0.0190885760666667</v>
      </c>
      <c r="H28" s="199" t="n">
        <v>-0.0583770199011464</v>
      </c>
      <c r="I28" s="200" t="n">
        <v>0.0165314105888889</v>
      </c>
      <c r="J28" s="199" t="n">
        <v>-0.0194613121499678</v>
      </c>
      <c r="K28" s="200" t="n">
        <v>0.0154162535777778</v>
      </c>
      <c r="L28" s="199" t="n">
        <v>6.53547634194781</v>
      </c>
      <c r="M28" s="200" t="n">
        <v>0.0261846562444694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199" t="n">
        <v>0.0229112846738755</v>
      </c>
      <c r="E29" s="200" t="n">
        <v>0.000750156340525593</v>
      </c>
      <c r="F29" s="199" t="n">
        <v>-0.0338337816427029</v>
      </c>
      <c r="G29" s="200" t="n">
        <v>0.0190885760666667</v>
      </c>
      <c r="H29" s="199" t="n">
        <v>-0.0592126252376342</v>
      </c>
      <c r="I29" s="200" t="n">
        <v>0.0165314105888889</v>
      </c>
      <c r="J29" s="199" t="n">
        <v>-0.0181930464387885</v>
      </c>
      <c r="K29" s="200" t="n">
        <v>0.0154162535777778</v>
      </c>
      <c r="L29" s="199" t="n">
        <v>6.54146333232966</v>
      </c>
      <c r="M29" s="200" t="n">
        <v>0.0261846562444694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199" t="n">
        <v>0.0229079215701377</v>
      </c>
      <c r="E30" s="200" t="n">
        <v>0.000750156340525593</v>
      </c>
      <c r="F30" s="199" t="n">
        <v>-0.0340814979280341</v>
      </c>
      <c r="G30" s="200" t="n">
        <v>0.0190885760666667</v>
      </c>
      <c r="H30" s="199" t="n">
        <v>-0.0598304384249125</v>
      </c>
      <c r="I30" s="200" t="n">
        <v>0.0165314105888889</v>
      </c>
      <c r="J30" s="199" t="n">
        <v>-0.0171876818228405</v>
      </c>
      <c r="K30" s="200" t="n">
        <v>0.0154162535777778</v>
      </c>
      <c r="L30" s="199" t="n">
        <v>6.54778635344452</v>
      </c>
      <c r="M30" s="200" t="n">
        <v>0.0261846562444694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0229240935643124</v>
      </c>
      <c r="E31" s="202" t="n">
        <v>0.000750156340525593</v>
      </c>
      <c r="F31" s="201" t="n">
        <v>-0.0342449831428132</v>
      </c>
      <c r="G31" s="202" t="n">
        <v>0.0190885760666667</v>
      </c>
      <c r="H31" s="201" t="n">
        <v>-0.0601817539619535</v>
      </c>
      <c r="I31" s="202" t="n">
        <v>0.0165314105888889</v>
      </c>
      <c r="J31" s="201" t="n">
        <v>-0.0163162986049576</v>
      </c>
      <c r="K31" s="202" t="n">
        <v>0.0154162535777778</v>
      </c>
      <c r="L31" s="201" t="n">
        <v>6.56102149451506</v>
      </c>
      <c r="M31" s="202" t="n">
        <v>0.0261846562444694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0229450343980085</v>
      </c>
      <c r="E32" s="202" t="n">
        <v>0.000750156340525593</v>
      </c>
      <c r="F32" s="201" t="n">
        <v>-0.0340908077466348</v>
      </c>
      <c r="G32" s="202" t="n">
        <v>0.0190885760666667</v>
      </c>
      <c r="H32" s="201" t="n">
        <v>-0.059790145329102</v>
      </c>
      <c r="I32" s="202" t="n">
        <v>0.0165314105888889</v>
      </c>
      <c r="J32" s="201" t="n">
        <v>-0.01664213574389</v>
      </c>
      <c r="K32" s="202" t="n">
        <v>0.0154162535777778</v>
      </c>
      <c r="L32" s="201" t="n">
        <v>6.56770650047519</v>
      </c>
      <c r="M32" s="202" t="n">
        <v>0.026184656244469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0229782640010767</v>
      </c>
      <c r="E33" s="202" t="n">
        <v>0.000750156340525593</v>
      </c>
      <c r="F33" s="201" t="n">
        <v>-0.0336901770506882</v>
      </c>
      <c r="G33" s="202" t="n">
        <v>0.0190885760666667</v>
      </c>
      <c r="H33" s="201" t="n">
        <v>-0.0588429677341967</v>
      </c>
      <c r="I33" s="202" t="n">
        <v>0.0165314105888889</v>
      </c>
      <c r="J33" s="201" t="n">
        <v>-0.0177193531946169</v>
      </c>
      <c r="K33" s="202" t="n">
        <v>0.0154162535777778</v>
      </c>
      <c r="L33" s="201" t="n">
        <v>6.57476983770964</v>
      </c>
      <c r="M33" s="202" t="n">
        <v>0.0261846562444694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0230724485551771</v>
      </c>
      <c r="E34" s="202" t="n">
        <v>0.000750156340525593</v>
      </c>
      <c r="F34" s="201" t="n">
        <v>-0.03212089739059</v>
      </c>
      <c r="G34" s="202" t="n">
        <v>0.0190885760666667</v>
      </c>
      <c r="H34" s="201" t="n">
        <v>-0.0553317029740499</v>
      </c>
      <c r="I34" s="202" t="n">
        <v>0.0165314105888889</v>
      </c>
      <c r="J34" s="201" t="n">
        <v>-0.0221964631766316</v>
      </c>
      <c r="K34" s="202" t="n">
        <v>0.0154162535777778</v>
      </c>
      <c r="L34" s="201" t="n">
        <v>6.58695655935208</v>
      </c>
      <c r="M34" s="202" t="n">
        <v>0.0261846562444694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0231369138497051</v>
      </c>
      <c r="E35" s="202" t="n">
        <v>0.000750156340525593</v>
      </c>
      <c r="F35" s="201" t="n">
        <v>-0.0308388450288853</v>
      </c>
      <c r="G35" s="202" t="n">
        <v>0.0190885760666667</v>
      </c>
      <c r="H35" s="201" t="n">
        <v>-0.0525624388197497</v>
      </c>
      <c r="I35" s="202" t="n">
        <v>0.0165314105888889</v>
      </c>
      <c r="J35" s="201" t="n">
        <v>-0.0258925933507503</v>
      </c>
      <c r="K35" s="202" t="n">
        <v>0.0154162535777778</v>
      </c>
      <c r="L35" s="201" t="n">
        <v>6.59230633428341</v>
      </c>
      <c r="M35" s="202" t="n">
        <v>0.0261846562444694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0232139927139836</v>
      </c>
      <c r="E36" s="202" t="n">
        <v>0.000750156340525593</v>
      </c>
      <c r="F36" s="201" t="n">
        <v>-0.0291581067832735</v>
      </c>
      <c r="G36" s="202" t="n">
        <v>0.0190885760666667</v>
      </c>
      <c r="H36" s="201" t="n">
        <v>-0.0490066145795088</v>
      </c>
      <c r="I36" s="202" t="n">
        <v>0.0165314105888889</v>
      </c>
      <c r="J36" s="201" t="n">
        <v>-0.03073531872903</v>
      </c>
      <c r="K36" s="202" t="n">
        <v>0.0154162535777778</v>
      </c>
      <c r="L36" s="201" t="n">
        <v>6.59695892470998</v>
      </c>
      <c r="M36" s="202" t="n">
        <v>0.026184656244469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0234091655727052</v>
      </c>
      <c r="E37" s="202" t="n">
        <v>0.000750156340525593</v>
      </c>
      <c r="F37" s="201" t="n">
        <v>-0.024382066307871</v>
      </c>
      <c r="G37" s="202" t="n">
        <v>0.0190885760666667</v>
      </c>
      <c r="H37" s="201" t="n">
        <v>-0.0391797240414187</v>
      </c>
      <c r="I37" s="202" t="n">
        <v>0.0165314105888889</v>
      </c>
      <c r="J37" s="201" t="n">
        <v>-0.0444248728484509</v>
      </c>
      <c r="K37" s="202" t="n">
        <v>0.0154162535777778</v>
      </c>
      <c r="L37" s="201" t="n">
        <v>6.60352588875487</v>
      </c>
      <c r="M37" s="202" t="n">
        <v>0.0261846562444694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>
      <c r="C68" s="77"/>
      <c r="D68" s="77"/>
    </row>
    <row r="69" customFormat="false" ht="12.75" hidden="false" customHeight="true" outlineLevel="0" collapsed="false">
      <c r="C69" s="77"/>
      <c r="D69" s="77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2</v>
      </c>
      <c r="C3" s="11"/>
      <c r="D3" s="13" t="s">
        <v>177</v>
      </c>
      <c r="E3" s="13"/>
      <c r="F3" s="12" t="s">
        <v>183</v>
      </c>
      <c r="G3" s="13" t="s">
        <v>184</v>
      </c>
      <c r="H3" s="13"/>
      <c r="I3" s="13" t="s">
        <v>178</v>
      </c>
      <c r="J3" s="13"/>
      <c r="K3" s="12" t="s">
        <v>183</v>
      </c>
      <c r="L3" s="13" t="s">
        <v>184</v>
      </c>
      <c r="M3" s="13"/>
      <c r="N3" s="13" t="s">
        <v>179</v>
      </c>
      <c r="O3" s="13"/>
      <c r="P3" s="12" t="s">
        <v>183</v>
      </c>
      <c r="Q3" s="13" t="s">
        <v>184</v>
      </c>
      <c r="R3" s="13"/>
      <c r="S3" s="13" t="s">
        <v>180</v>
      </c>
      <c r="T3" s="13"/>
      <c r="U3" s="12" t="s">
        <v>183</v>
      </c>
      <c r="V3" s="13" t="s">
        <v>184</v>
      </c>
      <c r="W3" s="13"/>
      <c r="X3" s="13" t="s">
        <v>181</v>
      </c>
      <c r="Y3" s="13"/>
      <c r="Z3" s="12" t="s">
        <v>183</v>
      </c>
      <c r="AA3" s="13" t="s">
        <v>184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122418681594681</v>
      </c>
      <c r="E6" s="198" t="n">
        <v>0.000531721088141092</v>
      </c>
      <c r="F6" s="203" t="n">
        <v>0.0843305528589823</v>
      </c>
      <c r="G6" s="204" t="s">
        <v>185</v>
      </c>
      <c r="H6" s="205" t="s">
        <v>186</v>
      </c>
      <c r="I6" s="197" t="n">
        <v>1.78451690075789</v>
      </c>
      <c r="J6" s="198" t="n">
        <v>0.0176252272814162</v>
      </c>
      <c r="K6" s="203" t="n">
        <v>0.319856033284856</v>
      </c>
      <c r="L6" s="204" t="s">
        <v>185</v>
      </c>
      <c r="M6" s="205" t="s">
        <v>187</v>
      </c>
      <c r="N6" s="197" t="n">
        <v>0.176616686687959</v>
      </c>
      <c r="O6" s="198" t="n">
        <v>0.0159477581583816</v>
      </c>
      <c r="P6" s="203" t="n">
        <v>0.00934569712701858</v>
      </c>
      <c r="Q6" s="204" t="s">
        <v>185</v>
      </c>
      <c r="R6" s="205" t="s">
        <v>187</v>
      </c>
      <c r="S6" s="197" t="n">
        <v>15.350141271016</v>
      </c>
      <c r="T6" s="198" t="n">
        <v>0.0151030354168352</v>
      </c>
      <c r="U6" s="203" t="n">
        <v>0.974817296874967</v>
      </c>
      <c r="V6" s="204" t="s">
        <v>185</v>
      </c>
      <c r="W6" s="205" t="s">
        <v>187</v>
      </c>
      <c r="X6" s="206" t="n">
        <v>50.1679189206164</v>
      </c>
      <c r="Y6" s="207" t="n">
        <v>0.0227217023947525</v>
      </c>
      <c r="Z6" s="203" t="n">
        <v>0.998436507893633</v>
      </c>
      <c r="AA6" s="204" t="s">
        <v>185</v>
      </c>
      <c r="AB6" s="205" t="s">
        <v>188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958184339264552</v>
      </c>
      <c r="E7" s="200" t="n">
        <v>0.000496251754091581</v>
      </c>
      <c r="F7" s="208" t="n">
        <v>0.0129209263258372</v>
      </c>
      <c r="G7" s="209" t="s">
        <v>185</v>
      </c>
      <c r="H7" s="210" t="s">
        <v>188</v>
      </c>
      <c r="I7" s="199" t="n">
        <v>2.30223468387915</v>
      </c>
      <c r="J7" s="200" t="n">
        <v>0.0189122462406603</v>
      </c>
      <c r="K7" s="208" t="n">
        <v>0.27526701325334</v>
      </c>
      <c r="L7" s="209" t="s">
        <v>185</v>
      </c>
      <c r="M7" s="210" t="s">
        <v>188</v>
      </c>
      <c r="N7" s="199" t="n">
        <v>0.203625057983313</v>
      </c>
      <c r="O7" s="200" t="n">
        <v>0.0165824015561593</v>
      </c>
      <c r="P7" s="208" t="n">
        <v>0.000676322083105374</v>
      </c>
      <c r="Q7" s="209" t="s">
        <v>185</v>
      </c>
      <c r="R7" s="210" t="s">
        <v>188</v>
      </c>
      <c r="S7" s="199" t="n">
        <v>20.9147345434597</v>
      </c>
      <c r="T7" s="200" t="n">
        <v>0.0182750641437779</v>
      </c>
      <c r="U7" s="208" t="n">
        <v>0.981052195091468</v>
      </c>
      <c r="V7" s="209" t="s">
        <v>185</v>
      </c>
      <c r="W7" s="210" t="s">
        <v>188</v>
      </c>
      <c r="X7" s="211" t="n">
        <v>46.2104404506542</v>
      </c>
      <c r="Y7" s="212" t="n">
        <v>0.0214422448635692</v>
      </c>
      <c r="Z7" s="208" t="n">
        <v>0.99796835055068</v>
      </c>
      <c r="AA7" s="209" t="s">
        <v>185</v>
      </c>
      <c r="AB7" s="210" t="s">
        <v>188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590019758689031</v>
      </c>
      <c r="E8" s="200" t="n">
        <v>0.000410727515742507</v>
      </c>
      <c r="F8" s="208" t="n">
        <v>0.44157121884532</v>
      </c>
      <c r="G8" s="209" t="s">
        <v>185</v>
      </c>
      <c r="H8" s="210" t="s">
        <v>188</v>
      </c>
      <c r="I8" s="199" t="n">
        <v>1.11137130099853</v>
      </c>
      <c r="J8" s="200" t="n">
        <v>0.0176848135038724</v>
      </c>
      <c r="K8" s="208" t="n">
        <v>0.176908848665737</v>
      </c>
      <c r="L8" s="209" t="s">
        <v>185</v>
      </c>
      <c r="M8" s="210" t="s">
        <v>188</v>
      </c>
      <c r="N8" s="199" t="n">
        <v>0.0952695238443724</v>
      </c>
      <c r="O8" s="200" t="n">
        <v>0.0149350530256858</v>
      </c>
      <c r="P8" s="208" t="n">
        <v>0.007687084785329</v>
      </c>
      <c r="Q8" s="209" t="s">
        <v>185</v>
      </c>
      <c r="R8" s="210" t="s">
        <v>186</v>
      </c>
      <c r="S8" s="199" t="n">
        <v>10.2044483439804</v>
      </c>
      <c r="T8" s="200" t="n">
        <v>0.0153727385295489</v>
      </c>
      <c r="U8" s="208" t="n">
        <v>0.941691383628394</v>
      </c>
      <c r="V8" s="209" t="s">
        <v>185</v>
      </c>
      <c r="W8" s="210" t="s">
        <v>188</v>
      </c>
      <c r="X8" s="211" t="n">
        <v>26.0946896392636</v>
      </c>
      <c r="Y8" s="212" t="n">
        <v>0.0183702422517339</v>
      </c>
      <c r="Z8" s="208" t="n">
        <v>0.998748820297566</v>
      </c>
      <c r="AA8" s="209" t="s">
        <v>185</v>
      </c>
      <c r="AB8" s="210" t="s">
        <v>188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677622222027131</v>
      </c>
      <c r="E9" s="200" t="n">
        <v>0.000431157060272048</v>
      </c>
      <c r="F9" s="208" t="n">
        <v>0.267806396740088</v>
      </c>
      <c r="G9" s="209" t="s">
        <v>185</v>
      </c>
      <c r="H9" s="210" t="s">
        <v>188</v>
      </c>
      <c r="I9" s="199" t="n">
        <v>1.93415442809178</v>
      </c>
      <c r="J9" s="200" t="n">
        <v>0.0207059898178467</v>
      </c>
      <c r="K9" s="208" t="n">
        <v>0.188249492432649</v>
      </c>
      <c r="L9" s="209" t="s">
        <v>185</v>
      </c>
      <c r="M9" s="210" t="s">
        <v>188</v>
      </c>
      <c r="N9" s="199" t="n">
        <v>0.195585324123236</v>
      </c>
      <c r="O9" s="200" t="n">
        <v>0.0163676703193672</v>
      </c>
      <c r="P9" s="208" t="n">
        <v>0.0151988030768003</v>
      </c>
      <c r="Q9" s="209" t="s">
        <v>185</v>
      </c>
      <c r="R9" s="210" t="s">
        <v>186</v>
      </c>
      <c r="S9" s="199" t="n">
        <v>18.4788407197695</v>
      </c>
      <c r="T9" s="200" t="n">
        <v>0.014781141106102</v>
      </c>
      <c r="U9" s="208" t="n">
        <v>0.984338537497909</v>
      </c>
      <c r="V9" s="209" t="s">
        <v>185</v>
      </c>
      <c r="W9" s="210" t="s">
        <v>186</v>
      </c>
      <c r="X9" s="211" t="n">
        <v>35.1977486536214</v>
      </c>
      <c r="Y9" s="212" t="n">
        <v>0.0199516189481302</v>
      </c>
      <c r="Z9" s="208" t="n">
        <v>0.998047461451781</v>
      </c>
      <c r="AA9" s="209" t="s">
        <v>185</v>
      </c>
      <c r="AB9" s="210" t="s">
        <v>188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525128165546477</v>
      </c>
      <c r="E10" s="200" t="n">
        <v>0.000350572679565905</v>
      </c>
      <c r="F10" s="208" t="n">
        <v>0.58025153170032</v>
      </c>
      <c r="G10" s="209" t="s">
        <v>185</v>
      </c>
      <c r="H10" s="210" t="s">
        <v>189</v>
      </c>
      <c r="I10" s="199" t="n">
        <v>1.38129687392796</v>
      </c>
      <c r="J10" s="200" t="n">
        <v>0.0179253574862551</v>
      </c>
      <c r="K10" s="208" t="n">
        <v>0.192289638653277</v>
      </c>
      <c r="L10" s="209" t="s">
        <v>185</v>
      </c>
      <c r="M10" s="210" t="s">
        <v>188</v>
      </c>
      <c r="N10" s="199" t="n">
        <v>0.0979624543524421</v>
      </c>
      <c r="O10" s="200" t="n">
        <v>0.0169481037156287</v>
      </c>
      <c r="P10" s="208" t="n">
        <v>0.00120792408307404</v>
      </c>
      <c r="Q10" s="209" t="s">
        <v>185</v>
      </c>
      <c r="R10" s="210" t="s">
        <v>188</v>
      </c>
      <c r="S10" s="199" t="n">
        <v>13.1810989412134</v>
      </c>
      <c r="T10" s="200" t="n">
        <v>0.015763051229079</v>
      </c>
      <c r="U10" s="208" t="n">
        <v>0.963859171059338</v>
      </c>
      <c r="V10" s="209" t="s">
        <v>185</v>
      </c>
      <c r="W10" s="210" t="s">
        <v>187</v>
      </c>
      <c r="X10" s="211" t="n">
        <v>26.5600717842074</v>
      </c>
      <c r="Y10" s="212" t="n">
        <v>0.0172616580242883</v>
      </c>
      <c r="Z10" s="208" t="n">
        <v>0.998442917218702</v>
      </c>
      <c r="AA10" s="209" t="s">
        <v>185</v>
      </c>
      <c r="AB10" s="210" t="s">
        <v>188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601191989422803</v>
      </c>
      <c r="E11" s="200" t="n">
        <v>0.00040038849985779</v>
      </c>
      <c r="F11" s="208" t="n">
        <v>0.366123448549938</v>
      </c>
      <c r="G11" s="209" t="s">
        <v>185</v>
      </c>
      <c r="H11" s="210" t="s">
        <v>188</v>
      </c>
      <c r="I11" s="199" t="n">
        <v>2.02891063140439</v>
      </c>
      <c r="J11" s="200" t="n">
        <v>0.018160820646682</v>
      </c>
      <c r="K11" s="208" t="n">
        <v>0.318374047613342</v>
      </c>
      <c r="L11" s="209" t="s">
        <v>185</v>
      </c>
      <c r="M11" s="210" t="s">
        <v>188</v>
      </c>
      <c r="N11" s="199" t="n">
        <v>0.219513743300838</v>
      </c>
      <c r="O11" s="200" t="n">
        <v>0.0157461998418087</v>
      </c>
      <c r="P11" s="208" t="n">
        <v>0.0351511935786638</v>
      </c>
      <c r="Q11" s="209" t="s">
        <v>185</v>
      </c>
      <c r="R11" s="210" t="s">
        <v>188</v>
      </c>
      <c r="S11" s="199" t="n">
        <v>20.0368794083228</v>
      </c>
      <c r="T11" s="200" t="n">
        <v>0.0161600029425112</v>
      </c>
      <c r="U11" s="208" t="n">
        <v>0.984087628874775</v>
      </c>
      <c r="V11" s="209" t="s">
        <v>185</v>
      </c>
      <c r="W11" s="210" t="s">
        <v>188</v>
      </c>
      <c r="X11" s="211" t="n">
        <v>34.3799657389888</v>
      </c>
      <c r="Y11" s="212" t="n">
        <v>0.0202724723447797</v>
      </c>
      <c r="Z11" s="208" t="n">
        <v>0.997285325736244</v>
      </c>
      <c r="AA11" s="209" t="s">
        <v>185</v>
      </c>
      <c r="AB11" s="210" t="s">
        <v>188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524684817284863</v>
      </c>
      <c r="E12" s="200" t="n">
        <v>0.000383122511983193</v>
      </c>
      <c r="F12" s="208" t="n">
        <v>0.431552752712774</v>
      </c>
      <c r="G12" s="209" t="s">
        <v>185</v>
      </c>
      <c r="H12" s="210" t="s">
        <v>186</v>
      </c>
      <c r="I12" s="199" t="n">
        <v>1.87437616950876</v>
      </c>
      <c r="J12" s="200" t="n">
        <v>0.01756375938057</v>
      </c>
      <c r="K12" s="208" t="n">
        <v>0.27542342712691</v>
      </c>
      <c r="L12" s="209" t="s">
        <v>185</v>
      </c>
      <c r="M12" s="210" t="s">
        <v>186</v>
      </c>
      <c r="N12" s="199" t="n">
        <v>0.169346873390189</v>
      </c>
      <c r="O12" s="200" t="n">
        <v>0.0168352566758864</v>
      </c>
      <c r="P12" s="208" t="n">
        <v>0.000308148298401197</v>
      </c>
      <c r="Q12" s="209" t="s">
        <v>185</v>
      </c>
      <c r="R12" s="210" t="s">
        <v>186</v>
      </c>
      <c r="S12" s="199" t="n">
        <v>18.6481301482814</v>
      </c>
      <c r="T12" s="200" t="n">
        <v>0.014648551850255</v>
      </c>
      <c r="U12" s="208" t="n">
        <v>0.984202130525128</v>
      </c>
      <c r="V12" s="209" t="s">
        <v>185</v>
      </c>
      <c r="W12" s="210" t="s">
        <v>186</v>
      </c>
      <c r="X12" s="211" t="n">
        <v>30.8864198158252</v>
      </c>
      <c r="Y12" s="212" t="n">
        <v>0.0177802601585722</v>
      </c>
      <c r="Z12" s="208" t="n">
        <v>0.997910129983344</v>
      </c>
      <c r="AA12" s="209" t="s">
        <v>185</v>
      </c>
      <c r="AB12" s="210" t="s">
        <v>188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454574822241938</v>
      </c>
      <c r="E13" s="200" t="n">
        <v>0.000341224404610818</v>
      </c>
      <c r="F13" s="208" t="n">
        <v>0.52228654590274</v>
      </c>
      <c r="G13" s="209" t="s">
        <v>185</v>
      </c>
      <c r="H13" s="210" t="s">
        <v>187</v>
      </c>
      <c r="I13" s="199" t="n">
        <v>1.40306872575791</v>
      </c>
      <c r="J13" s="200" t="n">
        <v>0.0178344515239965</v>
      </c>
      <c r="K13" s="208" t="n">
        <v>0.161983759916664</v>
      </c>
      <c r="L13" s="209" t="s">
        <v>185</v>
      </c>
      <c r="M13" s="210" t="s">
        <v>186</v>
      </c>
      <c r="N13" s="199" t="n">
        <v>0.133809438303496</v>
      </c>
      <c r="O13" s="200" t="n">
        <v>0.0168460045168059</v>
      </c>
      <c r="P13" s="208" t="n">
        <v>0.0162824691521327</v>
      </c>
      <c r="Q13" s="209" t="s">
        <v>185</v>
      </c>
      <c r="R13" s="210" t="s">
        <v>188</v>
      </c>
      <c r="S13" s="199" t="n">
        <v>14.4530298560312</v>
      </c>
      <c r="T13" s="200" t="n">
        <v>0.0168803968554296</v>
      </c>
      <c r="U13" s="208" t="n">
        <v>0.966437794968838</v>
      </c>
      <c r="V13" s="209" t="s">
        <v>185</v>
      </c>
      <c r="W13" s="210" t="s">
        <v>188</v>
      </c>
      <c r="X13" s="211" t="n">
        <v>25.2088172809002</v>
      </c>
      <c r="Y13" s="212" t="n">
        <v>0.0192012807201666</v>
      </c>
      <c r="Z13" s="208" t="n">
        <v>0.997489057858194</v>
      </c>
      <c r="AA13" s="209" t="s">
        <v>185</v>
      </c>
      <c r="AB13" s="210" t="s">
        <v>186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620493262844375</v>
      </c>
      <c r="E14" s="200" t="n">
        <v>0.000386086065467071</v>
      </c>
      <c r="F14" s="208" t="n">
        <v>0.293596333252288</v>
      </c>
      <c r="G14" s="209" t="s">
        <v>185</v>
      </c>
      <c r="H14" s="210" t="s">
        <v>188</v>
      </c>
      <c r="I14" s="199" t="n">
        <v>2.85474691568575</v>
      </c>
      <c r="J14" s="200" t="n">
        <v>0.016900010484299</v>
      </c>
      <c r="K14" s="208" t="n">
        <v>0.541856275078379</v>
      </c>
      <c r="L14" s="209" t="s">
        <v>185</v>
      </c>
      <c r="M14" s="210" t="s">
        <v>186</v>
      </c>
      <c r="N14" s="199" t="n">
        <v>0.328563681504403</v>
      </c>
      <c r="O14" s="200" t="n">
        <v>0.0177028537259932</v>
      </c>
      <c r="P14" s="208" t="n">
        <v>0.0511175162617523</v>
      </c>
      <c r="Q14" s="209" t="s">
        <v>185</v>
      </c>
      <c r="R14" s="210" t="s">
        <v>188</v>
      </c>
      <c r="S14" s="199" t="n">
        <v>29.2074790860941</v>
      </c>
      <c r="T14" s="200" t="n">
        <v>0.0164081645240314</v>
      </c>
      <c r="U14" s="208" t="n">
        <v>0.992141751552267</v>
      </c>
      <c r="V14" s="209" t="s">
        <v>185</v>
      </c>
      <c r="W14" s="210" t="s">
        <v>188</v>
      </c>
      <c r="X14" s="211" t="n">
        <v>42.4908590015005</v>
      </c>
      <c r="Y14" s="212" t="n">
        <v>0.0192885088781367</v>
      </c>
      <c r="Z14" s="208" t="n">
        <v>0.995823014877322</v>
      </c>
      <c r="AA14" s="209" t="s">
        <v>185</v>
      </c>
      <c r="AB14" s="210" t="s">
        <v>186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571368400340169</v>
      </c>
      <c r="E15" s="200" t="n">
        <v>0.000386804178008645</v>
      </c>
      <c r="F15" s="208" t="n">
        <v>0.339743953120039</v>
      </c>
      <c r="G15" s="209" t="s">
        <v>185</v>
      </c>
      <c r="H15" s="210" t="s">
        <v>188</v>
      </c>
      <c r="I15" s="199" t="n">
        <v>2.82189418656312</v>
      </c>
      <c r="J15" s="200" t="n">
        <v>0.0155917246742722</v>
      </c>
      <c r="K15" s="208" t="n">
        <v>0.503047894636284</v>
      </c>
      <c r="L15" s="209" t="s">
        <v>185</v>
      </c>
      <c r="M15" s="210" t="s">
        <v>190</v>
      </c>
      <c r="N15" s="199" t="n">
        <v>0.301020637733355</v>
      </c>
      <c r="O15" s="200" t="n">
        <v>0.0167367855535173</v>
      </c>
      <c r="P15" s="208" t="n">
        <v>0.0107420621804429</v>
      </c>
      <c r="Q15" s="209" t="s">
        <v>185</v>
      </c>
      <c r="R15" s="210" t="s">
        <v>188</v>
      </c>
      <c r="S15" s="199" t="n">
        <v>29.5795879868957</v>
      </c>
      <c r="T15" s="200" t="n">
        <v>0.018253794001181</v>
      </c>
      <c r="U15" s="208" t="n">
        <v>0.990490468293601</v>
      </c>
      <c r="V15" s="209" t="s">
        <v>185</v>
      </c>
      <c r="W15" s="210" t="s">
        <v>188</v>
      </c>
      <c r="X15" s="211" t="n">
        <v>41.230301123327</v>
      </c>
      <c r="Y15" s="212" t="n">
        <v>0.0185839713653106</v>
      </c>
      <c r="Z15" s="208" t="n">
        <v>0.996216219305575</v>
      </c>
      <c r="AA15" s="209" t="s">
        <v>185</v>
      </c>
      <c r="AB15" s="210" t="s">
        <v>187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677453297903146</v>
      </c>
      <c r="E16" s="200" t="n">
        <v>0.000401363199375926</v>
      </c>
      <c r="F16" s="208" t="n">
        <v>0.286778059363251</v>
      </c>
      <c r="G16" s="209" t="s">
        <v>185</v>
      </c>
      <c r="H16" s="210" t="s">
        <v>190</v>
      </c>
      <c r="I16" s="199" t="n">
        <v>4.14963354393167</v>
      </c>
      <c r="J16" s="200" t="n">
        <v>0.01856823277293</v>
      </c>
      <c r="K16" s="208" t="n">
        <v>0.604309826865243</v>
      </c>
      <c r="L16" s="209" t="s">
        <v>185</v>
      </c>
      <c r="M16" s="210" t="s">
        <v>188</v>
      </c>
      <c r="N16" s="199" t="n">
        <v>0.482490246911477</v>
      </c>
      <c r="O16" s="200" t="n">
        <v>0.0165308646090623</v>
      </c>
      <c r="P16" s="208" t="n">
        <v>0.0605581546658401</v>
      </c>
      <c r="Q16" s="209" t="s">
        <v>185</v>
      </c>
      <c r="R16" s="210" t="s">
        <v>188</v>
      </c>
      <c r="S16" s="199" t="n">
        <v>43.2213991333166</v>
      </c>
      <c r="T16" s="200" t="n">
        <v>0.0161310677803881</v>
      </c>
      <c r="U16" s="208" t="n">
        <v>0.996615327379887</v>
      </c>
      <c r="V16" s="209" t="s">
        <v>185</v>
      </c>
      <c r="W16" s="210" t="s">
        <v>187</v>
      </c>
      <c r="X16" s="211" t="n">
        <v>55.8704590743429</v>
      </c>
      <c r="Y16" s="212" t="n">
        <v>0.0206653827542033</v>
      </c>
      <c r="Z16" s="208" t="n">
        <v>0.991488456909845</v>
      </c>
      <c r="AA16" s="209" t="s">
        <v>185</v>
      </c>
      <c r="AB16" s="210" t="s">
        <v>19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114765683959062</v>
      </c>
      <c r="E17" s="200" t="n">
        <v>0.000495599881478441</v>
      </c>
      <c r="F17" s="208" t="n">
        <v>0.0414418571798772</v>
      </c>
      <c r="G17" s="209" t="s">
        <v>185</v>
      </c>
      <c r="H17" s="210" t="s">
        <v>188</v>
      </c>
      <c r="I17" s="199" t="n">
        <v>9.93958192477039</v>
      </c>
      <c r="J17" s="200" t="n">
        <v>0.0188310675798119</v>
      </c>
      <c r="K17" s="208" t="n">
        <v>0.90459213828172</v>
      </c>
      <c r="L17" s="209" t="s">
        <v>185</v>
      </c>
      <c r="M17" s="210" t="s">
        <v>188</v>
      </c>
      <c r="N17" s="199" t="n">
        <v>1.15360491521866</v>
      </c>
      <c r="O17" s="200" t="n">
        <v>0.0152507703921772</v>
      </c>
      <c r="P17" s="208" t="n">
        <v>0.144089874166521</v>
      </c>
      <c r="Q17" s="209" t="s">
        <v>185</v>
      </c>
      <c r="R17" s="210" t="s">
        <v>191</v>
      </c>
      <c r="S17" s="199" t="n">
        <v>100.615110843165</v>
      </c>
      <c r="T17" s="200" t="n">
        <v>0.0194624881570654</v>
      </c>
      <c r="U17" s="208" t="n">
        <v>0.999103992436541</v>
      </c>
      <c r="V17" s="209" t="s">
        <v>185</v>
      </c>
      <c r="W17" s="210" t="s">
        <v>188</v>
      </c>
      <c r="X17" s="211" t="n">
        <v>116.767617563868</v>
      </c>
      <c r="Y17" s="212" t="n">
        <v>0.0224021170744527</v>
      </c>
      <c r="Z17" s="208" t="n">
        <v>0.675002791442551</v>
      </c>
      <c r="AA17" s="209" t="s">
        <v>185</v>
      </c>
      <c r="AB17" s="210" t="s">
        <v>186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769240955159036</v>
      </c>
      <c r="E18" s="200" t="n">
        <v>0.000400841417506461</v>
      </c>
      <c r="F18" s="208" t="n">
        <v>0.153013861241273</v>
      </c>
      <c r="G18" s="209" t="s">
        <v>185</v>
      </c>
      <c r="H18" s="210" t="s">
        <v>186</v>
      </c>
      <c r="I18" s="199" t="n">
        <v>5.98435357326347</v>
      </c>
      <c r="J18" s="200" t="n">
        <v>0.019254391723873</v>
      </c>
      <c r="K18" s="208" t="n">
        <v>0.763539703109107</v>
      </c>
      <c r="L18" s="209" t="s">
        <v>185</v>
      </c>
      <c r="M18" s="210" t="s">
        <v>188</v>
      </c>
      <c r="N18" s="199" t="n">
        <v>0.717693660336423</v>
      </c>
      <c r="O18" s="200" t="n">
        <v>0.0163717589422656</v>
      </c>
      <c r="P18" s="208" t="n">
        <v>0.10325857749677</v>
      </c>
      <c r="Q18" s="209" t="s">
        <v>185</v>
      </c>
      <c r="R18" s="210" t="s">
        <v>188</v>
      </c>
      <c r="S18" s="199" t="n">
        <v>63.2056312718263</v>
      </c>
      <c r="T18" s="200" t="n">
        <v>0.0179041604798415</v>
      </c>
      <c r="U18" s="208" t="n">
        <v>0.998051059459646</v>
      </c>
      <c r="V18" s="209" t="s">
        <v>185</v>
      </c>
      <c r="W18" s="210" t="s">
        <v>186</v>
      </c>
      <c r="X18" s="211" t="n">
        <v>74.8547835535333</v>
      </c>
      <c r="Y18" s="212" t="n">
        <v>0.0193547351234743</v>
      </c>
      <c r="Z18" s="208" t="n">
        <v>0.981262808240609</v>
      </c>
      <c r="AA18" s="209" t="s">
        <v>185</v>
      </c>
      <c r="AB18" s="210" t="s">
        <v>187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120535652047158</v>
      </c>
      <c r="E19" s="200" t="n">
        <v>0.00047280232356682</v>
      </c>
      <c r="F19" s="208" t="n">
        <v>0.090526613329881</v>
      </c>
      <c r="G19" s="209" t="s">
        <v>185</v>
      </c>
      <c r="H19" s="210" t="s">
        <v>190</v>
      </c>
      <c r="I19" s="199" t="n">
        <v>12.0308597909852</v>
      </c>
      <c r="J19" s="200" t="n">
        <v>0.018804619043522</v>
      </c>
      <c r="K19" s="208" t="n">
        <v>0.935373225635478</v>
      </c>
      <c r="L19" s="209" t="s">
        <v>185</v>
      </c>
      <c r="M19" s="210" t="s">
        <v>188</v>
      </c>
      <c r="N19" s="199" t="n">
        <v>1.42679435832796</v>
      </c>
      <c r="O19" s="200" t="n">
        <v>0.0165236929580571</v>
      </c>
      <c r="P19" s="208" t="n">
        <v>0.180932393627152</v>
      </c>
      <c r="Q19" s="209" t="s">
        <v>185</v>
      </c>
      <c r="R19" s="210" t="s">
        <v>188</v>
      </c>
      <c r="S19" s="199" t="n">
        <v>124.863859418201</v>
      </c>
      <c r="T19" s="200" t="n">
        <v>0.020327801263813</v>
      </c>
      <c r="U19" s="208" t="n">
        <v>0.999394096743005</v>
      </c>
      <c r="V19" s="209" t="s">
        <v>185</v>
      </c>
      <c r="W19" s="210" t="s">
        <v>187</v>
      </c>
      <c r="X19" s="211" t="n">
        <v>138.414661392959</v>
      </c>
      <c r="Y19" s="212" t="n">
        <v>0.0270952752732213</v>
      </c>
      <c r="Z19" s="208" t="n">
        <v>0.965626047821763</v>
      </c>
      <c r="AA19" s="209" t="s">
        <v>185</v>
      </c>
      <c r="AB19" s="210" t="s">
        <v>188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896495829399776</v>
      </c>
      <c r="E20" s="200" t="n">
        <v>0.000409934653682557</v>
      </c>
      <c r="F20" s="208" t="n">
        <v>0.0167736710526398</v>
      </c>
      <c r="G20" s="209" t="s">
        <v>185</v>
      </c>
      <c r="H20" s="210" t="s">
        <v>190</v>
      </c>
      <c r="I20" s="199" t="n">
        <v>8.67595885664704</v>
      </c>
      <c r="J20" s="200" t="n">
        <v>0.0201101366096214</v>
      </c>
      <c r="K20" s="208" t="n">
        <v>0.8603597713076</v>
      </c>
      <c r="L20" s="209" t="s">
        <v>185</v>
      </c>
      <c r="M20" s="210" t="s">
        <v>188</v>
      </c>
      <c r="N20" s="199" t="n">
        <v>1.06278474504553</v>
      </c>
      <c r="O20" s="200" t="n">
        <v>0.0174823644482034</v>
      </c>
      <c r="P20" s="208" t="n">
        <v>0.142962493836375</v>
      </c>
      <c r="Q20" s="209" t="s">
        <v>185</v>
      </c>
      <c r="R20" s="210" t="s">
        <v>187</v>
      </c>
      <c r="S20" s="199" t="n">
        <v>93.18062178349</v>
      </c>
      <c r="T20" s="200" t="n">
        <v>0.0194692489060292</v>
      </c>
      <c r="U20" s="208" t="n">
        <v>0.998971082570386</v>
      </c>
      <c r="V20" s="209" t="s">
        <v>185</v>
      </c>
      <c r="W20" s="210" t="s">
        <v>189</v>
      </c>
      <c r="X20" s="211" t="n">
        <v>103.29612247828</v>
      </c>
      <c r="Y20" s="212" t="n">
        <v>0.0236267055049589</v>
      </c>
      <c r="Z20" s="208" t="n">
        <v>0.117441075260168</v>
      </c>
      <c r="AA20" s="209" t="s">
        <v>185</v>
      </c>
      <c r="AB20" s="210" t="s">
        <v>186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12617311936493</v>
      </c>
      <c r="E21" s="200" t="n">
        <v>0.000563452109153096</v>
      </c>
      <c r="F21" s="208" t="n">
        <v>0.0916877478756321</v>
      </c>
      <c r="G21" s="209" t="s">
        <v>185</v>
      </c>
      <c r="H21" s="210" t="s">
        <v>186</v>
      </c>
      <c r="I21" s="199" t="n">
        <v>13.3392363375427</v>
      </c>
      <c r="J21" s="200" t="n">
        <v>0.0174580315695926</v>
      </c>
      <c r="K21" s="208" t="n">
        <v>0.954227816548368</v>
      </c>
      <c r="L21" s="209" t="s">
        <v>185</v>
      </c>
      <c r="M21" s="210" t="s">
        <v>188</v>
      </c>
      <c r="N21" s="199" t="n">
        <v>1.64781006139379</v>
      </c>
      <c r="O21" s="200" t="n">
        <v>0.0182638741689546</v>
      </c>
      <c r="P21" s="208" t="n">
        <v>0.213232495015521</v>
      </c>
      <c r="Q21" s="209" t="s">
        <v>185</v>
      </c>
      <c r="R21" s="210" t="s">
        <v>188</v>
      </c>
      <c r="S21" s="199" t="n">
        <v>142.77334467229</v>
      </c>
      <c r="T21" s="200" t="n">
        <v>0.0229881599752831</v>
      </c>
      <c r="U21" s="208" t="n">
        <v>0.99938735476495</v>
      </c>
      <c r="V21" s="209" t="s">
        <v>185</v>
      </c>
      <c r="W21" s="210" t="s">
        <v>188</v>
      </c>
      <c r="X21" s="211" t="n">
        <v>155.009728858746</v>
      </c>
      <c r="Y21" s="212" t="n">
        <v>0.0275381431549679</v>
      </c>
      <c r="Z21" s="208" t="n">
        <v>0.982205691740426</v>
      </c>
      <c r="AA21" s="209" t="s">
        <v>185</v>
      </c>
      <c r="AB21" s="210" t="s">
        <v>188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126104352974437</v>
      </c>
      <c r="E22" s="200" t="n">
        <v>0.000543826839941433</v>
      </c>
      <c r="F22" s="208" t="n">
        <v>0.0603787361064457</v>
      </c>
      <c r="G22" s="209" t="s">
        <v>185</v>
      </c>
      <c r="H22" s="210" t="s">
        <v>186</v>
      </c>
      <c r="I22" s="199" t="n">
        <v>13.7248690065308</v>
      </c>
      <c r="J22" s="200" t="n">
        <v>0.0206115152459181</v>
      </c>
      <c r="K22" s="208" t="n">
        <v>0.940692947447419</v>
      </c>
      <c r="L22" s="209" t="s">
        <v>185</v>
      </c>
      <c r="M22" s="210" t="s">
        <v>188</v>
      </c>
      <c r="N22" s="199" t="n">
        <v>1.73890068707227</v>
      </c>
      <c r="O22" s="200" t="n">
        <v>0.0167241122165144</v>
      </c>
      <c r="P22" s="208" t="n">
        <v>0.283655232654417</v>
      </c>
      <c r="Q22" s="209" t="s">
        <v>185</v>
      </c>
      <c r="R22" s="210" t="s">
        <v>186</v>
      </c>
      <c r="S22" s="199" t="n">
        <v>150.477485499094</v>
      </c>
      <c r="T22" s="200" t="n">
        <v>0.0248295064547769</v>
      </c>
      <c r="U22" s="208" t="n">
        <v>0.999357572487085</v>
      </c>
      <c r="V22" s="209" t="s">
        <v>185</v>
      </c>
      <c r="W22" s="210" t="s">
        <v>188</v>
      </c>
      <c r="X22" s="211" t="n">
        <v>161.748813655934</v>
      </c>
      <c r="Y22" s="212" t="n">
        <v>0.0240272094907744</v>
      </c>
      <c r="Z22" s="208" t="n">
        <v>0.990949383479324</v>
      </c>
      <c r="AA22" s="209" t="s">
        <v>185</v>
      </c>
      <c r="AB22" s="210" t="s">
        <v>188</v>
      </c>
    </row>
    <row r="23" s="21" customFormat="true" ht="12.75" hidden="false" customHeight="true" outlineLevel="0" collapsed="false">
      <c r="B23" s="36" t="s">
        <v>58</v>
      </c>
      <c r="C23" s="37" t="n">
        <v>7.2</v>
      </c>
      <c r="D23" s="199" t="n">
        <v>0.105363744737347</v>
      </c>
      <c r="E23" s="200" t="n">
        <v>0.000522991528233189</v>
      </c>
      <c r="F23" s="208" t="n">
        <v>0.000582956280171811</v>
      </c>
      <c r="G23" s="209" t="s">
        <v>185</v>
      </c>
      <c r="H23" s="210" t="s">
        <v>186</v>
      </c>
      <c r="I23" s="199" t="n">
        <v>10.9356511205635</v>
      </c>
      <c r="J23" s="200" t="n">
        <v>0.0191777250422969</v>
      </c>
      <c r="K23" s="208" t="n">
        <v>0.92427900128127</v>
      </c>
      <c r="L23" s="209" t="s">
        <v>185</v>
      </c>
      <c r="M23" s="210" t="s">
        <v>188</v>
      </c>
      <c r="N23" s="199" t="n">
        <v>1.44417009150671</v>
      </c>
      <c r="O23" s="200" t="n">
        <v>0.0139803422718554</v>
      </c>
      <c r="P23" s="208" t="n">
        <v>0.332779161984761</v>
      </c>
      <c r="Q23" s="209" t="s">
        <v>185</v>
      </c>
      <c r="R23" s="210" t="s">
        <v>188</v>
      </c>
      <c r="S23" s="199" t="n">
        <v>123.593486995709</v>
      </c>
      <c r="T23" s="200" t="n">
        <v>0.0231441648841898</v>
      </c>
      <c r="U23" s="208" t="n">
        <v>0.999162484689664</v>
      </c>
      <c r="V23" s="209" t="s">
        <v>185</v>
      </c>
      <c r="W23" s="210" t="s">
        <v>188</v>
      </c>
      <c r="X23" s="211" t="n">
        <v>133.726011730857</v>
      </c>
      <c r="Y23" s="212" t="n">
        <v>0.0243261548239237</v>
      </c>
      <c r="Z23" s="208" t="n">
        <v>0.963630736999013</v>
      </c>
      <c r="AA23" s="209" t="s">
        <v>185</v>
      </c>
      <c r="AB23" s="210" t="s">
        <v>188</v>
      </c>
    </row>
    <row r="24" s="21" customFormat="true" ht="12.75" hidden="false" customHeight="true" outlineLevel="0" collapsed="false">
      <c r="B24" s="36" t="s">
        <v>59</v>
      </c>
      <c r="C24" s="37" t="n">
        <v>8</v>
      </c>
      <c r="D24" s="199" t="n">
        <v>0.119050008191189</v>
      </c>
      <c r="E24" s="200" t="n">
        <v>0.000551504222577795</v>
      </c>
      <c r="F24" s="208" t="n">
        <v>0.000380709618100133</v>
      </c>
      <c r="G24" s="209" t="s">
        <v>185</v>
      </c>
      <c r="H24" s="210" t="s">
        <v>188</v>
      </c>
      <c r="I24" s="199" t="n">
        <v>12.3505690375535</v>
      </c>
      <c r="J24" s="200" t="n">
        <v>0.0202820999097723</v>
      </c>
      <c r="K24" s="208" t="n">
        <v>0.931074173999672</v>
      </c>
      <c r="L24" s="209" t="s">
        <v>185</v>
      </c>
      <c r="M24" s="210" t="s">
        <v>188</v>
      </c>
      <c r="N24" s="199" t="n">
        <v>1.57681364634395</v>
      </c>
      <c r="O24" s="200" t="n">
        <v>0.0192855042200633</v>
      </c>
      <c r="P24" s="208" t="n">
        <v>0.227793172990471</v>
      </c>
      <c r="Q24" s="209" t="s">
        <v>185</v>
      </c>
      <c r="R24" s="210" t="s">
        <v>188</v>
      </c>
      <c r="S24" s="199" t="n">
        <v>136.284567054049</v>
      </c>
      <c r="T24" s="200" t="n">
        <v>0.0240016760907006</v>
      </c>
      <c r="U24" s="208" t="n">
        <v>0.9992608956049</v>
      </c>
      <c r="V24" s="209" t="s">
        <v>185</v>
      </c>
      <c r="W24" s="210" t="s">
        <v>188</v>
      </c>
      <c r="X24" s="211" t="n">
        <v>148.598989704177</v>
      </c>
      <c r="Y24" s="212" t="n">
        <v>0.0238756328950288</v>
      </c>
      <c r="Z24" s="208" t="n">
        <v>0.985133011612356</v>
      </c>
      <c r="AA24" s="209" t="s">
        <v>185</v>
      </c>
      <c r="AB24" s="210" t="s">
        <v>188</v>
      </c>
    </row>
    <row r="25" s="21" customFormat="true" ht="12.75" hidden="false" customHeight="true" outlineLevel="0" collapsed="false">
      <c r="B25" s="36" t="s">
        <v>60</v>
      </c>
      <c r="C25" s="37" t="n">
        <v>8.9</v>
      </c>
      <c r="D25" s="199" t="n">
        <v>0.11731316977483</v>
      </c>
      <c r="E25" s="200" t="n">
        <v>0.000554333722267474</v>
      </c>
      <c r="F25" s="208" t="n">
        <v>0.0297719112477313</v>
      </c>
      <c r="G25" s="209" t="s">
        <v>185</v>
      </c>
      <c r="H25" s="210" t="s">
        <v>188</v>
      </c>
      <c r="I25" s="199" t="n">
        <v>11.5204954692983</v>
      </c>
      <c r="J25" s="200" t="n">
        <v>0.0190413906114131</v>
      </c>
      <c r="K25" s="208" t="n">
        <v>0.931558802837237</v>
      </c>
      <c r="L25" s="209" t="s">
        <v>185</v>
      </c>
      <c r="M25" s="210" t="s">
        <v>188</v>
      </c>
      <c r="N25" s="199" t="n">
        <v>1.40557156927659</v>
      </c>
      <c r="O25" s="200" t="n">
        <v>0.0165748882631425</v>
      </c>
      <c r="P25" s="208" t="n">
        <v>0.167730251262185</v>
      </c>
      <c r="Q25" s="209" t="s">
        <v>185</v>
      </c>
      <c r="R25" s="210" t="s">
        <v>187</v>
      </c>
      <c r="S25" s="199" t="n">
        <v>123.273056267037</v>
      </c>
      <c r="T25" s="200" t="n">
        <v>0.0221615950758127</v>
      </c>
      <c r="U25" s="208" t="n">
        <v>0.999226251297795</v>
      </c>
      <c r="V25" s="209" t="s">
        <v>185</v>
      </c>
      <c r="W25" s="210" t="s">
        <v>188</v>
      </c>
      <c r="X25" s="211" t="n">
        <v>136.64175855726</v>
      </c>
      <c r="Y25" s="212" t="n">
        <v>0.0222348849785014</v>
      </c>
      <c r="Z25" s="208" t="n">
        <v>0.979725670762905</v>
      </c>
      <c r="AA25" s="209" t="s">
        <v>185</v>
      </c>
      <c r="AB25" s="210" t="s">
        <v>188</v>
      </c>
    </row>
    <row r="26" s="21" customFormat="true" ht="12.75" hidden="false" customHeight="true" outlineLevel="0" collapsed="false">
      <c r="B26" s="36" t="s">
        <v>61</v>
      </c>
      <c r="C26" s="37" t="n">
        <v>9.7</v>
      </c>
      <c r="D26" s="199" t="n">
        <v>0.120183583251722</v>
      </c>
      <c r="E26" s="200" t="n">
        <v>0.000561784061467446</v>
      </c>
      <c r="F26" s="208" t="n">
        <v>0.0621936816449777</v>
      </c>
      <c r="G26" s="209" t="s">
        <v>185</v>
      </c>
      <c r="H26" s="210" t="s">
        <v>188</v>
      </c>
      <c r="I26" s="199" t="n">
        <v>10.5770637248557</v>
      </c>
      <c r="J26" s="200" t="n">
        <v>0.019274301228581</v>
      </c>
      <c r="K26" s="208" t="n">
        <v>0.913361589482369</v>
      </c>
      <c r="L26" s="209" t="s">
        <v>185</v>
      </c>
      <c r="M26" s="210" t="s">
        <v>188</v>
      </c>
      <c r="N26" s="199" t="n">
        <v>1.25453999963366</v>
      </c>
      <c r="O26" s="200" t="n">
        <v>0.0160335636788205</v>
      </c>
      <c r="P26" s="208" t="n">
        <v>0.228187378667621</v>
      </c>
      <c r="Q26" s="209" t="s">
        <v>185</v>
      </c>
      <c r="R26" s="210" t="s">
        <v>188</v>
      </c>
      <c r="S26" s="199" t="n">
        <v>106.846319407816</v>
      </c>
      <c r="T26" s="200" t="n">
        <v>0.0204579359866031</v>
      </c>
      <c r="U26" s="208" t="n">
        <v>0.999130059994463</v>
      </c>
      <c r="V26" s="209" t="s">
        <v>185</v>
      </c>
      <c r="W26" s="210" t="s">
        <v>186</v>
      </c>
      <c r="X26" s="211" t="n">
        <v>123.420179150806</v>
      </c>
      <c r="Y26" s="212" t="n">
        <v>0.0229788343217338</v>
      </c>
      <c r="Z26" s="208" t="n">
        <v>0.948596832343161</v>
      </c>
      <c r="AA26" s="209" t="s">
        <v>185</v>
      </c>
      <c r="AB26" s="210" t="s">
        <v>188</v>
      </c>
    </row>
    <row r="27" s="21" customFormat="true" ht="12.75" hidden="false" customHeight="true" outlineLevel="0" collapsed="false">
      <c r="B27" s="36" t="s">
        <v>62</v>
      </c>
      <c r="C27" s="37" t="n">
        <v>10.6</v>
      </c>
      <c r="D27" s="199" t="n">
        <v>0.114757400554571</v>
      </c>
      <c r="E27" s="200" t="n">
        <v>0.000515496563273282</v>
      </c>
      <c r="F27" s="208" t="n">
        <v>0.0690337256836028</v>
      </c>
      <c r="G27" s="209" t="s">
        <v>185</v>
      </c>
      <c r="H27" s="210" t="s">
        <v>188</v>
      </c>
      <c r="I27" s="199" t="n">
        <v>8.60727891441118</v>
      </c>
      <c r="J27" s="200" t="n">
        <v>0.0185595994949403</v>
      </c>
      <c r="K27" s="208" t="n">
        <v>0.879779720272628</v>
      </c>
      <c r="L27" s="209" t="s">
        <v>185</v>
      </c>
      <c r="M27" s="210" t="s">
        <v>186</v>
      </c>
      <c r="N27" s="199" t="n">
        <v>0.930179579173293</v>
      </c>
      <c r="O27" s="200" t="n">
        <v>0.0154261686629468</v>
      </c>
      <c r="P27" s="208" t="n">
        <v>0.0938733822435569</v>
      </c>
      <c r="Q27" s="209" t="s">
        <v>185</v>
      </c>
      <c r="R27" s="210" t="s">
        <v>188</v>
      </c>
      <c r="S27" s="199" t="n">
        <v>81.0840866932554</v>
      </c>
      <c r="T27" s="200" t="n">
        <v>0.0230937972271238</v>
      </c>
      <c r="U27" s="208" t="n">
        <v>0.998047202121353</v>
      </c>
      <c r="V27" s="209" t="s">
        <v>185</v>
      </c>
      <c r="W27" s="210" t="s">
        <v>188</v>
      </c>
      <c r="X27" s="211" t="n">
        <v>100.340800938739</v>
      </c>
      <c r="Y27" s="212" t="n">
        <v>0.0222999114359028</v>
      </c>
      <c r="Z27" s="208" t="n">
        <v>0.118253384770422</v>
      </c>
      <c r="AA27" s="209" t="s">
        <v>185</v>
      </c>
      <c r="AB27" s="210" t="s">
        <v>186</v>
      </c>
    </row>
    <row r="28" s="21" customFormat="true" ht="12.75" hidden="false" customHeight="true" outlineLevel="0" collapsed="false">
      <c r="B28" s="36" t="s">
        <v>63</v>
      </c>
      <c r="C28" s="37" t="n">
        <v>11.6</v>
      </c>
      <c r="D28" s="199" t="n">
        <v>0.110524875702861</v>
      </c>
      <c r="E28" s="200" t="n">
        <v>0.000505196787540691</v>
      </c>
      <c r="F28" s="208" t="n">
        <v>0.0467296253277186</v>
      </c>
      <c r="G28" s="209" t="s">
        <v>185</v>
      </c>
      <c r="H28" s="210" t="s">
        <v>188</v>
      </c>
      <c r="I28" s="199" t="n">
        <v>7.33962108875406</v>
      </c>
      <c r="J28" s="200" t="n">
        <v>0.0205210205199071</v>
      </c>
      <c r="K28" s="208" t="n">
        <v>0.806778688201251</v>
      </c>
      <c r="L28" s="209" t="s">
        <v>185</v>
      </c>
      <c r="M28" s="210" t="s">
        <v>188</v>
      </c>
      <c r="N28" s="199" t="n">
        <v>0.751040792860559</v>
      </c>
      <c r="O28" s="200" t="n">
        <v>0.0171329454690204</v>
      </c>
      <c r="P28" s="208" t="n">
        <v>0.104123358661949</v>
      </c>
      <c r="Q28" s="209" t="s">
        <v>185</v>
      </c>
      <c r="R28" s="210" t="s">
        <v>187</v>
      </c>
      <c r="S28" s="199" t="n">
        <v>63.734072974662</v>
      </c>
      <c r="T28" s="200" t="n">
        <v>0.0197434915395493</v>
      </c>
      <c r="U28" s="208" t="n">
        <v>0.997683443454249</v>
      </c>
      <c r="V28" s="209" t="s">
        <v>185</v>
      </c>
      <c r="W28" s="210" t="s">
        <v>186</v>
      </c>
      <c r="X28" s="211" t="n">
        <v>84.2338187110147</v>
      </c>
      <c r="Y28" s="212" t="n">
        <v>0.0214468452126579</v>
      </c>
      <c r="Z28" s="208" t="n">
        <v>0.834771707459637</v>
      </c>
      <c r="AA28" s="209" t="s">
        <v>185</v>
      </c>
      <c r="AB28" s="210" t="s">
        <v>188</v>
      </c>
    </row>
    <row r="29" s="21" customFormat="true" ht="12.75" hidden="false" customHeight="true" outlineLevel="0" collapsed="false">
      <c r="B29" s="36" t="s">
        <v>64</v>
      </c>
      <c r="C29" s="37" t="n">
        <v>12.5</v>
      </c>
      <c r="D29" s="199" t="n">
        <v>0.117953328673922</v>
      </c>
      <c r="E29" s="200" t="n">
        <v>0.000474189935037247</v>
      </c>
      <c r="F29" s="208" t="n">
        <v>0.117029848099558</v>
      </c>
      <c r="G29" s="209" t="s">
        <v>185</v>
      </c>
      <c r="H29" s="210" t="s">
        <v>188</v>
      </c>
      <c r="I29" s="199" t="n">
        <v>6.46277561952048</v>
      </c>
      <c r="J29" s="200" t="n">
        <v>0.0174895738027491</v>
      </c>
      <c r="K29" s="208" t="n">
        <v>0.840064272679959</v>
      </c>
      <c r="L29" s="209" t="s">
        <v>185</v>
      </c>
      <c r="M29" s="210" t="s">
        <v>187</v>
      </c>
      <c r="N29" s="199" t="n">
        <v>0.546654851278559</v>
      </c>
      <c r="O29" s="200" t="n">
        <v>0.0159839722840967</v>
      </c>
      <c r="P29" s="208" t="n">
        <v>0.0185929273983939</v>
      </c>
      <c r="Q29" s="209" t="s">
        <v>185</v>
      </c>
      <c r="R29" s="210" t="s">
        <v>186</v>
      </c>
      <c r="S29" s="199" t="n">
        <v>48.4637244067513</v>
      </c>
      <c r="T29" s="200" t="n">
        <v>0.020124351758587</v>
      </c>
      <c r="U29" s="208" t="n">
        <v>0.99576716791949</v>
      </c>
      <c r="V29" s="209" t="s">
        <v>185</v>
      </c>
      <c r="W29" s="210" t="s">
        <v>188</v>
      </c>
      <c r="X29" s="211" t="n">
        <v>73.3776650746574</v>
      </c>
      <c r="Y29" s="212" t="n">
        <v>0.0207864571916943</v>
      </c>
      <c r="Z29" s="208" t="n">
        <v>0.950985155448548</v>
      </c>
      <c r="AA29" s="209" t="s">
        <v>185</v>
      </c>
      <c r="AB29" s="210" t="s">
        <v>188</v>
      </c>
    </row>
    <row r="30" s="21" customFormat="true" ht="12.75" hidden="false" customHeight="true" outlineLevel="0" collapsed="false">
      <c r="B30" s="36" t="s">
        <v>65</v>
      </c>
      <c r="C30" s="37" t="n">
        <v>13.4</v>
      </c>
      <c r="D30" s="199" t="n">
        <v>0.108270754180722</v>
      </c>
      <c r="E30" s="200" t="n">
        <v>0.000510544220667071</v>
      </c>
      <c r="F30" s="208" t="n">
        <v>0.016947383893391</v>
      </c>
      <c r="G30" s="209" t="s">
        <v>185</v>
      </c>
      <c r="H30" s="210" t="s">
        <v>188</v>
      </c>
      <c r="I30" s="199" t="n">
        <v>5.11822021338032</v>
      </c>
      <c r="J30" s="200" t="n">
        <v>0.0205831759726544</v>
      </c>
      <c r="K30" s="208" t="n">
        <v>0.649931907428821</v>
      </c>
      <c r="L30" s="209" t="s">
        <v>185</v>
      </c>
      <c r="M30" s="210" t="s">
        <v>188</v>
      </c>
      <c r="N30" s="199" t="n">
        <v>0.372137845608209</v>
      </c>
      <c r="O30" s="200" t="n">
        <v>0.0153484931877308</v>
      </c>
      <c r="P30" s="208" t="n">
        <v>0.0140882534005072</v>
      </c>
      <c r="Q30" s="209" t="s">
        <v>185</v>
      </c>
      <c r="R30" s="210" t="s">
        <v>187</v>
      </c>
      <c r="S30" s="199" t="n">
        <v>33.020575588583</v>
      </c>
      <c r="T30" s="200" t="n">
        <v>0.0171593059189829</v>
      </c>
      <c r="U30" s="208" t="n">
        <v>0.993306504163652</v>
      </c>
      <c r="V30" s="209" t="s">
        <v>185</v>
      </c>
      <c r="W30" s="210" t="s">
        <v>188</v>
      </c>
      <c r="X30" s="211" t="n">
        <v>57.8432583806573</v>
      </c>
      <c r="Y30" s="212" t="n">
        <v>0.0190466087103712</v>
      </c>
      <c r="Z30" s="208" t="n">
        <v>0.985722375648176</v>
      </c>
      <c r="AA30" s="209" t="s">
        <v>185</v>
      </c>
      <c r="AB30" s="210" t="s">
        <v>191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134220891127331</v>
      </c>
      <c r="E31" s="202" t="n">
        <v>0.0005203164547942</v>
      </c>
      <c r="F31" s="213" t="n">
        <v>0.299954277843928</v>
      </c>
      <c r="G31" s="214" t="s">
        <v>185</v>
      </c>
      <c r="H31" s="215" t="s">
        <v>186</v>
      </c>
      <c r="I31" s="201" t="n">
        <v>5.99200524022146</v>
      </c>
      <c r="J31" s="202" t="n">
        <v>0.0186458766874835</v>
      </c>
      <c r="K31" s="213" t="n">
        <v>0.80178558601116</v>
      </c>
      <c r="L31" s="214" t="s">
        <v>185</v>
      </c>
      <c r="M31" s="215" t="s">
        <v>188</v>
      </c>
      <c r="N31" s="201" t="n">
        <v>0.351849500262361</v>
      </c>
      <c r="O31" s="202" t="n">
        <v>0.0158314630584987</v>
      </c>
      <c r="P31" s="213" t="n">
        <v>0.0533801861023991</v>
      </c>
      <c r="Q31" s="214" t="s">
        <v>185</v>
      </c>
      <c r="R31" s="215" t="s">
        <v>187</v>
      </c>
      <c r="S31" s="201" t="n">
        <v>28.550573866414</v>
      </c>
      <c r="T31" s="202" t="n">
        <v>0.0189599138828847</v>
      </c>
      <c r="U31" s="213" t="n">
        <v>0.98886259823291</v>
      </c>
      <c r="V31" s="214" t="s">
        <v>185</v>
      </c>
      <c r="W31" s="215" t="s">
        <v>187</v>
      </c>
      <c r="X31" s="216" t="n">
        <v>60.2096866799616</v>
      </c>
      <c r="Y31" s="217" t="n">
        <v>0.0189908650107448</v>
      </c>
      <c r="Z31" s="213" t="n">
        <v>0.978847639890611</v>
      </c>
      <c r="AA31" s="214" t="s">
        <v>185</v>
      </c>
      <c r="AB31" s="215" t="s">
        <v>18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153274832214178</v>
      </c>
      <c r="E32" s="202" t="n">
        <v>0.000601412596978412</v>
      </c>
      <c r="F32" s="213" t="n">
        <v>0.433846724959902</v>
      </c>
      <c r="G32" s="214" t="s">
        <v>185</v>
      </c>
      <c r="H32" s="215" t="s">
        <v>188</v>
      </c>
      <c r="I32" s="201" t="n">
        <v>6.31227031235918</v>
      </c>
      <c r="J32" s="202" t="n">
        <v>0.0182139768129682</v>
      </c>
      <c r="K32" s="213" t="n">
        <v>0.811434107976485</v>
      </c>
      <c r="L32" s="214" t="s">
        <v>185</v>
      </c>
      <c r="M32" s="215" t="s">
        <v>186</v>
      </c>
      <c r="N32" s="201" t="n">
        <v>0.26606767849857</v>
      </c>
      <c r="O32" s="202" t="n">
        <v>0.0172508393550216</v>
      </c>
      <c r="P32" s="213" t="n">
        <v>0.00923801438277249</v>
      </c>
      <c r="Q32" s="214" t="s">
        <v>185</v>
      </c>
      <c r="R32" s="215" t="s">
        <v>188</v>
      </c>
      <c r="S32" s="201" t="n">
        <v>22.4033746654445</v>
      </c>
      <c r="T32" s="202" t="n">
        <v>0.0175513450558244</v>
      </c>
      <c r="U32" s="213" t="n">
        <v>0.984468539087366</v>
      </c>
      <c r="V32" s="214" t="s">
        <v>185</v>
      </c>
      <c r="W32" s="215" t="s">
        <v>186</v>
      </c>
      <c r="X32" s="216" t="n">
        <v>59.7471291722874</v>
      </c>
      <c r="Y32" s="217" t="n">
        <v>0.0206854259118826</v>
      </c>
      <c r="Z32" s="213" t="n">
        <v>0.973337960695472</v>
      </c>
      <c r="AA32" s="214" t="s">
        <v>185</v>
      </c>
      <c r="AB32" s="215" t="s">
        <v>186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182873080457757</v>
      </c>
      <c r="E33" s="202" t="n">
        <v>0.000655699821979654</v>
      </c>
      <c r="F33" s="213" t="n">
        <v>0.588347927965083</v>
      </c>
      <c r="G33" s="214" t="s">
        <v>185</v>
      </c>
      <c r="H33" s="215" t="s">
        <v>186</v>
      </c>
      <c r="I33" s="201" t="n">
        <v>7.24648812054649</v>
      </c>
      <c r="J33" s="202" t="n">
        <v>0.0201156067045497</v>
      </c>
      <c r="K33" s="213" t="n">
        <v>0.836251111289541</v>
      </c>
      <c r="L33" s="214" t="s">
        <v>185</v>
      </c>
      <c r="M33" s="215" t="s">
        <v>186</v>
      </c>
      <c r="N33" s="201" t="n">
        <v>0.262011678569124</v>
      </c>
      <c r="O33" s="202" t="n">
        <v>0.0178439494622103</v>
      </c>
      <c r="P33" s="213" t="n">
        <v>0.0321493050978716</v>
      </c>
      <c r="Q33" s="214" t="s">
        <v>185</v>
      </c>
      <c r="R33" s="215" t="s">
        <v>188</v>
      </c>
      <c r="S33" s="201" t="n">
        <v>19.116538835918</v>
      </c>
      <c r="T33" s="202" t="n">
        <v>0.0175771174291561</v>
      </c>
      <c r="U33" s="213" t="n">
        <v>0.978508933756097</v>
      </c>
      <c r="V33" s="214" t="s">
        <v>185</v>
      </c>
      <c r="W33" s="215" t="s">
        <v>190</v>
      </c>
      <c r="X33" s="216" t="n">
        <v>64.380101290559</v>
      </c>
      <c r="Y33" s="217" t="n">
        <v>0.0216168272913655</v>
      </c>
      <c r="Z33" s="213" t="n">
        <v>0.959419499897303</v>
      </c>
      <c r="AA33" s="214" t="s">
        <v>185</v>
      </c>
      <c r="AB33" s="215" t="s">
        <v>188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206823542351569</v>
      </c>
      <c r="E34" s="202" t="n">
        <v>0.000671475800776378</v>
      </c>
      <c r="F34" s="213" t="n">
        <v>0.691643705476554</v>
      </c>
      <c r="G34" s="214" t="s">
        <v>185</v>
      </c>
      <c r="H34" s="215" t="s">
        <v>188</v>
      </c>
      <c r="I34" s="201" t="n">
        <v>9.18324862837624</v>
      </c>
      <c r="J34" s="202" t="n">
        <v>0.0162514646576739</v>
      </c>
      <c r="K34" s="213" t="n">
        <v>0.929576598692043</v>
      </c>
      <c r="L34" s="214" t="s">
        <v>185</v>
      </c>
      <c r="M34" s="215" t="s">
        <v>190</v>
      </c>
      <c r="N34" s="201" t="n">
        <v>0.157627847695504</v>
      </c>
      <c r="O34" s="202" t="n">
        <v>0.016520486078861</v>
      </c>
      <c r="P34" s="213" t="n">
        <v>0.00481428313896746</v>
      </c>
      <c r="Q34" s="214" t="s">
        <v>185</v>
      </c>
      <c r="R34" s="215" t="s">
        <v>188</v>
      </c>
      <c r="S34" s="201" t="n">
        <v>14.8597631702193</v>
      </c>
      <c r="T34" s="202" t="n">
        <v>0.017668752226223</v>
      </c>
      <c r="U34" s="213" t="n">
        <v>0.962617173302924</v>
      </c>
      <c r="V34" s="214" t="s">
        <v>185</v>
      </c>
      <c r="W34" s="215" t="s">
        <v>188</v>
      </c>
      <c r="X34" s="216" t="n">
        <v>65.3831210751372</v>
      </c>
      <c r="Y34" s="217" t="n">
        <v>0.0204443943663239</v>
      </c>
      <c r="Z34" s="213" t="n">
        <v>0.952413246838559</v>
      </c>
      <c r="AA34" s="214" t="s">
        <v>185</v>
      </c>
      <c r="AB34" s="215" t="s">
        <v>186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165426105727324</v>
      </c>
      <c r="E35" s="202" t="n">
        <v>0.000577731248074898</v>
      </c>
      <c r="F35" s="213" t="n">
        <v>0.557793705936003</v>
      </c>
      <c r="G35" s="214" t="s">
        <v>185</v>
      </c>
      <c r="H35" s="215" t="s">
        <v>186</v>
      </c>
      <c r="I35" s="201" t="n">
        <v>7.24302870562448</v>
      </c>
      <c r="J35" s="202" t="n">
        <v>0.0212729113477446</v>
      </c>
      <c r="K35" s="213" t="n">
        <v>0.802181154749312</v>
      </c>
      <c r="L35" s="214" t="s">
        <v>185</v>
      </c>
      <c r="M35" s="215" t="s">
        <v>188</v>
      </c>
      <c r="N35" s="201" t="n">
        <v>0.114136442539542</v>
      </c>
      <c r="O35" s="202" t="n">
        <v>0.0170826415101836</v>
      </c>
      <c r="P35" s="213" t="n">
        <v>0.00336177503309947</v>
      </c>
      <c r="Q35" s="214" t="s">
        <v>185</v>
      </c>
      <c r="R35" s="215" t="s">
        <v>188</v>
      </c>
      <c r="S35" s="201" t="n">
        <v>9.74021643540361</v>
      </c>
      <c r="T35" s="202" t="n">
        <v>0.0156023591624752</v>
      </c>
      <c r="U35" s="213" t="n">
        <v>0.928205593491866</v>
      </c>
      <c r="V35" s="214" t="s">
        <v>185</v>
      </c>
      <c r="W35" s="215" t="s">
        <v>188</v>
      </c>
      <c r="X35" s="216" t="n">
        <v>50.9427514038914</v>
      </c>
      <c r="Y35" s="217" t="n">
        <v>0.0192752569327752</v>
      </c>
      <c r="Z35" s="213" t="n">
        <v>0.984682457654488</v>
      </c>
      <c r="AA35" s="214" t="s">
        <v>185</v>
      </c>
      <c r="AB35" s="215" t="s">
        <v>188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118322665164947</v>
      </c>
      <c r="E36" s="202" t="n">
        <v>0.000541110933747043</v>
      </c>
      <c r="F36" s="213" t="n">
        <v>0.226612318009031</v>
      </c>
      <c r="G36" s="214" t="s">
        <v>185</v>
      </c>
      <c r="H36" s="215" t="s">
        <v>187</v>
      </c>
      <c r="I36" s="201" t="n">
        <v>4.69531423562201</v>
      </c>
      <c r="J36" s="202" t="n">
        <v>0.0184311472240411</v>
      </c>
      <c r="K36" s="213" t="n">
        <v>0.691541642061401</v>
      </c>
      <c r="L36" s="214" t="s">
        <v>185</v>
      </c>
      <c r="M36" s="215" t="s">
        <v>186</v>
      </c>
      <c r="N36" s="201" t="n">
        <v>0.0467517574494258</v>
      </c>
      <c r="O36" s="202" t="n">
        <v>0.0181241554278876</v>
      </c>
      <c r="P36" s="213" t="n">
        <v>0.00168299493096954</v>
      </c>
      <c r="Q36" s="214" t="s">
        <v>185</v>
      </c>
      <c r="R36" s="215" t="s">
        <v>188</v>
      </c>
      <c r="S36" s="201" t="n">
        <v>6.07312966323233</v>
      </c>
      <c r="T36" s="202" t="n">
        <v>0.0164721223715609</v>
      </c>
      <c r="U36" s="213" t="n">
        <v>0.800383883675846</v>
      </c>
      <c r="V36" s="214" t="s">
        <v>185</v>
      </c>
      <c r="W36" s="215" t="s">
        <v>188</v>
      </c>
      <c r="X36" s="216" t="n">
        <v>35.7582565045004</v>
      </c>
      <c r="Y36" s="217" t="n">
        <v>0.0187380628429858</v>
      </c>
      <c r="Z36" s="213" t="n">
        <v>0.992629862664221</v>
      </c>
      <c r="AA36" s="214" t="s">
        <v>185</v>
      </c>
      <c r="AB36" s="215" t="s">
        <v>188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113749293320046</v>
      </c>
      <c r="E37" s="202" t="n">
        <v>0.000526849829565995</v>
      </c>
      <c r="F37" s="213" t="n">
        <v>0.175533482535602</v>
      </c>
      <c r="G37" s="214" t="s">
        <v>185</v>
      </c>
      <c r="H37" s="215" t="s">
        <v>188</v>
      </c>
      <c r="I37" s="201" t="n">
        <v>4.82775387344003</v>
      </c>
      <c r="J37" s="202" t="n">
        <v>0.0204908988044166</v>
      </c>
      <c r="K37" s="213" t="n">
        <v>0.644243353526183</v>
      </c>
      <c r="L37" s="214" t="s">
        <v>185</v>
      </c>
      <c r="M37" s="215" t="s">
        <v>188</v>
      </c>
      <c r="N37" s="201" t="n">
        <v>0.0397470786702021</v>
      </c>
      <c r="O37" s="202" t="n">
        <v>0.0179935218086909</v>
      </c>
      <c r="P37" s="213" t="n">
        <v>0.000670555722913014</v>
      </c>
      <c r="Q37" s="214" t="s">
        <v>185</v>
      </c>
      <c r="R37" s="215" t="s">
        <v>188</v>
      </c>
      <c r="S37" s="201" t="n">
        <v>5.03231703254765</v>
      </c>
      <c r="T37" s="202" t="n">
        <v>0.0155162225526374</v>
      </c>
      <c r="U37" s="213" t="n">
        <v>0.748063841288282</v>
      </c>
      <c r="V37" s="214" t="s">
        <v>185</v>
      </c>
      <c r="W37" s="215" t="s">
        <v>186</v>
      </c>
      <c r="X37" s="216" t="n">
        <v>33.5111270301108</v>
      </c>
      <c r="Y37" s="217" t="n">
        <v>0.0179471597932215</v>
      </c>
      <c r="Z37" s="213" t="n">
        <v>0.993373419329942</v>
      </c>
      <c r="AA37" s="214" t="s">
        <v>185</v>
      </c>
      <c r="AB37" s="215" t="s">
        <v>188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>
      <c r="I52" s="103"/>
    </row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4:0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4:08Z</dcterms:modified>
  <cp:revision>0</cp:revision>
  <dc:subject>Software for 40Ar/39Ar Age Calculations</dc:subject>
  <dc:title>ArArCALC v2.7.0 Software Program -- Beta Version</dc:title>
</cp:coreProperties>
</file>