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967  &gt;  22 DRBLJ 19  &gt;  Plagioclase  &gt;  MCCLAUGHRY (19-20)
EASTERN CASCADES  &gt;  BADGER LAKE
20-OSU-04 (4B12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2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2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4.9816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34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987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6.9030 ± 0.371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39704 ± 0.0004093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58220175312936</c:v>
                </c:pt>
                <c:pt idx="1">
                  <c:v>0.00157744954534492</c:v>
                </c:pt>
                <c:pt idx="2">
                  <c:v>0.00156351623661662</c:v>
                </c:pt>
                <c:pt idx="3">
                  <c:v>0.00154135135890625</c:v>
                </c:pt>
                <c:pt idx="4">
                  <c:v>0.00151246541199715</c:v>
                </c:pt>
                <c:pt idx="5">
                  <c:v>0.00147882692543041</c:v>
                </c:pt>
                <c:pt idx="6">
                  <c:v>0.00144272830647012</c:v>
                </c:pt>
                <c:pt idx="7">
                  <c:v>0.00140662961633705</c:v>
                </c:pt>
                <c:pt idx="8">
                  <c:v>0.00137299092110227</c:v>
                </c:pt>
                <c:pt idx="9">
                  <c:v>0.00134410464225025</c:v>
                </c:pt>
                <c:pt idx="10">
                  <c:v>0.00132193933194345</c:v>
                </c:pt>
                <c:pt idx="11">
                  <c:v>0.00130800551944593</c:v>
                </c:pt>
                <c:pt idx="12">
                  <c:v>0.00130325277105053</c:v>
                </c:pt>
                <c:pt idx="13">
                  <c:v>0.00130800497870538</c:v>
                </c:pt>
                <c:pt idx="14">
                  <c:v>0.00132193828731293</c:v>
                </c:pt>
                <c:pt idx="15">
                  <c:v>0.0013441031649196</c:v>
                </c:pt>
                <c:pt idx="16">
                  <c:v>0.00137298911174914</c:v>
                </c:pt>
                <c:pt idx="17">
                  <c:v>0.00140662759826585</c:v>
                </c:pt>
                <c:pt idx="18">
                  <c:v>0.00144272621720908</c:v>
                </c:pt>
                <c:pt idx="19">
                  <c:v>0.00147882490735921</c:v>
                </c:pt>
                <c:pt idx="20">
                  <c:v>0.00151246360264401</c:v>
                </c:pt>
                <c:pt idx="21">
                  <c:v>0.0015413498815756</c:v>
                </c:pt>
                <c:pt idx="22">
                  <c:v>0.0015635151919861</c:v>
                </c:pt>
                <c:pt idx="23">
                  <c:v>0.00157744900460437</c:v>
                </c:pt>
                <c:pt idx="24">
                  <c:v>0.00158220175312935</c:v>
                </c:pt>
                <c:pt idx="25">
                  <c:v>0.00157744954560409</c:v>
                </c:pt>
                <c:pt idx="27">
                  <c:v>0.00297184925521528</c:v>
                </c:pt>
                <c:pt idx="28">
                  <c:v>0.00297038768524489</c:v>
                </c:pt>
                <c:pt idx="29">
                  <c:v>0.00296610124438062</c:v>
                </c:pt>
                <c:pt idx="30">
                  <c:v>0.00295928204648302</c:v>
                </c:pt>
                <c:pt idx="31">
                  <c:v>0.00295039480861851</c:v>
                </c:pt>
                <c:pt idx="32">
                  <c:v>0.00294004518135932</c:v>
                </c:pt>
                <c:pt idx="33">
                  <c:v>0.00292893847469799</c:v>
                </c:pt>
                <c:pt idx="34">
                  <c:v>0.00291783159233708</c:v>
                </c:pt>
                <c:pt idx="35">
                  <c:v>0.00290748144995276</c:v>
                </c:pt>
                <c:pt idx="36">
                  <c:v>0.0028985933926425</c:v>
                </c:pt>
                <c:pt idx="37">
                  <c:v>0.00289177312682243</c:v>
                </c:pt>
                <c:pt idx="38">
                  <c:v>0.00288748544233608</c:v>
                </c:pt>
                <c:pt idx="39">
                  <c:v>0.00288602253779482</c:v>
                </c:pt>
                <c:pt idx="40">
                  <c:v>0.00288748410772534</c:v>
                </c:pt>
                <c:pt idx="41">
                  <c:v>0.00289177054855246</c:v>
                </c:pt>
                <c:pt idx="42">
                  <c:v>0.00289858974641814</c:v>
                </c:pt>
                <c:pt idx="43">
                  <c:v>0.00290747698425817</c:v>
                </c:pt>
                <c:pt idx="44">
                  <c:v>0.00291782661150197</c:v>
                </c:pt>
                <c:pt idx="45">
                  <c:v>0.00292893331815805</c:v>
                </c:pt>
                <c:pt idx="46">
                  <c:v>0.00294004020052421</c:v>
                </c:pt>
                <c:pt idx="47">
                  <c:v>0.00295039034292392</c:v>
                </c:pt>
                <c:pt idx="48">
                  <c:v>0.00295927840025865</c:v>
                </c:pt>
                <c:pt idx="49">
                  <c:v>0.00296609866611063</c:v>
                </c:pt>
                <c:pt idx="50">
                  <c:v>0.00297038635063413</c:v>
                </c:pt>
                <c:pt idx="51">
                  <c:v>0.00297184925521526</c:v>
                </c:pt>
                <c:pt idx="52">
                  <c:v>0.00297038768532461</c:v>
                </c:pt>
                <c:pt idx="54">
                  <c:v>0.0160787852476266</c:v>
                </c:pt>
                <c:pt idx="55">
                  <c:v>0.0160746546498364</c:v>
                </c:pt>
                <c:pt idx="56">
                  <c:v>0.0160625384402008</c:v>
                </c:pt>
                <c:pt idx="57">
                  <c:v>0.0160432623183816</c:v>
                </c:pt>
                <c:pt idx="58">
                  <c:v>0.0160181399202225</c:v>
                </c:pt>
                <c:pt idx="59">
                  <c:v>0.0159888832956375</c:v>
                </c:pt>
                <c:pt idx="60">
                  <c:v>0.0159574862352385</c:v>
                </c:pt>
                <c:pt idx="61">
                  <c:v>0.0159260883968009</c:v>
                </c:pt>
                <c:pt idx="62">
                  <c:v>0.015896829491122</c:v>
                </c:pt>
                <c:pt idx="63">
                  <c:v>0.0158717034642665</c:v>
                </c:pt>
                <c:pt idx="64">
                  <c:v>0.0158524226134381</c:v>
                </c:pt>
                <c:pt idx="65">
                  <c:v>0.0158403008967546</c:v>
                </c:pt>
                <c:pt idx="66">
                  <c:v>0.0158361643891741</c:v>
                </c:pt>
                <c:pt idx="67">
                  <c:v>0.0158402949868516</c:v>
                </c:pt>
                <c:pt idx="68">
                  <c:v>0.0158524111963821</c:v>
                </c:pt>
                <c:pt idx="69">
                  <c:v>0.0158716873181111</c:v>
                </c:pt>
                <c:pt idx="70">
                  <c:v>0.015896809716201</c:v>
                </c:pt>
                <c:pt idx="71">
                  <c:v>0.0159260663407425</c:v>
                </c:pt>
                <c:pt idx="72">
                  <c:v>0.0159574634011266</c:v>
                </c:pt>
                <c:pt idx="73">
                  <c:v>0.015988861239579</c:v>
                </c:pt>
                <c:pt idx="74">
                  <c:v>0.0160181201453015</c:v>
                </c:pt>
                <c:pt idx="75">
                  <c:v>0.0160432461722262</c:v>
                </c:pt>
                <c:pt idx="76">
                  <c:v>0.0160625270231448</c:v>
                </c:pt>
                <c:pt idx="77">
                  <c:v>0.0160746487399333</c:v>
                </c:pt>
                <c:pt idx="78">
                  <c:v>0.0160787852476265</c:v>
                </c:pt>
                <c:pt idx="79">
                  <c:v>0.0160746546500617</c:v>
                </c:pt>
                <c:pt idx="81">
                  <c:v>0.0424412321549352</c:v>
                </c:pt>
                <c:pt idx="82">
                  <c:v>0.0424292920881051</c:v>
                </c:pt>
                <c:pt idx="83">
                  <c:v>0.0423942695034296</c:v>
                </c:pt>
                <c:pt idx="84">
                  <c:v>0.0423385511321711</c:v>
                </c:pt>
                <c:pt idx="85">
                  <c:v>0.0422659340892435</c:v>
                </c:pt>
                <c:pt idx="86">
                  <c:v>0.0421813671061056</c:v>
                </c:pt>
                <c:pt idx="87">
                  <c:v>0.0420906132828916</c:v>
                </c:pt>
                <c:pt idx="88">
                  <c:v>0.0419998573426618</c:v>
                </c:pt>
                <c:pt idx="89">
                  <c:v>0.0419152841527474</c:v>
                </c:pt>
                <c:pt idx="90">
                  <c:v>0.0418426572362643</c:v>
                </c:pt>
                <c:pt idx="91">
                  <c:v>0.0417869259975378</c:v>
                </c:pt>
                <c:pt idx="92">
                  <c:v>0.0417518884283784</c:v>
                </c:pt>
                <c:pt idx="93">
                  <c:v>0.0417399322812164</c:v>
                </c:pt>
                <c:pt idx="94">
                  <c:v>0.0417518723477207</c:v>
                </c:pt>
                <c:pt idx="95">
                  <c:v>0.0417868949320926</c:v>
                </c:pt>
                <c:pt idx="96">
                  <c:v>0.0418426133030904</c:v>
                </c:pt>
                <c:pt idx="97">
                  <c:v>0.041915230345818</c:v>
                </c:pt>
                <c:pt idx="98">
                  <c:v>0.0419997973288301</c:v>
                </c:pt>
                <c:pt idx="99">
                  <c:v>0.0420905511520011</c:v>
                </c:pt>
                <c:pt idx="100">
                  <c:v>0.0421813070922738</c:v>
                </c:pt>
                <c:pt idx="101">
                  <c:v>0.0422658802823139</c:v>
                </c:pt>
                <c:pt idx="102">
                  <c:v>0.042338507198997</c:v>
                </c:pt>
                <c:pt idx="103">
                  <c:v>0.0423942384379842</c:v>
                </c:pt>
                <c:pt idx="104">
                  <c:v>0.0424292760074472</c:v>
                </c:pt>
                <c:pt idx="105">
                  <c:v>0.042441232154935</c:v>
                </c:pt>
                <c:pt idx="106">
                  <c:v>0.0424292920887565</c:v>
                </c:pt>
                <c:pt idx="108">
                  <c:v>0.0542247388954692</c:v>
                </c:pt>
                <c:pt idx="109">
                  <c:v>0.0542129121504804</c:v>
                </c:pt>
                <c:pt idx="110">
                  <c:v>0.0541782169805331</c:v>
                </c:pt>
                <c:pt idx="111">
                  <c:v>0.0541230178041175</c:v>
                </c:pt>
                <c:pt idx="112">
                  <c:v>0.0540510763538769</c:v>
                </c:pt>
                <c:pt idx="113">
                  <c:v>0.053967295320745</c:v>
                </c:pt>
                <c:pt idx="114">
                  <c:v>0.0538773842436622</c:v>
                </c:pt>
                <c:pt idx="115">
                  <c:v>0.0537874704139327</c:v>
                </c:pt>
                <c:pt idx="116">
                  <c:v>0.0537036813104489</c:v>
                </c:pt>
                <c:pt idx="117">
                  <c:v>0.0536317270221323</c:v>
                </c:pt>
                <c:pt idx="118">
                  <c:v>0.0535765111148104</c:v>
                </c:pt>
                <c:pt idx="119">
                  <c:v>0.0535417964613101</c:v>
                </c:pt>
                <c:pt idx="120">
                  <c:v>0.0535299488078933</c:v>
                </c:pt>
                <c:pt idx="121">
                  <c:v>0.0535417755525594</c:v>
                </c:pt>
                <c:pt idx="122">
                  <c:v>0.0535764707222059</c:v>
                </c:pt>
                <c:pt idx="123">
                  <c:v>0.0536316698983631</c:v>
                </c:pt>
                <c:pt idx="124">
                  <c:v>0.0537036113484056</c:v>
                </c:pt>
                <c:pt idx="125">
                  <c:v>0.0537873923814128</c:v>
                </c:pt>
                <c:pt idx="126">
                  <c:v>0.0538773034584531</c:v>
                </c:pt>
                <c:pt idx="127">
                  <c:v>0.0539672172882251</c:v>
                </c:pt>
                <c:pt idx="128">
                  <c:v>0.0540510063918334</c:v>
                </c:pt>
                <c:pt idx="129">
                  <c:v>0.0541229606803482</c:v>
                </c:pt>
                <c:pt idx="130">
                  <c:v>0.0541781765879283</c:v>
                </c:pt>
                <c:pt idx="131">
                  <c:v>0.0542128912417294</c:v>
                </c:pt>
                <c:pt idx="132">
                  <c:v>0.0542247388954689</c:v>
                </c:pt>
                <c:pt idx="133">
                  <c:v>0.0542129121511256</c:v>
                </c:pt>
                <c:pt idx="135">
                  <c:v>0.0807201113399377</c:v>
                </c:pt>
                <c:pt idx="136">
                  <c:v>0.0807074866989242</c:v>
                </c:pt>
                <c:pt idx="137">
                  <c:v>0.0806704446377763</c:v>
                </c:pt>
                <c:pt idx="138">
                  <c:v>0.0806115095117405</c:v>
                </c:pt>
                <c:pt idx="139">
                  <c:v>0.0805346976522522</c:v>
                </c:pt>
                <c:pt idx="140">
                  <c:v>0.080445243660586</c:v>
                </c:pt>
                <c:pt idx="141">
                  <c:v>0.0803492436784303</c:v>
                </c:pt>
                <c:pt idx="142">
                  <c:v>0.0802532399459068</c:v>
                </c:pt>
                <c:pt idx="143">
                  <c:v>0.0801637749587183</c:v>
                </c:pt>
                <c:pt idx="144">
                  <c:v>0.0800869456078801</c:v>
                </c:pt>
                <c:pt idx="145">
                  <c:v>0.0800279876866734</c:v>
                </c:pt>
                <c:pt idx="146">
                  <c:v>0.0799909190799867</c:v>
                </c:pt>
                <c:pt idx="147">
                  <c:v>0.0799782659521012</c:v>
                </c:pt>
                <c:pt idx="148">
                  <c:v>0.07999089059277</c:v>
                </c:pt>
                <c:pt idx="149">
                  <c:v>0.0800279326535968</c:v>
                </c:pt>
                <c:pt idx="150">
                  <c:v>0.0800868677793567</c:v>
                </c:pt>
                <c:pt idx="151">
                  <c:v>0.0801636796386334</c:v>
                </c:pt>
                <c:pt idx="152">
                  <c:v>0.0802531336301666</c:v>
                </c:pt>
                <c:pt idx="153">
                  <c:v>0.0803491336122768</c:v>
                </c:pt>
                <c:pt idx="154">
                  <c:v>0.0804451373448457</c:v>
                </c:pt>
                <c:pt idx="155">
                  <c:v>0.0805346023321671</c:v>
                </c:pt>
                <c:pt idx="156">
                  <c:v>0.0806114316832169</c:v>
                </c:pt>
                <c:pt idx="157">
                  <c:v>0.0806703896046993</c:v>
                </c:pt>
                <c:pt idx="158">
                  <c:v>0.0807074582117072</c:v>
                </c:pt>
                <c:pt idx="159">
                  <c:v>0.0807201113399373</c:v>
                </c:pt>
                <c:pt idx="160">
                  <c:v>0.0807074866996131</c:v>
                </c:pt>
                <c:pt idx="162">
                  <c:v>0.114322228118929</c:v>
                </c:pt>
                <c:pt idx="163">
                  <c:v>0.114302879062123</c:v>
                </c:pt>
                <c:pt idx="164">
                  <c:v>0.114246105196251</c:v>
                </c:pt>
                <c:pt idx="165">
                  <c:v>0.114155775566439</c:v>
                </c:pt>
                <c:pt idx="166">
                  <c:v>0.114038045987669</c:v>
                </c:pt>
                <c:pt idx="167">
                  <c:v>0.113900939536158</c:v>
                </c:pt>
                <c:pt idx="168">
                  <c:v>0.113753799789976</c:v>
                </c:pt>
                <c:pt idx="169">
                  <c:v>0.113606654079643</c:v>
                </c:pt>
                <c:pt idx="170">
                  <c:v>0.113469530142126</c:v>
                </c:pt>
                <c:pt idx="171">
                  <c:v>0.113351772747136</c:v>
                </c:pt>
                <c:pt idx="172">
                  <c:v>0.113261406866522</c:v>
                </c:pt>
                <c:pt idx="173">
                  <c:v>0.113204590785695</c:v>
                </c:pt>
                <c:pt idx="174">
                  <c:v>0.113185196426664</c:v>
                </c:pt>
                <c:pt idx="175">
                  <c:v>0.113204545482941</c:v>
                </c:pt>
                <c:pt idx="176">
                  <c:v>0.113261319348321</c:v>
                </c:pt>
                <c:pt idx="177">
                  <c:v>0.11335164897771</c:v>
                </c:pt>
                <c:pt idx="178">
                  <c:v>0.113469378556156</c:v>
                </c:pt>
                <c:pt idx="179">
                  <c:v>0.113606485007463</c:v>
                </c:pt>
                <c:pt idx="180">
                  <c:v>0.113753624753575</c:v>
                </c:pt>
                <c:pt idx="181">
                  <c:v>0.113900770463977</c:v>
                </c:pt>
                <c:pt idx="182">
                  <c:v>0.114037894401699</c:v>
                </c:pt>
                <c:pt idx="183">
                  <c:v>0.114155651797012</c:v>
                </c:pt>
                <c:pt idx="184">
                  <c:v>0.11424601767805</c:v>
                </c:pt>
                <c:pt idx="185">
                  <c:v>0.114302833759368</c:v>
                </c:pt>
                <c:pt idx="186">
                  <c:v>0.114322228118928</c:v>
                </c:pt>
                <c:pt idx="187">
                  <c:v>0.114302879063179</c:v>
                </c:pt>
                <c:pt idx="189">
                  <c:v>0.120059636187443</c:v>
                </c:pt>
                <c:pt idx="190">
                  <c:v>0.120043545420062</c:v>
                </c:pt>
                <c:pt idx="191">
                  <c:v>0.119996334349352</c:v>
                </c:pt>
                <c:pt idx="192">
                  <c:v>0.119921220331757</c:v>
                </c:pt>
                <c:pt idx="193">
                  <c:v>0.11982332226343</c:v>
                </c:pt>
                <c:pt idx="194">
                  <c:v>0.119709311735931</c:v>
                </c:pt>
                <c:pt idx="195">
                  <c:v>0.119586958378278</c:v>
                </c:pt>
                <c:pt idx="196">
                  <c:v>0.119464600369578</c:v>
                </c:pt>
                <c:pt idx="197">
                  <c:v>0.119350576205899</c:v>
                </c:pt>
                <c:pt idx="198">
                  <c:v>0.119252656445544</c:v>
                </c:pt>
                <c:pt idx="199">
                  <c:v>0.119177514158347</c:v>
                </c:pt>
                <c:pt idx="200">
                  <c:v>0.119130270166989</c:v>
                </c:pt>
                <c:pt idx="201">
                  <c:v>0.1191141440714</c:v>
                </c:pt>
                <c:pt idx="202">
                  <c:v>0.119130234838343</c:v>
                </c:pt>
                <c:pt idx="203">
                  <c:v>0.119177445908643</c:v>
                </c:pt>
                <c:pt idx="204">
                  <c:v>0.119252559925887</c:v>
                </c:pt>
                <c:pt idx="205">
                  <c:v>0.119350457993943</c:v>
                </c:pt>
                <c:pt idx="206">
                  <c:v>0.119464468521273</c:v>
                </c:pt>
                <c:pt idx="207">
                  <c:v>0.119586821878868</c:v>
                </c:pt>
                <c:pt idx="208">
                  <c:v>0.119709179887626</c:v>
                </c:pt>
                <c:pt idx="209">
                  <c:v>0.119823204051474</c:v>
                </c:pt>
                <c:pt idx="210">
                  <c:v>0.119921123812098</c:v>
                </c:pt>
                <c:pt idx="211">
                  <c:v>0.119996266099647</c:v>
                </c:pt>
                <c:pt idx="212">
                  <c:v>0.120043510091414</c:v>
                </c:pt>
                <c:pt idx="213">
                  <c:v>0.120059636187442</c:v>
                </c:pt>
                <c:pt idx="214">
                  <c:v>0.12004354542094</c:v>
                </c:pt>
                <c:pt idx="216">
                  <c:v>0.213883624260174</c:v>
                </c:pt>
                <c:pt idx="217">
                  <c:v>0.213856002424559</c:v>
                </c:pt>
                <c:pt idx="218">
                  <c:v>0.213774965081963</c:v>
                </c:pt>
                <c:pt idx="219">
                  <c:v>0.21364603479335</c:v>
                </c:pt>
                <c:pt idx="220">
                  <c:v>0.213477997944802</c:v>
                </c:pt>
                <c:pt idx="221">
                  <c:v>0.213282305969827</c:v>
                </c:pt>
                <c:pt idx="222">
                  <c:v>0.213072294953093</c:v>
                </c:pt>
                <c:pt idx="223">
                  <c:v>0.212862276798298</c:v>
                </c:pt>
                <c:pt idx="224">
                  <c:v>0.212666563895589</c:v>
                </c:pt>
                <c:pt idx="225">
                  <c:v>0.212498493755822</c:v>
                </c:pt>
                <c:pt idx="226">
                  <c:v>0.212369520081249</c:v>
                </c:pt>
                <c:pt idx="227">
                  <c:v>0.212288432214632</c:v>
                </c:pt>
                <c:pt idx="228">
                  <c:v>0.212260756160065</c:v>
                </c:pt>
                <c:pt idx="229">
                  <c:v>0.212288377994926</c:v>
                </c:pt>
                <c:pt idx="230">
                  <c:v>0.212369415336819</c:v>
                </c:pt>
                <c:pt idx="231">
                  <c:v>0.212498345624829</c:v>
                </c:pt>
                <c:pt idx="232">
                  <c:v>0.212666382472915</c:v>
                </c:pt>
                <c:pt idx="233">
                  <c:v>0.212862074447599</c:v>
                </c:pt>
                <c:pt idx="234">
                  <c:v>0.213072085464233</c:v>
                </c:pt>
                <c:pt idx="235">
                  <c:v>0.213282103619127</c:v>
                </c:pt>
                <c:pt idx="236">
                  <c:v>0.213477816522127</c:v>
                </c:pt>
                <c:pt idx="237">
                  <c:v>0.213645886662357</c:v>
                </c:pt>
                <c:pt idx="238">
                  <c:v>0.213774860337533</c:v>
                </c:pt>
                <c:pt idx="239">
                  <c:v>0.213855948204852</c:v>
                </c:pt>
                <c:pt idx="240">
                  <c:v>0.213883624260173</c:v>
                </c:pt>
                <c:pt idx="241">
                  <c:v>0.213856002426067</c:v>
                </c:pt>
                <c:pt idx="243">
                  <c:v>0.11473649641728</c:v>
                </c:pt>
                <c:pt idx="244">
                  <c:v>0.114725768059047</c:v>
                </c:pt>
                <c:pt idx="245">
                  <c:v>0.114694289066033</c:v>
                </c:pt>
                <c:pt idx="246">
                  <c:v>0.114644204679585</c:v>
                </c:pt>
                <c:pt idx="247">
                  <c:v>0.114578928067863</c:v>
                </c:pt>
                <c:pt idx="248">
                  <c:v>0.114502907724071</c:v>
                </c:pt>
                <c:pt idx="249">
                  <c:v>0.114421324308998</c:v>
                </c:pt>
                <c:pt idx="250">
                  <c:v>0.114339737597544</c:v>
                </c:pt>
                <c:pt idx="251">
                  <c:v>0.114263707589255</c:v>
                </c:pt>
                <c:pt idx="252">
                  <c:v>0.114198415603538</c:v>
                </c:pt>
                <c:pt idx="253">
                  <c:v>0.11414831118131</c:v>
                </c:pt>
                <c:pt idx="254">
                  <c:v>0.114116808856135</c:v>
                </c:pt>
                <c:pt idx="255">
                  <c:v>0.114106055459411</c:v>
                </c:pt>
                <c:pt idx="256">
                  <c:v>0.11411678381735</c:v>
                </c:pt>
                <c:pt idx="257">
                  <c:v>0.114148262810091</c:v>
                </c:pt>
                <c:pt idx="258">
                  <c:v>0.114198347196305</c:v>
                </c:pt>
                <c:pt idx="259">
                  <c:v>0.114263623807847</c:v>
                </c:pt>
                <c:pt idx="260">
                  <c:v>0.114339644151526</c:v>
                </c:pt>
                <c:pt idx="261">
                  <c:v>0.114421227566561</c:v>
                </c:pt>
                <c:pt idx="262">
                  <c:v>0.114502814278053</c:v>
                </c:pt>
                <c:pt idx="263">
                  <c:v>0.114578844286455</c:v>
                </c:pt>
                <c:pt idx="264">
                  <c:v>0.114644136272352</c:v>
                </c:pt>
                <c:pt idx="265">
                  <c:v>0.114694240694815</c:v>
                </c:pt>
                <c:pt idx="266">
                  <c:v>0.114725743020262</c:v>
                </c:pt>
                <c:pt idx="267">
                  <c:v>0.114736496417279</c:v>
                </c:pt>
                <c:pt idx="268">
                  <c:v>0.114725768059633</c:v>
                </c:pt>
                <c:pt idx="270">
                  <c:v>0.106876463606358</c:v>
                </c:pt>
                <c:pt idx="271">
                  <c:v>0.106865369893225</c:v>
                </c:pt>
                <c:pt idx="272">
                  <c:v>0.106832817298714</c:v>
                </c:pt>
                <c:pt idx="273">
                  <c:v>0.106781024228339</c:v>
                </c:pt>
                <c:pt idx="274">
                  <c:v>0.106713520294247</c:v>
                </c:pt>
                <c:pt idx="275">
                  <c:v>0.10663490577798</c:v>
                </c:pt>
                <c:pt idx="276">
                  <c:v>0.106550538128892</c:v>
                </c:pt>
                <c:pt idx="277">
                  <c:v>0.106466166862833</c:v>
                </c:pt>
                <c:pt idx="278">
                  <c:v>0.10638754174214</c:v>
                </c:pt>
                <c:pt idx="279">
                  <c:v>0.106320020938843</c:v>
                </c:pt>
                <c:pt idx="280">
                  <c:v>0.106268205884092</c:v>
                </c:pt>
                <c:pt idx="281">
                  <c:v>0.106235627688232</c:v>
                </c:pt>
                <c:pt idx="282">
                  <c:v>0.106224506501469</c:v>
                </c:pt>
                <c:pt idx="283">
                  <c:v>0.106235600214299</c:v>
                </c:pt>
                <c:pt idx="284">
                  <c:v>0.106268152808528</c:v>
                </c:pt>
                <c:pt idx="285">
                  <c:v>0.10631994587866</c:v>
                </c:pt>
                <c:pt idx="286">
                  <c:v>0.106387449812567</c:v>
                </c:pt>
                <c:pt idx="287">
                  <c:v>0.106466064328717</c:v>
                </c:pt>
                <c:pt idx="288">
                  <c:v>0.106550431977764</c:v>
                </c:pt>
                <c:pt idx="289">
                  <c:v>0.106634803243863</c:v>
                </c:pt>
                <c:pt idx="290">
                  <c:v>0.106713428364673</c:v>
                </c:pt>
                <c:pt idx="291">
                  <c:v>0.106780949168156</c:v>
                </c:pt>
                <c:pt idx="292">
                  <c:v>0.106832764223149</c:v>
                </c:pt>
                <c:pt idx="293">
                  <c:v>0.106865342419291</c:v>
                </c:pt>
                <c:pt idx="294">
                  <c:v>0.106876463606357</c:v>
                </c:pt>
                <c:pt idx="295">
                  <c:v>0.10686536989383</c:v>
                </c:pt>
                <c:pt idx="297">
                  <c:v>0.242920777262568</c:v>
                </c:pt>
                <c:pt idx="298">
                  <c:v>0.242890119715335</c:v>
                </c:pt>
                <c:pt idx="299">
                  <c:v>0.242800177403099</c:v>
                </c:pt>
                <c:pt idx="300">
                  <c:v>0.242657079745787</c:v>
                </c:pt>
                <c:pt idx="301">
                  <c:v>0.242470578612244</c:v>
                </c:pt>
                <c:pt idx="302">
                  <c:v>0.242253383746483</c:v>
                </c:pt>
                <c:pt idx="303">
                  <c:v>0.242020296619642</c:v>
                </c:pt>
                <c:pt idx="304">
                  <c:v>0.241787201734184</c:v>
                </c:pt>
                <c:pt idx="305">
                  <c:v>0.241569984121308</c:v>
                </c:pt>
                <c:pt idx="306">
                  <c:v>0.24138344680233</c:v>
                </c:pt>
                <c:pt idx="307">
                  <c:v>0.241240301987242</c:v>
                </c:pt>
                <c:pt idx="308">
                  <c:v>0.241150304758612</c:v>
                </c:pt>
                <c:pt idx="309">
                  <c:v>0.241119588278829</c:v>
                </c:pt>
                <c:pt idx="310">
                  <c:v>0.241150245825225</c:v>
                </c:pt>
                <c:pt idx="311">
                  <c:v>0.241240188136681</c:v>
                </c:pt>
                <c:pt idx="312">
                  <c:v>0.241383285793323</c:v>
                </c:pt>
                <c:pt idx="313">
                  <c:v>0.241569786926353</c:v>
                </c:pt>
                <c:pt idx="314">
                  <c:v>0.24178698179179</c:v>
                </c:pt>
                <c:pt idx="315">
                  <c:v>0.242020068918521</c:v>
                </c:pt>
                <c:pt idx="316">
                  <c:v>0.24225316380409</c:v>
                </c:pt>
                <c:pt idx="317">
                  <c:v>0.242470381417288</c:v>
                </c:pt>
                <c:pt idx="318">
                  <c:v>0.24265691873678</c:v>
                </c:pt>
                <c:pt idx="319">
                  <c:v>0.242800063552537</c:v>
                </c:pt>
                <c:pt idx="320">
                  <c:v>0.242890060781947</c:v>
                </c:pt>
                <c:pt idx="321">
                  <c:v>0.242920777262567</c:v>
                </c:pt>
                <c:pt idx="322">
                  <c:v>0.242890119717008</c:v>
                </c:pt>
                <c:pt idx="324">
                  <c:v>0.146273371965641</c:v>
                </c:pt>
                <c:pt idx="325">
                  <c:v>0.146256188351594</c:v>
                </c:pt>
                <c:pt idx="326">
                  <c:v>0.146205768321093</c:v>
                </c:pt>
                <c:pt idx="327">
                  <c:v>0.146125547915884</c:v>
                </c:pt>
                <c:pt idx="328">
                  <c:v>0.146020994024</c:v>
                </c:pt>
                <c:pt idx="329">
                  <c:v>0.145899231820374</c:v>
                </c:pt>
                <c:pt idx="330">
                  <c:v>0.145768559197942</c:v>
                </c:pt>
                <c:pt idx="331">
                  <c:v>0.145637881279955</c:v>
                </c:pt>
                <c:pt idx="332">
                  <c:v>0.14551610355055</c:v>
                </c:pt>
                <c:pt idx="333">
                  <c:v>0.145411524960718</c:v>
                </c:pt>
                <c:pt idx="334">
                  <c:v>0.145331272368516</c:v>
                </c:pt>
                <c:pt idx="335">
                  <c:v>0.145280814855468</c:v>
                </c:pt>
                <c:pt idx="336">
                  <c:v>0.145263591017694</c:v>
                </c:pt>
                <c:pt idx="337">
                  <c:v>0.145280774631271</c:v>
                </c:pt>
                <c:pt idx="338">
                  <c:v>0.145331194661336</c:v>
                </c:pt>
                <c:pt idx="339">
                  <c:v>0.145411415066169</c:v>
                </c:pt>
                <c:pt idx="340">
                  <c:v>0.145515968957765</c:v>
                </c:pt>
                <c:pt idx="341">
                  <c:v>0.14563773116121</c:v>
                </c:pt>
                <c:pt idx="342">
                  <c:v>0.145768403783581</c:v>
                </c:pt>
                <c:pt idx="343">
                  <c:v>0.145899081701629</c:v>
                </c:pt>
                <c:pt idx="344">
                  <c:v>0.146020859431215</c:v>
                </c:pt>
                <c:pt idx="345">
                  <c:v>0.146125438021335</c:v>
                </c:pt>
                <c:pt idx="346">
                  <c:v>0.146205690613912</c:v>
                </c:pt>
                <c:pt idx="347">
                  <c:v>0.146256148127397</c:v>
                </c:pt>
                <c:pt idx="348">
                  <c:v>0.146273371965641</c:v>
                </c:pt>
                <c:pt idx="349">
                  <c:v>0.146256188352532</c:v>
                </c:pt>
                <c:pt idx="351">
                  <c:v>0.237663383952718</c:v>
                </c:pt>
                <c:pt idx="352">
                  <c:v>0.237629787017912</c:v>
                </c:pt>
                <c:pt idx="353">
                  <c:v>0.237531209607268</c:v>
                </c:pt>
                <c:pt idx="354">
                  <c:v>0.2373743696084</c:v>
                </c:pt>
                <c:pt idx="355">
                  <c:v>0.237169955408016</c:v>
                </c:pt>
                <c:pt idx="356">
                  <c:v>0.23693189749603</c:v>
                </c:pt>
                <c:pt idx="357">
                  <c:v>0.236676419125697</c:v>
                </c:pt>
                <c:pt idx="358">
                  <c:v>0.236420930725718</c:v>
                </c:pt>
                <c:pt idx="359">
                  <c:v>0.236182843408298</c:v>
                </c:pt>
                <c:pt idx="360">
                  <c:v>0.235978382430624</c:v>
                </c:pt>
                <c:pt idx="361">
                  <c:v>0.235821481470406</c:v>
                </c:pt>
                <c:pt idx="362">
                  <c:v>0.235722833068766</c:v>
                </c:pt>
                <c:pt idx="363">
                  <c:v>0.235689159951237</c:v>
                </c:pt>
                <c:pt idx="364">
                  <c:v>0.235722756885125</c:v>
                </c:pt>
                <c:pt idx="365">
                  <c:v>0.235821334294914</c:v>
                </c:pt>
                <c:pt idx="366">
                  <c:v>0.235978174293048</c:v>
                </c:pt>
                <c:pt idx="367">
                  <c:v>0.236182588492869</c:v>
                </c:pt>
                <c:pt idx="368">
                  <c:v>0.236420646404502</c:v>
                </c:pt>
                <c:pt idx="369">
                  <c:v>0.236676124774714</c:v>
                </c:pt>
                <c:pt idx="370">
                  <c:v>0.236931613174813</c:v>
                </c:pt>
                <c:pt idx="371">
                  <c:v>0.237169700492587</c:v>
                </c:pt>
                <c:pt idx="372">
                  <c:v>0.237374161470823</c:v>
                </c:pt>
                <c:pt idx="373">
                  <c:v>0.237531062431776</c:v>
                </c:pt>
                <c:pt idx="374">
                  <c:v>0.237629710834271</c:v>
                </c:pt>
                <c:pt idx="375">
                  <c:v>0.237663383952717</c:v>
                </c:pt>
                <c:pt idx="376">
                  <c:v>0.237629787019745</c:v>
                </c:pt>
                <c:pt idx="378">
                  <c:v>0.199510706658092</c:v>
                </c:pt>
                <c:pt idx="379">
                  <c:v>0.199486966164256</c:v>
                </c:pt>
                <c:pt idx="380">
                  <c:v>0.199417307680976</c:v>
                </c:pt>
                <c:pt idx="381">
                  <c:v>0.199306478318761</c:v>
                </c:pt>
                <c:pt idx="382">
                  <c:v>0.199162030915474</c:v>
                </c:pt>
                <c:pt idx="383">
                  <c:v>0.198993809322917</c:v>
                </c:pt>
                <c:pt idx="384">
                  <c:v>0.198813277564596</c:v>
                </c:pt>
                <c:pt idx="385">
                  <c:v>0.19863273858147</c:v>
                </c:pt>
                <c:pt idx="386">
                  <c:v>0.198464495806858</c:v>
                </c:pt>
                <c:pt idx="387">
                  <c:v>0.198320014707787</c:v>
                </c:pt>
                <c:pt idx="388">
                  <c:v>0.198209141432372</c:v>
                </c:pt>
                <c:pt idx="389">
                  <c:v>0.198139431811088</c:v>
                </c:pt>
                <c:pt idx="390">
                  <c:v>0.198115636439413</c:v>
                </c:pt>
                <c:pt idx="391">
                  <c:v>0.198139376932601</c:v>
                </c:pt>
                <c:pt idx="392">
                  <c:v>0.198209035415276</c:v>
                </c:pt>
                <c:pt idx="393">
                  <c:v>0.198319864776973</c:v>
                </c:pt>
                <c:pt idx="394">
                  <c:v>0.198464312179862</c:v>
                </c:pt>
                <c:pt idx="395">
                  <c:v>0.198632533772169</c:v>
                </c:pt>
                <c:pt idx="396">
                  <c:v>0.198813065530404</c:v>
                </c:pt>
                <c:pt idx="397">
                  <c:v>0.198993604513615</c:v>
                </c:pt>
                <c:pt idx="398">
                  <c:v>0.199161847288478</c:v>
                </c:pt>
                <c:pt idx="399">
                  <c:v>0.199306328387946</c:v>
                </c:pt>
                <c:pt idx="400">
                  <c:v>0.19941720166388</c:v>
                </c:pt>
                <c:pt idx="401">
                  <c:v>0.199486911285768</c:v>
                </c:pt>
                <c:pt idx="402">
                  <c:v>0.199510706658091</c:v>
                </c:pt>
                <c:pt idx="403">
                  <c:v>0.199486966165551</c:v>
                </c:pt>
                <c:pt idx="405">
                  <c:v>0.227190720785298</c:v>
                </c:pt>
                <c:pt idx="406">
                  <c:v>0.227145917305771</c:v>
                </c:pt>
                <c:pt idx="407">
                  <c:v>0.227014471901969</c:v>
                </c:pt>
                <c:pt idx="408">
                  <c:v>0.226805342360919</c:v>
                </c:pt>
                <c:pt idx="409">
                  <c:v>0.226532780515206</c:v>
                </c:pt>
                <c:pt idx="410">
                  <c:v>0.226215361004145</c:v>
                </c:pt>
                <c:pt idx="411">
                  <c:v>0.225874715442805</c:v>
                </c:pt>
                <c:pt idx="412">
                  <c:v>0.225534058263194</c:v>
                </c:pt>
                <c:pt idx="413">
                  <c:v>0.225216604689089</c:v>
                </c:pt>
                <c:pt idx="414">
                  <c:v>0.224943988656897</c:v>
                </c:pt>
                <c:pt idx="415">
                  <c:v>0.224734788498652</c:v>
                </c:pt>
                <c:pt idx="416">
                  <c:v>0.224603260859386</c:v>
                </c:pt>
                <c:pt idx="417">
                  <c:v>0.224558369130335</c:v>
                </c:pt>
                <c:pt idx="418">
                  <c:v>0.224603172608639</c:v>
                </c:pt>
                <c:pt idx="419">
                  <c:v>0.224734618011301</c:v>
                </c:pt>
                <c:pt idx="420">
                  <c:v>0.224943747551373</c:v>
                </c:pt>
                <c:pt idx="421">
                  <c:v>0.225216309396334</c:v>
                </c:pt>
                <c:pt idx="422">
                  <c:v>0.225533728906923</c:v>
                </c:pt>
                <c:pt idx="423">
                  <c:v>0.225874374468103</c:v>
                </c:pt>
                <c:pt idx="424">
                  <c:v>0.226215031647874</c:v>
                </c:pt>
                <c:pt idx="425">
                  <c:v>0.226532485222452</c:v>
                </c:pt>
                <c:pt idx="426">
                  <c:v>0.226805101255394</c:v>
                </c:pt>
                <c:pt idx="427">
                  <c:v>0.227014301414617</c:v>
                </c:pt>
                <c:pt idx="428">
                  <c:v>0.227145829055023</c:v>
                </c:pt>
                <c:pt idx="429">
                  <c:v>0.227190720785297</c:v>
                </c:pt>
                <c:pt idx="430">
                  <c:v>0.227145917308215</c:v>
                </c:pt>
                <c:pt idx="432">
                  <c:v>0.114494724724982</c:v>
                </c:pt>
                <c:pt idx="433">
                  <c:v>0.114469413038658</c:v>
                </c:pt>
                <c:pt idx="434">
                  <c:v>0.114395152016571</c:v>
                </c:pt>
                <c:pt idx="435">
                  <c:v>0.114277002424642</c:v>
                </c:pt>
                <c:pt idx="436">
                  <c:v>0.114123015962291</c:v>
                </c:pt>
                <c:pt idx="437">
                  <c:v>0.113943686552428</c:v>
                </c:pt>
                <c:pt idx="438">
                  <c:v>0.113751235197952</c:v>
                </c:pt>
                <c:pt idx="439">
                  <c:v>0.113558777140601</c:v>
                </c:pt>
                <c:pt idx="440">
                  <c:v>0.1133794280789</c:v>
                </c:pt>
                <c:pt idx="441">
                  <c:v>0.113225410354989</c:v>
                </c:pt>
                <c:pt idx="442">
                  <c:v>0.113107220022202</c:v>
                </c:pt>
                <c:pt idx="443">
                  <c:v>0.113032911556381</c:v>
                </c:pt>
                <c:pt idx="444">
                  <c:v>0.11300754895666</c:v>
                </c:pt>
                <c:pt idx="445">
                  <c:v>0.113032860642292</c:v>
                </c:pt>
                <c:pt idx="446">
                  <c:v>0.113107121663735</c:v>
                </c:pt>
                <c:pt idx="447">
                  <c:v>0.113225271255112</c:v>
                </c:pt>
                <c:pt idx="448">
                  <c:v>0.113379257717039</c:v>
                </c:pt>
                <c:pt idx="449">
                  <c:v>0.113558587126635</c:v>
                </c:pt>
                <c:pt idx="450">
                  <c:v>0.113751038481019</c:v>
                </c:pt>
                <c:pt idx="451">
                  <c:v>0.113943496538462</c:v>
                </c:pt>
                <c:pt idx="452">
                  <c:v>0.114122845600429</c:v>
                </c:pt>
                <c:pt idx="453">
                  <c:v>0.114276863324764</c:v>
                </c:pt>
                <c:pt idx="454">
                  <c:v>0.114395053658104</c:v>
                </c:pt>
                <c:pt idx="455">
                  <c:v>0.114469362124569</c:v>
                </c:pt>
                <c:pt idx="456">
                  <c:v>0.114494724724981</c:v>
                </c:pt>
                <c:pt idx="457">
                  <c:v>0.114469413040039</c:v>
                </c:pt>
                <c:pt idx="459">
                  <c:v>0.296333551995065</c:v>
                </c:pt>
                <c:pt idx="460">
                  <c:v>0.296244653103955</c:v>
                </c:pt>
                <c:pt idx="461">
                  <c:v>0.295983884351511</c:v>
                </c:pt>
                <c:pt idx="462">
                  <c:v>0.295569016697232</c:v>
                </c:pt>
                <c:pt idx="463">
                  <c:v>0.29502832268609</c:v>
                </c:pt>
                <c:pt idx="464">
                  <c:v>0.294398649721324</c:v>
                </c:pt>
                <c:pt idx="465">
                  <c:v>0.293722908974799</c:v>
                </c:pt>
                <c:pt idx="466">
                  <c:v>0.293047151061573</c:v>
                </c:pt>
                <c:pt idx="467">
                  <c:v>0.292417427766585</c:v>
                </c:pt>
                <c:pt idx="468">
                  <c:v>0.291876653691623</c:v>
                </c:pt>
                <c:pt idx="469">
                  <c:v>0.291461681696142</c:v>
                </c:pt>
                <c:pt idx="470">
                  <c:v>0.291200791435795</c:v>
                </c:pt>
                <c:pt idx="471">
                  <c:v>0.291111762150643</c:v>
                </c:pt>
                <c:pt idx="472">
                  <c:v>0.291200661039327</c:v>
                </c:pt>
                <c:pt idx="473">
                  <c:v>0.29146142978951</c:v>
                </c:pt>
                <c:pt idx="474">
                  <c:v>0.291876297441848</c:v>
                </c:pt>
                <c:pt idx="475">
                  <c:v>0.2924169914515</c:v>
                </c:pt>
                <c:pt idx="476">
                  <c:v>0.29304666441533</c:v>
                </c:pt>
                <c:pt idx="477">
                  <c:v>0.293722405161535</c:v>
                </c:pt>
                <c:pt idx="478">
                  <c:v>0.29439816307508</c:v>
                </c:pt>
                <c:pt idx="479">
                  <c:v>0.295027886371005</c:v>
                </c:pt>
                <c:pt idx="480">
                  <c:v>0.295568660447455</c:v>
                </c:pt>
                <c:pt idx="481">
                  <c:v>0.295983632444878</c:v>
                </c:pt>
                <c:pt idx="482">
                  <c:v>0.296244522707485</c:v>
                </c:pt>
                <c:pt idx="483">
                  <c:v>0.296333551995063</c:v>
                </c:pt>
                <c:pt idx="484">
                  <c:v>0.296244653108805</c:v>
                </c:pt>
                <c:pt idx="486">
                  <c:v>0.305147441355117</c:v>
                </c:pt>
                <c:pt idx="487">
                  <c:v>0.305017942231437</c:v>
                </c:pt>
                <c:pt idx="488">
                  <c:v>0.304638076485633</c:v>
                </c:pt>
                <c:pt idx="489">
                  <c:v>0.304033731340464</c:v>
                </c:pt>
                <c:pt idx="490">
                  <c:v>0.303246091918752</c:v>
                </c:pt>
                <c:pt idx="491">
                  <c:v>0.30232883454533</c:v>
                </c:pt>
                <c:pt idx="492">
                  <c:v>0.301344468794215</c:v>
                </c:pt>
                <c:pt idx="493">
                  <c:v>0.300360077564452</c:v>
                </c:pt>
                <c:pt idx="494">
                  <c:v>0.299442745491413</c:v>
                </c:pt>
                <c:pt idx="495">
                  <c:v>0.29865498723977</c:v>
                </c:pt>
                <c:pt idx="496">
                  <c:v>0.298050487232419</c:v>
                </c:pt>
                <c:pt idx="497">
                  <c:v>0.297670441145785</c:v>
                </c:pt>
                <c:pt idx="498">
                  <c:v>0.297540748492556</c:v>
                </c:pt>
                <c:pt idx="499">
                  <c:v>0.297670247612702</c:v>
                </c:pt>
                <c:pt idx="500">
                  <c:v>0.298050113355214</c:v>
                </c:pt>
                <c:pt idx="501">
                  <c:v>0.298654458497555</c:v>
                </c:pt>
                <c:pt idx="502">
                  <c:v>0.299442097917096</c:v>
                </c:pt>
                <c:pt idx="503">
                  <c:v>0.300359355289154</c:v>
                </c:pt>
                <c:pt idx="504">
                  <c:v>0.301343721039803</c:v>
                </c:pt>
                <c:pt idx="505">
                  <c:v>0.302328112270031</c:v>
                </c:pt>
                <c:pt idx="506">
                  <c:v>0.303245444344434</c:v>
                </c:pt>
                <c:pt idx="507">
                  <c:v>0.304033202598247</c:v>
                </c:pt>
                <c:pt idx="508">
                  <c:v>0.304637702608425</c:v>
                </c:pt>
                <c:pt idx="509">
                  <c:v>0.305017748698352</c:v>
                </c:pt>
                <c:pt idx="510">
                  <c:v>0.305147441355115</c:v>
                </c:pt>
                <c:pt idx="511">
                  <c:v>0.305017942238502</c:v>
                </c:pt>
                <c:pt idx="513">
                  <c:v>0.377662488528559</c:v>
                </c:pt>
                <c:pt idx="514">
                  <c:v>0.37750617532487</c:v>
                </c:pt>
                <c:pt idx="515">
                  <c:v>0.377047698460339</c:v>
                </c:pt>
                <c:pt idx="516">
                  <c:v>0.376318302375544</c:v>
                </c:pt>
                <c:pt idx="517">
                  <c:v>0.375367694208166</c:v>
                </c:pt>
                <c:pt idx="518">
                  <c:v>0.374260656333711</c:v>
                </c:pt>
                <c:pt idx="519">
                  <c:v>0.373072631553684</c:v>
                </c:pt>
                <c:pt idx="520">
                  <c:v>0.371884581793358</c:v>
                </c:pt>
                <c:pt idx="521">
                  <c:v>0.370777470680369</c:v>
                </c:pt>
                <c:pt idx="522">
                  <c:v>0.369826746007307</c:v>
                </c:pt>
                <c:pt idx="523">
                  <c:v>0.36909719808935</c:v>
                </c:pt>
                <c:pt idx="524">
                  <c:v>0.368638544411356</c:v>
                </c:pt>
                <c:pt idx="525">
                  <c:v>0.36848204146345</c:v>
                </c:pt>
                <c:pt idx="526">
                  <c:v>0.368638354662874</c:v>
                </c:pt>
                <c:pt idx="527">
                  <c:v>0.369096831523431</c:v>
                </c:pt>
                <c:pt idx="528">
                  <c:v>0.369826227604813</c:v>
                </c:pt>
                <c:pt idx="529">
                  <c:v>0.370776835769572</c:v>
                </c:pt>
                <c:pt idx="530">
                  <c:v>0.371883873642381</c:v>
                </c:pt>
                <c:pt idx="531">
                  <c:v>0.373071898421846</c:v>
                </c:pt>
                <c:pt idx="532">
                  <c:v>0.374259948182733</c:v>
                </c:pt>
                <c:pt idx="533">
                  <c:v>0.375367059297368</c:v>
                </c:pt>
                <c:pt idx="534">
                  <c:v>0.376317783973048</c:v>
                </c:pt>
                <c:pt idx="535">
                  <c:v>0.377047331894418</c:v>
                </c:pt>
                <c:pt idx="536">
                  <c:v>0.377505985576385</c:v>
                </c:pt>
                <c:pt idx="537">
                  <c:v>0.377662488528556</c:v>
                </c:pt>
                <c:pt idx="538">
                  <c:v>0.377506175333397</c:v>
                </c:pt>
                <c:pt idx="540">
                  <c:v>0.394455046012044</c:v>
                </c:pt>
                <c:pt idx="541">
                  <c:v>0.394353329452921</c:v>
                </c:pt>
                <c:pt idx="542">
                  <c:v>0.3940549922701</c:v>
                </c:pt>
                <c:pt idx="543">
                  <c:v>0.393580365649518</c:v>
                </c:pt>
                <c:pt idx="544">
                  <c:v>0.392961794610937</c:v>
                </c:pt>
                <c:pt idx="545">
                  <c:v>0.392241433748304</c:v>
                </c:pt>
                <c:pt idx="546">
                  <c:v>0.391468374463842</c:v>
                </c:pt>
                <c:pt idx="547">
                  <c:v>0.390695299470127</c:v>
                </c:pt>
                <c:pt idx="548">
                  <c:v>0.389974892550294</c:v>
                </c:pt>
                <c:pt idx="549">
                  <c:v>0.38935624824529</c:v>
                </c:pt>
                <c:pt idx="550">
                  <c:v>0.388881526142047</c:v>
                </c:pt>
                <c:pt idx="551">
                  <c:v>0.388583077767312</c:v>
                </c:pt>
                <c:pt idx="552">
                  <c:v>0.388481241884567</c:v>
                </c:pt>
                <c:pt idx="553">
                  <c:v>0.388582958440914</c:v>
                </c:pt>
                <c:pt idx="554">
                  <c:v>0.388881295621149</c:v>
                </c:pt>
                <c:pt idx="555">
                  <c:v>0.38935592223951</c:v>
                </c:pt>
                <c:pt idx="556">
                  <c:v>0.389974493276387</c:v>
                </c:pt>
                <c:pt idx="557">
                  <c:v>0.390694854137949</c:v>
                </c:pt>
                <c:pt idx="558">
                  <c:v>0.391467913422045</c:v>
                </c:pt>
                <c:pt idx="559">
                  <c:v>0.392240988416125</c:v>
                </c:pt>
                <c:pt idx="560">
                  <c:v>0.392961395337029</c:v>
                </c:pt>
                <c:pt idx="561">
                  <c:v>0.393580039643737</c:v>
                </c:pt>
                <c:pt idx="562">
                  <c:v>0.394054761749201</c:v>
                </c:pt>
                <c:pt idx="563">
                  <c:v>0.394353210126522</c:v>
                </c:pt>
                <c:pt idx="564">
                  <c:v>0.394455046012042</c:v>
                </c:pt>
                <c:pt idx="565">
                  <c:v>0.39435332945847</c:v>
                </c:pt>
                <c:pt idx="567">
                  <c:v>0.523394097874742</c:v>
                </c:pt>
                <c:pt idx="568">
                  <c:v>0.523189155966122</c:v>
                </c:pt>
                <c:pt idx="569">
                  <c:v>0.522588156885975</c:v>
                </c:pt>
                <c:pt idx="570">
                  <c:v>0.521632057728324</c:v>
                </c:pt>
                <c:pt idx="571">
                  <c:v>0.520386015070585</c:v>
                </c:pt>
                <c:pt idx="572">
                  <c:v>0.518934944660507</c:v>
                </c:pt>
                <c:pt idx="573">
                  <c:v>0.517377734548306</c:v>
                </c:pt>
                <c:pt idx="574">
                  <c:v>0.515820506029476</c:v>
                </c:pt>
                <c:pt idx="575">
                  <c:v>0.514369381653891</c:v>
                </c:pt>
                <c:pt idx="576">
                  <c:v>0.513123253149427</c:v>
                </c:pt>
                <c:pt idx="577">
                  <c:v>0.512167042114145</c:v>
                </c:pt>
                <c:pt idx="578">
                  <c:v>0.511565912749738</c:v>
                </c:pt>
                <c:pt idx="579">
                  <c:v>0.511360831028885</c:v>
                </c:pt>
                <c:pt idx="580">
                  <c:v>0.511565772931916</c:v>
                </c:pt>
                <c:pt idx="581">
                  <c:v>0.512166772006853</c:v>
                </c:pt>
                <c:pt idx="582">
                  <c:v>0.513122871160031</c:v>
                </c:pt>
                <c:pt idx="583">
                  <c:v>0.514368913814337</c:v>
                </c:pt>
                <c:pt idx="584">
                  <c:v>0.515819984222257</c:v>
                </c:pt>
                <c:pt idx="585">
                  <c:v>0.517377194333721</c:v>
                </c:pt>
                <c:pt idx="586">
                  <c:v>0.518934422853288</c:v>
                </c:pt>
                <c:pt idx="587">
                  <c:v>0.52038554723103</c:v>
                </c:pt>
                <c:pt idx="588">
                  <c:v>0.521631675738926</c:v>
                </c:pt>
                <c:pt idx="589">
                  <c:v>0.522587886778681</c:v>
                </c:pt>
                <c:pt idx="590">
                  <c:v>0.523189016148297</c:v>
                </c:pt>
                <c:pt idx="591">
                  <c:v>0.52339409787474</c:v>
                </c:pt>
                <c:pt idx="592">
                  <c:v>0.5231891559773</c:v>
                </c:pt>
                <c:pt idx="594">
                  <c:v>0.433196476399832</c:v>
                </c:pt>
                <c:pt idx="595">
                  <c:v>0.432924394868065</c:v>
                </c:pt>
                <c:pt idx="596">
                  <c:v>0.432126408712714</c:v>
                </c:pt>
                <c:pt idx="597">
                  <c:v>0.430856899371408</c:v>
                </c:pt>
                <c:pt idx="598">
                  <c:v>0.429202381807597</c:v>
                </c:pt>
                <c:pt idx="599">
                  <c:v>0.42727560865878</c:v>
                </c:pt>
                <c:pt idx="600">
                  <c:v>0.425207886330606</c:v>
                </c:pt>
                <c:pt idx="601">
                  <c:v>0.423140126682347</c:v>
                </c:pt>
                <c:pt idx="602">
                  <c:v>0.421213244116579</c:v>
                </c:pt>
                <c:pt idx="603">
                  <c:v>0.419558552495535</c:v>
                </c:pt>
                <c:pt idx="604">
                  <c:v>0.418288816318427</c:v>
                </c:pt>
                <c:pt idx="605">
                  <c:v>0.417490566007189</c:v>
                </c:pt>
                <c:pt idx="606">
                  <c:v>0.417218201001238</c:v>
                </c:pt>
                <c:pt idx="607">
                  <c:v>0.417490282525582</c:v>
                </c:pt>
                <c:pt idx="608">
                  <c:v>0.418288268674017</c:v>
                </c:pt>
                <c:pt idx="609">
                  <c:v>0.419557778009382</c:v>
                </c:pt>
                <c:pt idx="610">
                  <c:v>0.421212295568635</c:v>
                </c:pt>
                <c:pt idx="611">
                  <c:v>0.423139068714587</c:v>
                </c:pt>
                <c:pt idx="612">
                  <c:v>0.425206791041783</c:v>
                </c:pt>
                <c:pt idx="613">
                  <c:v>0.427274550691018</c:v>
                </c:pt>
                <c:pt idx="614">
                  <c:v>0.429201433259651</c:v>
                </c:pt>
                <c:pt idx="615">
                  <c:v>0.430856124885252</c:v>
                </c:pt>
                <c:pt idx="616">
                  <c:v>0.4321258610683</c:v>
                </c:pt>
                <c:pt idx="617">
                  <c:v>0.432924111386454</c:v>
                </c:pt>
                <c:pt idx="618">
                  <c:v>0.433196476399828</c:v>
                </c:pt>
                <c:pt idx="619">
                  <c:v>0.43292439488290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041024374032</c:v>
                </c:pt>
                <c:pt idx="1">
                  <c:v>0.00330535471458656</c:v>
                </c:pt>
                <c:pt idx="2">
                  <c:v>0.00330064320328117</c:v>
                </c:pt>
                <c:pt idx="3">
                  <c:v>0.00329659679153272</c:v>
                </c:pt>
                <c:pt idx="4">
                  <c:v>0.00329349123561424</c:v>
                </c:pt>
                <c:pt idx="5">
                  <c:v>0.00329153817402893</c:v>
                </c:pt>
                <c:pt idx="6">
                  <c:v>0.00329087070469592</c:v>
                </c:pt>
                <c:pt idx="7">
                  <c:v>0.00329153431454712</c:v>
                </c:pt>
                <c:pt idx="8">
                  <c:v>0.00329348377966794</c:v>
                </c:pt>
                <c:pt idx="9">
                  <c:v>0.00329658624723233</c:v>
                </c:pt>
                <c:pt idx="10">
                  <c:v>0.00330063028920334</c:v>
                </c:pt>
                <c:pt idx="11">
                  <c:v>0.00330534031080436</c:v>
                </c:pt>
                <c:pt idx="12">
                  <c:v>0.0033103953318477</c:v>
                </c:pt>
                <c:pt idx="13">
                  <c:v>0.00331545086100384</c:v>
                </c:pt>
                <c:pt idx="14">
                  <c:v>0.00332016237231623</c:v>
                </c:pt>
                <c:pt idx="15">
                  <c:v>0.00332420878407582</c:v>
                </c:pt>
                <c:pt idx="16">
                  <c:v>0.00332731434000881</c:v>
                </c:pt>
                <c:pt idx="17">
                  <c:v>0.00332926740161103</c:v>
                </c:pt>
                <c:pt idx="18">
                  <c:v>0.00332993487096219</c:v>
                </c:pt>
                <c:pt idx="19">
                  <c:v>0.00332927126112913</c:v>
                </c:pt>
                <c:pt idx="20">
                  <c:v>0.00332732179602523</c:v>
                </c:pt>
                <c:pt idx="21">
                  <c:v>0.00332421932847536</c:v>
                </c:pt>
                <c:pt idx="22">
                  <c:v>0.0033201752865155</c:v>
                </c:pt>
                <c:pt idx="23">
                  <c:v>0.00331546526492149</c:v>
                </c:pt>
                <c:pt idx="24">
                  <c:v>0.00331041024388055</c:v>
                </c:pt>
                <c:pt idx="25">
                  <c:v>0.00330535471472203</c:v>
                </c:pt>
                <c:pt idx="27">
                  <c:v>0.00333538651050571</c:v>
                </c:pt>
                <c:pt idx="28">
                  <c:v>0.00333174615265282</c:v>
                </c:pt>
                <c:pt idx="29">
                  <c:v>0.00332835334308513</c:v>
                </c:pt>
                <c:pt idx="30">
                  <c:v>0.00332543929616729</c:v>
                </c:pt>
                <c:pt idx="31">
                  <c:v>0.00332320259938059</c:v>
                </c:pt>
                <c:pt idx="32">
                  <c:v>0.00332179567991439</c:v>
                </c:pt>
                <c:pt idx="33">
                  <c:v>0.00332131441700505</c:v>
                </c:pt>
                <c:pt idx="34">
                  <c:v>0.00332179160792444</c:v>
                </c:pt>
                <c:pt idx="35">
                  <c:v>0.00332319473290007</c:v>
                </c:pt>
                <c:pt idx="36">
                  <c:v>0.00332542817128385</c:v>
                </c:pt>
                <c:pt idx="37">
                  <c:v>0.0033283397179412</c:v>
                </c:pt>
                <c:pt idx="38">
                  <c:v>0.00333173095577942</c:v>
                </c:pt>
                <c:pt idx="39">
                  <c:v>0.00333537077754466</c:v>
                </c:pt>
                <c:pt idx="40">
                  <c:v>0.00333901113539927</c:v>
                </c:pt>
                <c:pt idx="41">
                  <c:v>0.00334240394497199</c:v>
                </c:pt>
                <c:pt idx="42">
                  <c:v>0.00334531799189786</c:v>
                </c:pt>
                <c:pt idx="43">
                  <c:v>0.00334755468869501</c:v>
                </c:pt>
                <c:pt idx="44">
                  <c:v>0.00334896160817338</c:v>
                </c:pt>
                <c:pt idx="45">
                  <c:v>0.00334944287109579</c:v>
                </c:pt>
                <c:pt idx="46">
                  <c:v>0.00334896568018947</c:v>
                </c:pt>
                <c:pt idx="47">
                  <c:v>0.00334756255522601</c:v>
                </c:pt>
                <c:pt idx="48">
                  <c:v>0.00334532911685269</c:v>
                </c:pt>
                <c:pt idx="49">
                  <c:v>0.00334241757020338</c:v>
                </c:pt>
                <c:pt idx="50">
                  <c:v>0.0033390263323702</c:v>
                </c:pt>
                <c:pt idx="51">
                  <c:v>0.00333538651060669</c:v>
                </c:pt>
                <c:pt idx="52">
                  <c:v>0.00333174615275037</c:v>
                </c:pt>
                <c:pt idx="54">
                  <c:v>0.00326165491429841</c:v>
                </c:pt>
                <c:pt idx="55">
                  <c:v>0.00325660279706634</c:v>
                </c:pt>
                <c:pt idx="56">
                  <c:v>0.00325189013576452</c:v>
                </c:pt>
                <c:pt idx="57">
                  <c:v>0.0032478380904719</c:v>
                </c:pt>
                <c:pt idx="58">
                  <c:v>0.00324472280137821</c:v>
                </c:pt>
                <c:pt idx="59">
                  <c:v>0.00324275657028645</c:v>
                </c:pt>
                <c:pt idx="60">
                  <c:v>0.00324207339259588</c:v>
                </c:pt>
                <c:pt idx="61">
                  <c:v>0.00324271982573699</c:v>
                </c:pt>
                <c:pt idx="62">
                  <c:v>0.00324465181635959</c:v>
                </c:pt>
                <c:pt idx="63">
                  <c:v>0.00324773770249583</c:v>
                </c:pt>
                <c:pt idx="64">
                  <c:v>0.00325176718610566</c:v>
                </c:pt>
                <c:pt idx="65">
                  <c:v>0.00325646566454074</c:v>
                </c:pt>
                <c:pt idx="66">
                  <c:v>0.00326151294426103</c:v>
                </c:pt>
                <c:pt idx="67">
                  <c:v>0.00326656506149542</c:v>
                </c:pt>
                <c:pt idx="68">
                  <c:v>0.00327127772280418</c:v>
                </c:pt>
                <c:pt idx="69">
                  <c:v>0.00327532976810788</c:v>
                </c:pt>
                <c:pt idx="70">
                  <c:v>0.00327844505721604</c:v>
                </c:pt>
                <c:pt idx="71">
                  <c:v>0.00328041128832466</c:v>
                </c:pt>
                <c:pt idx="72">
                  <c:v>0.00328109446603335</c:v>
                </c:pt>
                <c:pt idx="73">
                  <c:v>0.00328044803291038</c:v>
                </c:pt>
                <c:pt idx="74">
                  <c:v>0.00327851604230469</c:v>
                </c:pt>
                <c:pt idx="75">
                  <c:v>0.003275430156183</c:v>
                </c:pt>
                <c:pt idx="76">
                  <c:v>0.00327140067258435</c:v>
                </c:pt>
                <c:pt idx="77">
                  <c:v>0.00326670219415633</c:v>
                </c:pt>
                <c:pt idx="78">
                  <c:v>0.00326165491443849</c:v>
                </c:pt>
                <c:pt idx="79">
                  <c:v>0.00325660279720178</c:v>
                </c:pt>
                <c:pt idx="81">
                  <c:v>0.00316852910865001</c:v>
                </c:pt>
                <c:pt idx="82">
                  <c:v>0.00316089783427027</c:v>
                </c:pt>
                <c:pt idx="83">
                  <c:v>0.0031537614008732</c:v>
                </c:pt>
                <c:pt idx="84">
                  <c:v>0.0031476061446002</c:v>
                </c:pt>
                <c:pt idx="85">
                  <c:v>0.00314285153599329</c:v>
                </c:pt>
                <c:pt idx="86">
                  <c:v>0.00313982159377093</c:v>
                </c:pt>
                <c:pt idx="87">
                  <c:v>0.00313872280348787</c:v>
                </c:pt>
                <c:pt idx="88">
                  <c:v>0.00313963004588592</c:v>
                </c:pt>
                <c:pt idx="89">
                  <c:v>0.00314248149389506</c:v>
                </c:pt>
                <c:pt idx="90">
                  <c:v>0.00314708282604616</c:v>
                </c:pt>
                <c:pt idx="91">
                  <c:v>0.0031531204691579</c:v>
                </c:pt>
                <c:pt idx="92">
                  <c:v>0.00316018296783081</c:v>
                </c:pt>
                <c:pt idx="93">
                  <c:v>0.00316778902445278</c:v>
                </c:pt>
                <c:pt idx="94">
                  <c:v>0.00317542029883578</c:v>
                </c:pt>
                <c:pt idx="95">
                  <c:v>0.00318255673224309</c:v>
                </c:pt>
                <c:pt idx="96">
                  <c:v>0.0031887119885326</c:v>
                </c:pt>
                <c:pt idx="97">
                  <c:v>0.00319346659716118</c:v>
                </c:pt>
                <c:pt idx="98">
                  <c:v>0.0031964965394089</c:v>
                </c:pt>
                <c:pt idx="99">
                  <c:v>0.00319759532971926</c:v>
                </c:pt>
                <c:pt idx="100">
                  <c:v>0.00319668808734861</c:v>
                </c:pt>
                <c:pt idx="101">
                  <c:v>0.00319383663936509</c:v>
                </c:pt>
                <c:pt idx="102">
                  <c:v>0.00318923530723608</c:v>
                </c:pt>
                <c:pt idx="103">
                  <c:v>0.00318319766414142</c:v>
                </c:pt>
                <c:pt idx="104">
                  <c:v>0.00317613516547937</c:v>
                </c:pt>
                <c:pt idx="105">
                  <c:v>0.00316852910886135</c:v>
                </c:pt>
                <c:pt idx="106">
                  <c:v>0.00316089783447509</c:v>
                </c:pt>
                <c:pt idx="108">
                  <c:v>0.0031469184427627</c:v>
                </c:pt>
                <c:pt idx="109">
                  <c:v>0.00313922237128005</c:v>
                </c:pt>
                <c:pt idx="110">
                  <c:v>0.00313201854847204</c:v>
                </c:pt>
                <c:pt idx="111">
                  <c:v>0.00312579790295702</c:v>
                </c:pt>
                <c:pt idx="112">
                  <c:v>0.00312098436144579</c:v>
                </c:pt>
                <c:pt idx="113">
                  <c:v>0.00311790595883682</c:v>
                </c:pt>
                <c:pt idx="114">
                  <c:v>0.00311677248318016</c:v>
                </c:pt>
                <c:pt idx="115">
                  <c:v>0.00311766117896845</c:v>
                </c:pt>
                <c:pt idx="116">
                  <c:v>0.00312051148305252</c:v>
                </c:pt>
                <c:pt idx="117">
                  <c:v>0.00312512915191982</c:v>
                </c:pt>
                <c:pt idx="118">
                  <c:v>0.00313119949906882</c:v>
                </c:pt>
                <c:pt idx="119">
                  <c:v>0.00313830884037398</c:v>
                </c:pt>
                <c:pt idx="120">
                  <c:v>0.00314597268597519</c:v>
                </c:pt>
                <c:pt idx="121">
                  <c:v>0.00315366875746102</c:v>
                </c:pt>
                <c:pt idx="122">
                  <c:v>0.00316087258027927</c:v>
                </c:pt>
                <c:pt idx="123">
                  <c:v>0.00316709322581086</c:v>
                </c:pt>
                <c:pt idx="124">
                  <c:v>0.00317190676734389</c:v>
                </c:pt>
                <c:pt idx="125">
                  <c:v>0.00317498516997838</c:v>
                </c:pt>
                <c:pt idx="126">
                  <c:v>0.00317611864566255</c:v>
                </c:pt>
                <c:pt idx="127">
                  <c:v>0.00317522994990188</c:v>
                </c:pt>
                <c:pt idx="128">
                  <c:v>0.00317237964584368</c:v>
                </c:pt>
                <c:pt idx="129">
                  <c:v>0.00316776197699871</c:v>
                </c:pt>
                <c:pt idx="130">
                  <c:v>0.00316169162986699</c:v>
                </c:pt>
                <c:pt idx="131">
                  <c:v>0.00315458228857288</c:v>
                </c:pt>
                <c:pt idx="132">
                  <c:v>0.00314691844297574</c:v>
                </c:pt>
                <c:pt idx="133">
                  <c:v>0.00313922237148671</c:v>
                </c:pt>
                <c:pt idx="135">
                  <c:v>0.00298018083986203</c:v>
                </c:pt>
                <c:pt idx="136">
                  <c:v>0.00297239031369044</c:v>
                </c:pt>
                <c:pt idx="137">
                  <c:v>0.00296508434626463</c:v>
                </c:pt>
                <c:pt idx="138">
                  <c:v>0.00295876082718985</c:v>
                </c:pt>
                <c:pt idx="139">
                  <c:v>0.00295385069383996</c:v>
                </c:pt>
                <c:pt idx="140">
                  <c:v>0.00295068856368761</c:v>
                </c:pt>
                <c:pt idx="141">
                  <c:v>0.00294948993067654</c:v>
                </c:pt>
                <c:pt idx="142">
                  <c:v>0.00295033647966542</c:v>
                </c:pt>
                <c:pt idx="143">
                  <c:v>0.00295317051973978</c:v>
                </c:pt>
                <c:pt idx="144">
                  <c:v>0.00295779891575247</c:v>
                </c:pt>
                <c:pt idx="145">
                  <c:v>0.00296390625016472</c:v>
                </c:pt>
                <c:pt idx="146">
                  <c:v>0.00297107631823014</c:v>
                </c:pt>
                <c:pt idx="147">
                  <c:v>0.00297882049166026</c:v>
                </c:pt>
                <c:pt idx="148">
                  <c:v>0.00298661101783489</c:v>
                </c:pt>
                <c:pt idx="149">
                  <c:v>0.00299391698527088</c:v>
                </c:pt>
                <c:pt idx="150">
                  <c:v>0.00300024050436227</c:v>
                </c:pt>
                <c:pt idx="151">
                  <c:v>0.00300515063773409</c:v>
                </c:pt>
                <c:pt idx="152">
                  <c:v>0.00300831276791217</c:v>
                </c:pt>
                <c:pt idx="153">
                  <c:v>0.00300951140095105</c:v>
                </c:pt>
                <c:pt idx="154">
                  <c:v>0.00300866485199013</c:v>
                </c:pt>
                <c:pt idx="155">
                  <c:v>0.003005830811942</c:v>
                </c:pt>
                <c:pt idx="156">
                  <c:v>0.00300120241595201</c:v>
                </c:pt>
                <c:pt idx="157">
                  <c:v>0.00299509508155738</c:v>
                </c:pt>
                <c:pt idx="158">
                  <c:v>0.00298792501350332</c:v>
                </c:pt>
                <c:pt idx="159">
                  <c:v>0.00298018084007749</c:v>
                </c:pt>
                <c:pt idx="160">
                  <c:v>0.00297239031389983</c:v>
                </c:pt>
                <c:pt idx="162">
                  <c:v>0.00288793847290111</c:v>
                </c:pt>
                <c:pt idx="163">
                  <c:v>0.0028776522656848</c:v>
                </c:pt>
                <c:pt idx="164">
                  <c:v>0.00286798137437751</c:v>
                </c:pt>
                <c:pt idx="165">
                  <c:v>0.00285958485423841</c:v>
                </c:pt>
                <c:pt idx="166">
                  <c:v>0.00285303491423779</c:v>
                </c:pt>
                <c:pt idx="167">
                  <c:v>0.00284877792196138</c:v>
                </c:pt>
                <c:pt idx="168">
                  <c:v>0.00284710398439715</c:v>
                </c:pt>
                <c:pt idx="169">
                  <c:v>0.00284812717762353</c:v>
                </c:pt>
                <c:pt idx="170">
                  <c:v>0.00285177777271321</c:v>
                </c:pt>
                <c:pt idx="171">
                  <c:v>0.00285780698764428</c:v>
                </c:pt>
                <c:pt idx="172">
                  <c:v>0.00286580394138388</c:v>
                </c:pt>
                <c:pt idx="173">
                  <c:v>0.00287522365475147</c:v>
                </c:pt>
                <c:pt idx="174">
                  <c:v>0.00288542418984934</c:v>
                </c:pt>
                <c:pt idx="175">
                  <c:v>0.00289571039706932</c:v>
                </c:pt>
                <c:pt idx="176">
                  <c:v>0.00290538128838972</c:v>
                </c:pt>
                <c:pt idx="177">
                  <c:v>0.00291377780855046</c:v>
                </c:pt>
                <c:pt idx="178">
                  <c:v>0.00292032774857979</c:v>
                </c:pt>
                <c:pt idx="179">
                  <c:v>0.00292458474089001</c:v>
                </c:pt>
                <c:pt idx="180">
                  <c:v>0.00292625867849086</c:v>
                </c:pt>
                <c:pt idx="181">
                  <c:v>0.0029252354853014</c:v>
                </c:pt>
                <c:pt idx="182">
                  <c:v>0.00292158489024644</c:v>
                </c:pt>
                <c:pt idx="183">
                  <c:v>0.00291555567534551</c:v>
                </c:pt>
                <c:pt idx="184">
                  <c:v>0.00290755872162943</c:v>
                </c:pt>
                <c:pt idx="185">
                  <c:v>0.00289813900827711</c:v>
                </c:pt>
                <c:pt idx="186">
                  <c:v>0.00288793847318526</c:v>
                </c:pt>
                <c:pt idx="187">
                  <c:v>0.00287765226596161</c:v>
                </c:pt>
                <c:pt idx="189">
                  <c:v>0.00286479717170238</c:v>
                </c:pt>
                <c:pt idx="190">
                  <c:v>0.00285570618380821</c:v>
                </c:pt>
                <c:pt idx="191">
                  <c:v>0.00284717191700379</c:v>
                </c:pt>
                <c:pt idx="192">
                  <c:v>0.00283977596746698</c:v>
                </c:pt>
                <c:pt idx="193">
                  <c:v>0.00283402235693517</c:v>
                </c:pt>
                <c:pt idx="194">
                  <c:v>0.00283030318445694</c:v>
                </c:pt>
                <c:pt idx="195">
                  <c:v>0.00282887190548987</c:v>
                </c:pt>
                <c:pt idx="196">
                  <c:v>0.00282982605933005</c:v>
                </c:pt>
                <c:pt idx="197">
                  <c:v>0.00283310062197023</c:v>
                </c:pt>
                <c:pt idx="198">
                  <c:v>0.00283847243737846</c:v>
                </c:pt>
                <c:pt idx="199">
                  <c:v>0.00284557542521285</c:v>
                </c:pt>
                <c:pt idx="200">
                  <c:v>0.00285392552859181</c:v>
                </c:pt>
                <c:pt idx="201">
                  <c:v>0.00286295370177058</c:v>
                </c:pt>
                <c:pt idx="202">
                  <c:v>0.00287204468966818</c:v>
                </c:pt>
                <c:pt idx="203">
                  <c:v>0.00288057895648435</c:v>
                </c:pt>
                <c:pt idx="204">
                  <c:v>0.00288797490604045</c:v>
                </c:pt>
                <c:pt idx="205">
                  <c:v>0.00289372851659775</c:v>
                </c:pt>
                <c:pt idx="206">
                  <c:v>0.00289744768910596</c:v>
                </c:pt>
                <c:pt idx="207">
                  <c:v>0.00289887896810543</c:v>
                </c:pt>
                <c:pt idx="208">
                  <c:v>0.00289792481429789</c:v>
                </c:pt>
                <c:pt idx="209">
                  <c:v>0.00289465025168835</c:v>
                </c:pt>
                <c:pt idx="210">
                  <c:v>0.00288927843630667</c:v>
                </c:pt>
                <c:pt idx="211">
                  <c:v>0.00288217544849294</c:v>
                </c:pt>
                <c:pt idx="212">
                  <c:v>0.00287382534512732</c:v>
                </c:pt>
                <c:pt idx="213">
                  <c:v>0.00286479717195369</c:v>
                </c:pt>
                <c:pt idx="214">
                  <c:v>0.00285570618405267</c:v>
                </c:pt>
                <c:pt idx="216">
                  <c:v>0.00249516275629772</c:v>
                </c:pt>
                <c:pt idx="217">
                  <c:v>0.00248402360924932</c:v>
                </c:pt>
                <c:pt idx="218">
                  <c:v>0.00247350817647609</c:v>
                </c:pt>
                <c:pt idx="219">
                  <c:v>0.00246433306734231</c:v>
                </c:pt>
                <c:pt idx="220">
                  <c:v>0.00245712355037146</c:v>
                </c:pt>
                <c:pt idx="221">
                  <c:v>0.00245237094222969</c:v>
                </c:pt>
                <c:pt idx="222">
                  <c:v>0.00245039912530706</c:v>
                </c:pt>
                <c:pt idx="223">
                  <c:v>0.00245134247566798</c:v>
                </c:pt>
                <c:pt idx="224">
                  <c:v>0.00245513670554444</c:v>
                </c:pt>
                <c:pt idx="225">
                  <c:v>0.00246152324444121</c:v>
                </c:pt>
                <c:pt idx="226">
                  <c:v>0.00247006686028773</c:v>
                </c:pt>
                <c:pt idx="227">
                  <c:v>0.00248018531978438</c:v>
                </c:pt>
                <c:pt idx="228">
                  <c:v>0.00249118906663955</c:v>
                </c:pt>
                <c:pt idx="229">
                  <c:v>0.00250232821369134</c:v>
                </c:pt>
                <c:pt idx="230">
                  <c:v>0.00251284364647819</c:v>
                </c:pt>
                <c:pt idx="231">
                  <c:v>0.00252201875563489</c:v>
                </c:pt>
                <c:pt idx="232">
                  <c:v>0.00252922827263641</c:v>
                </c:pt>
                <c:pt idx="233">
                  <c:v>0.00253398088081451</c:v>
                </c:pt>
                <c:pt idx="234">
                  <c:v>0.00253595269777664</c:v>
                </c:pt>
                <c:pt idx="235">
                  <c:v>0.00253500934745571</c:v>
                </c:pt>
                <c:pt idx="236">
                  <c:v>0.002531215117617</c:v>
                </c:pt>
                <c:pt idx="237">
                  <c:v>0.00252482857875316</c:v>
                </c:pt>
                <c:pt idx="238">
                  <c:v>0.00251628496293252</c:v>
                </c:pt>
                <c:pt idx="239">
                  <c:v>0.00250616650345294</c:v>
                </c:pt>
                <c:pt idx="240">
                  <c:v>0.00249516275660484</c:v>
                </c:pt>
                <c:pt idx="241">
                  <c:v>0.00248402360954967</c:v>
                </c:pt>
                <c:pt idx="243">
                  <c:v>0.00283945729903581</c:v>
                </c:pt>
                <c:pt idx="244">
                  <c:v>0.00283301311589054</c:v>
                </c:pt>
                <c:pt idx="245">
                  <c:v>0.00282696622460862</c:v>
                </c:pt>
                <c:pt idx="246">
                  <c:v>0.00282172871083702</c:v>
                </c:pt>
                <c:pt idx="247">
                  <c:v>0.00281765750248306</c:v>
                </c:pt>
                <c:pt idx="248">
                  <c:v>0.00281503004566744</c:v>
                </c:pt>
                <c:pt idx="249">
                  <c:v>0.00281402539722967</c:v>
                </c:pt>
                <c:pt idx="250">
                  <c:v>0.00281471202230036</c:v>
                </c:pt>
                <c:pt idx="251">
                  <c:v>0.00281704312851576</c:v>
                </c:pt>
                <c:pt idx="252">
                  <c:v>0.00282085985483997</c:v>
                </c:pt>
                <c:pt idx="253">
                  <c:v>0.00282590209768204</c:v>
                </c:pt>
                <c:pt idx="254">
                  <c:v>0.00283182623652575</c:v>
                </c:pt>
                <c:pt idx="255">
                  <c:v>0.00283822855109994</c:v>
                </c:pt>
                <c:pt idx="256">
                  <c:v>0.00284467273424768</c:v>
                </c:pt>
                <c:pt idx="257">
                  <c:v>0.00285071962553797</c:v>
                </c:pt>
                <c:pt idx="258">
                  <c:v>0.00285595713932327</c:v>
                </c:pt>
                <c:pt idx="259">
                  <c:v>0.00286002834769533</c:v>
                </c:pt>
                <c:pt idx="260">
                  <c:v>0.00286265580453221</c:v>
                </c:pt>
                <c:pt idx="261">
                  <c:v>0.00286366045299297</c:v>
                </c:pt>
                <c:pt idx="262">
                  <c:v>0.00286297382794541</c:v>
                </c:pt>
                <c:pt idx="263">
                  <c:v>0.00286064272175172</c:v>
                </c:pt>
                <c:pt idx="264">
                  <c:v>0.00285682599544631</c:v>
                </c:pt>
                <c:pt idx="265">
                  <c:v>0.00285178375261886</c:v>
                </c:pt>
                <c:pt idx="266">
                  <c:v>0.00284585961378457</c:v>
                </c:pt>
                <c:pt idx="267">
                  <c:v>0.00283945729921399</c:v>
                </c:pt>
                <c:pt idx="268">
                  <c:v>0.00283301311606379</c:v>
                </c:pt>
                <c:pt idx="270">
                  <c:v>0.00284227276992624</c:v>
                </c:pt>
                <c:pt idx="271">
                  <c:v>0.00283549262817497</c:v>
                </c:pt>
                <c:pt idx="272">
                  <c:v>0.00282912938379051</c:v>
                </c:pt>
                <c:pt idx="273">
                  <c:v>0.00282361668136092</c:v>
                </c:pt>
                <c:pt idx="274">
                  <c:v>0.00281933020244575</c:v>
                </c:pt>
                <c:pt idx="275">
                  <c:v>0.00281656206349867</c:v>
                </c:pt>
                <c:pt idx="276">
                  <c:v>0.00281550090861393</c:v>
                </c:pt>
                <c:pt idx="277">
                  <c:v>0.00281621905374311</c:v>
                </c:pt>
                <c:pt idx="278">
                  <c:v>0.00281866755848256</c:v>
                </c:pt>
                <c:pt idx="279">
                  <c:v>0.00282267956128101</c:v>
                </c:pt>
                <c:pt idx="280">
                  <c:v>0.00282798165077853</c:v>
                </c:pt>
                <c:pt idx="281">
                  <c:v>0.00283421249833878</c:v>
                </c:pt>
                <c:pt idx="282">
                  <c:v>0.00284094748199848</c:v>
                </c:pt>
                <c:pt idx="283">
                  <c:v>0.00284772762375233</c:v>
                </c:pt>
                <c:pt idx="284">
                  <c:v>0.00285409086814558</c:v>
                </c:pt>
                <c:pt idx="285">
                  <c:v>0.00285960357058957</c:v>
                </c:pt>
                <c:pt idx="286">
                  <c:v>0.00286389004952377</c:v>
                </c:pt>
                <c:pt idx="287">
                  <c:v>0.00286665818849322</c:v>
                </c:pt>
                <c:pt idx="288">
                  <c:v>0.00286771934340214</c:v>
                </c:pt>
                <c:pt idx="289">
                  <c:v>0.0028670011982973</c:v>
                </c:pt>
                <c:pt idx="290">
                  <c:v>0.00286455269358069</c:v>
                </c:pt>
                <c:pt idx="291">
                  <c:v>0.00286054069080203</c:v>
                </c:pt>
                <c:pt idx="292">
                  <c:v>0.0028552386013199</c:v>
                </c:pt>
                <c:pt idx="293">
                  <c:v>0.00284900775376958</c:v>
                </c:pt>
                <c:pt idx="294">
                  <c:v>0.0028422727701137</c:v>
                </c:pt>
                <c:pt idx="295">
                  <c:v>0.00283549262835727</c:v>
                </c:pt>
                <c:pt idx="297">
                  <c:v>0.00238232259699452</c:v>
                </c:pt>
                <c:pt idx="298">
                  <c:v>0.00237040622066961</c:v>
                </c:pt>
                <c:pt idx="299">
                  <c:v>0.00235914918606328</c:v>
                </c:pt>
                <c:pt idx="300">
                  <c:v>0.00234931864147907</c:v>
                </c:pt>
                <c:pt idx="301">
                  <c:v>0.00234158452228313</c:v>
                </c:pt>
                <c:pt idx="302">
                  <c:v>0.00233647389591623</c:v>
                </c:pt>
                <c:pt idx="303">
                  <c:v>0.00233433504311877</c:v>
                </c:pt>
                <c:pt idx="304">
                  <c:v>0.00233531372317395</c:v>
                </c:pt>
                <c:pt idx="305">
                  <c:v>0.0023393432406535</c:v>
                </c:pt>
                <c:pt idx="306">
                  <c:v>0.00234614899060091</c:v>
                </c:pt>
                <c:pt idx="307">
                  <c:v>0.00235526717240535</c:v>
                </c:pt>
                <c:pt idx="308">
                  <c:v>0.00236607639704677</c:v>
                </c:pt>
                <c:pt idx="309">
                  <c:v>0.00237784003373062</c:v>
                </c:pt>
                <c:pt idx="310">
                  <c:v>0.00238975641005903</c:v>
                </c:pt>
                <c:pt idx="311">
                  <c:v>0.00240101344467983</c:v>
                </c:pt>
                <c:pt idx="312">
                  <c:v>0.00241084398928847</c:v>
                </c:pt>
                <c:pt idx="313">
                  <c:v>0.00241857810851715</c:v>
                </c:pt>
                <c:pt idx="314">
                  <c:v>0.00242368873492285</c:v>
                </c:pt>
                <c:pt idx="315">
                  <c:v>0.00242582758776254</c:v>
                </c:pt>
                <c:pt idx="316">
                  <c:v>0.00242484890775014</c:v>
                </c:pt>
                <c:pt idx="317">
                  <c:v>0.00242081939031099</c:v>
                </c:pt>
                <c:pt idx="318">
                  <c:v>0.00241401364039887</c:v>
                </c:pt>
                <c:pt idx="319">
                  <c:v>0.00240489545862219</c:v>
                </c:pt>
                <c:pt idx="320">
                  <c:v>0.00239408623399912</c:v>
                </c:pt>
                <c:pt idx="321">
                  <c:v>0.00238232259732296</c:v>
                </c:pt>
                <c:pt idx="322">
                  <c:v>0.00237040622099102</c:v>
                </c:pt>
                <c:pt idx="324">
                  <c:v>0.00274263156711128</c:v>
                </c:pt>
                <c:pt idx="325">
                  <c:v>0.00273405613013107</c:v>
                </c:pt>
                <c:pt idx="326">
                  <c:v>0.00272598401730934</c:v>
                </c:pt>
                <c:pt idx="327">
                  <c:v>0.00271896532979383</c:v>
                </c:pt>
                <c:pt idx="328">
                  <c:v>0.00271347837953871</c:v>
                </c:pt>
                <c:pt idx="329">
                  <c:v>0.00270989709313541</c:v>
                </c:pt>
                <c:pt idx="330">
                  <c:v>0.0027084655293334</c:v>
                </c:pt>
                <c:pt idx="331">
                  <c:v>0.0027092812468398</c:v>
                </c:pt>
                <c:pt idx="332">
                  <c:v>0.0027122886558547</c:v>
                </c:pt>
                <c:pt idx="333">
                  <c:v>0.00271728280642419</c:v>
                </c:pt>
                <c:pt idx="334">
                  <c:v>0.00272392335544094</c:v>
                </c:pt>
                <c:pt idx="335">
                  <c:v>0.00273175776046454</c:v>
                </c:pt>
                <c:pt idx="336">
                  <c:v>0.00274025211974079</c:v>
                </c:pt>
                <c:pt idx="337">
                  <c:v>0.00274882755672393</c:v>
                </c:pt>
                <c:pt idx="338">
                  <c:v>0.00275689966955646</c:v>
                </c:pt>
                <c:pt idx="339">
                  <c:v>0.00276391835708989</c:v>
                </c:pt>
                <c:pt idx="340">
                  <c:v>0.00276940530736885</c:v>
                </c:pt>
                <c:pt idx="341">
                  <c:v>0.00277298659380027</c:v>
                </c:pt>
                <c:pt idx="342">
                  <c:v>0.00277441815763277</c:v>
                </c:pt>
                <c:pt idx="343">
                  <c:v>0.00277360244015716</c:v>
                </c:pt>
                <c:pt idx="344">
                  <c:v>0.00277059503117124</c:v>
                </c:pt>
                <c:pt idx="345">
                  <c:v>0.00276560088062695</c:v>
                </c:pt>
                <c:pt idx="346">
                  <c:v>0.00275896033162989</c:v>
                </c:pt>
                <c:pt idx="347">
                  <c:v>0.00275112592661915</c:v>
                </c:pt>
                <c:pt idx="348">
                  <c:v>0.00274263156734804</c:v>
                </c:pt>
                <c:pt idx="349">
                  <c:v>0.00273405613036197</c:v>
                </c:pt>
                <c:pt idx="351">
                  <c:v>0.00237285526329471</c:v>
                </c:pt>
                <c:pt idx="352">
                  <c:v>0.00235879370275537</c:v>
                </c:pt>
                <c:pt idx="353">
                  <c:v>0.00234550699237982</c:v>
                </c:pt>
                <c:pt idx="354">
                  <c:v>0.00233390059952077</c:v>
                </c:pt>
                <c:pt idx="355">
                  <c:v>0.0023247654806693</c:v>
                </c:pt>
                <c:pt idx="356">
                  <c:v>0.00231872417907721</c:v>
                </c:pt>
                <c:pt idx="357">
                  <c:v>0.00231618839946336</c:v>
                </c:pt>
                <c:pt idx="358">
                  <c:v>0.00231733095101747</c:v>
                </c:pt>
                <c:pt idx="359">
                  <c:v>0.00232207397073944</c:v>
                </c:pt>
                <c:pt idx="360">
                  <c:v>0.00233009422967418</c:v>
                </c:pt>
                <c:pt idx="361">
                  <c:v>0.00234084516043062</c:v>
                </c:pt>
                <c:pt idx="362">
                  <c:v>0.00235359410484615</c:v>
                </c:pt>
                <c:pt idx="363">
                  <c:v>0.00236747224342942</c:v>
                </c:pt>
                <c:pt idx="364">
                  <c:v>0.00238153380397287</c:v>
                </c:pt>
                <c:pt idx="365">
                  <c:v>0.00239482051436545</c:v>
                </c:pt>
                <c:pt idx="366">
                  <c:v>0.00240642690725329</c:v>
                </c:pt>
                <c:pt idx="367">
                  <c:v>0.00241556202614336</c:v>
                </c:pt>
                <c:pt idx="368">
                  <c:v>0.0024216033277812</c:v>
                </c:pt>
                <c:pt idx="369">
                  <c:v>0.00242413910744487</c:v>
                </c:pt>
                <c:pt idx="370">
                  <c:v>0.00242299655594125</c:v>
                </c:pt>
                <c:pt idx="371">
                  <c:v>0.00241825353626697</c:v>
                </c:pt>
                <c:pt idx="372">
                  <c:v>0.0024102332773739</c:v>
                </c:pt>
                <c:pt idx="373">
                  <c:v>0.00239948234665024</c:v>
                </c:pt>
                <c:pt idx="374">
                  <c:v>0.00238673340225641</c:v>
                </c:pt>
                <c:pt idx="375">
                  <c:v>0.00237285526368223</c:v>
                </c:pt>
                <c:pt idx="376">
                  <c:v>0.00235879370313469</c:v>
                </c:pt>
                <c:pt idx="378">
                  <c:v>0.00256463787812525</c:v>
                </c:pt>
                <c:pt idx="379">
                  <c:v>0.00255383698719544</c:v>
                </c:pt>
                <c:pt idx="380">
                  <c:v>0.00254365071622839</c:v>
                </c:pt>
                <c:pt idx="381">
                  <c:v>0.00253477324275532</c:v>
                </c:pt>
                <c:pt idx="382">
                  <c:v>0.00252780955192133</c:v>
                </c:pt>
                <c:pt idx="383">
                  <c:v>0.00252323420774763</c:v>
                </c:pt>
                <c:pt idx="384">
                  <c:v>0.00252135901237785</c:v>
                </c:pt>
                <c:pt idx="385">
                  <c:v>0.00252231175727722</c:v>
                </c:pt>
                <c:pt idx="386">
                  <c:v>0.0025260275144555</c:v>
                </c:pt>
                <c:pt idx="387">
                  <c:v>0.00253225306120214</c:v>
                </c:pt>
                <c:pt idx="388">
                  <c:v>0.00254056413679551</c:v>
                </c:pt>
                <c:pt idx="389">
                  <c:v>0.00255039435516993</c:v>
                </c:pt>
                <c:pt idx="390">
                  <c:v>0.0025610738031899</c:v>
                </c:pt>
                <c:pt idx="391">
                  <c:v>0.00257187469412313</c:v>
                </c:pt>
                <c:pt idx="392">
                  <c:v>0.00258206096510352</c:v>
                </c:pt>
                <c:pt idx="393">
                  <c:v>0.00259093843859894</c:v>
                </c:pt>
                <c:pt idx="394">
                  <c:v>0.00259790212946276</c:v>
                </c:pt>
                <c:pt idx="395">
                  <c:v>0.00260247747367175</c:v>
                </c:pt>
                <c:pt idx="396">
                  <c:v>0.00260435266907987</c:v>
                </c:pt>
                <c:pt idx="397">
                  <c:v>0.00260339992421927</c:v>
                </c:pt>
                <c:pt idx="398">
                  <c:v>0.00259968416707756</c:v>
                </c:pt>
                <c:pt idx="399">
                  <c:v>0.00259345862036279</c:v>
                </c:pt>
                <c:pt idx="400">
                  <c:v>0.00258514754479441</c:v>
                </c:pt>
                <c:pt idx="401">
                  <c:v>0.00257531732643642</c:v>
                </c:pt>
                <c:pt idx="402">
                  <c:v>0.00256463787842318</c:v>
                </c:pt>
                <c:pt idx="403">
                  <c:v>0.00255383698748653</c:v>
                </c:pt>
                <c:pt idx="405">
                  <c:v>0.00248690964245771</c:v>
                </c:pt>
                <c:pt idx="406">
                  <c:v>0.00247037419124137</c:v>
                </c:pt>
                <c:pt idx="407">
                  <c:v>0.00245472449804155</c:v>
                </c:pt>
                <c:pt idx="408">
                  <c:v>0.00244102706358505</c:v>
                </c:pt>
                <c:pt idx="409">
                  <c:v>0.00243021534539187</c:v>
                </c:pt>
                <c:pt idx="410">
                  <c:v>0.00242302614418801</c:v>
                </c:pt>
                <c:pt idx="411">
                  <c:v>0.00241994939215367</c:v>
                </c:pt>
                <c:pt idx="412">
                  <c:v>0.00242119476485494</c:v>
                </c:pt>
                <c:pt idx="413">
                  <c:v>0.00242667739220051</c:v>
                </c:pt>
                <c:pt idx="414">
                  <c:v>0.00243602364219808</c:v>
                </c:pt>
                <c:pt idx="415">
                  <c:v>0.00244859658335718</c:v>
                </c:pt>
                <c:pt idx="416">
                  <c:v>0.00246353939051754</c:v>
                </c:pt>
                <c:pt idx="417">
                  <c:v>0.00247983373606764</c:v>
                </c:pt>
                <c:pt idx="418">
                  <c:v>0.00249636918728845</c:v>
                </c:pt>
                <c:pt idx="419">
                  <c:v>0.00251201888050795</c:v>
                </c:pt>
                <c:pt idx="420">
                  <c:v>0.00252571631499801</c:v>
                </c:pt>
                <c:pt idx="421">
                  <c:v>0.00253652803323632</c:v>
                </c:pt>
                <c:pt idx="422">
                  <c:v>0.00254371723449382</c:v>
                </c:pt>
                <c:pt idx="423">
                  <c:v>0.00254679398658666</c:v>
                </c:pt>
                <c:pt idx="424">
                  <c:v>0.00254554861394474</c:v>
                </c:pt>
                <c:pt idx="425">
                  <c:v>0.00254006598665536</c:v>
                </c:pt>
                <c:pt idx="426">
                  <c:v>0.00253071973670695</c:v>
                </c:pt>
                <c:pt idx="427">
                  <c:v>0.00251814679558666</c:v>
                </c:pt>
                <c:pt idx="428">
                  <c:v>0.00250320398845211</c:v>
                </c:pt>
                <c:pt idx="429">
                  <c:v>0.00248690964291305</c:v>
                </c:pt>
                <c:pt idx="430">
                  <c:v>0.00247037419168777</c:v>
                </c:pt>
                <c:pt idx="432">
                  <c:v>0.00287759682593011</c:v>
                </c:pt>
                <c:pt idx="433">
                  <c:v>0.00286569381096894</c:v>
                </c:pt>
                <c:pt idx="434">
                  <c:v>0.00285449309446302</c:v>
                </c:pt>
                <c:pt idx="435">
                  <c:v>0.00284475798673042</c:v>
                </c:pt>
                <c:pt idx="436">
                  <c:v>0.0028371519192736</c:v>
                </c:pt>
                <c:pt idx="437">
                  <c:v>0.00283219323301893</c:v>
                </c:pt>
                <c:pt idx="438">
                  <c:v>0.00283021985423928</c:v>
                </c:pt>
                <c:pt idx="439">
                  <c:v>0.00283136626543703</c:v>
                </c:pt>
                <c:pt idx="440">
                  <c:v>0.00283555434058375</c:v>
                </c:pt>
                <c:pt idx="441">
                  <c:v>0.00284249866927997</c:v>
                </c:pt>
                <c:pt idx="442">
                  <c:v>0.00285172600700217</c:v>
                </c:pt>
                <c:pt idx="443">
                  <c:v>0.00286260752593489</c:v>
                </c:pt>
                <c:pt idx="444">
                  <c:v>0.00287440166854712</c:v>
                </c:pt>
                <c:pt idx="445">
                  <c:v>0.0028863046835124</c:v>
                </c:pt>
                <c:pt idx="446">
                  <c:v>0.00289750540003336</c:v>
                </c:pt>
                <c:pt idx="447">
                  <c:v>0.00290724050779088</c:v>
                </c:pt>
                <c:pt idx="448">
                  <c:v>0.00291484657528083</c:v>
                </c:pt>
                <c:pt idx="449">
                  <c:v>0.00291980526157457</c:v>
                </c:pt>
                <c:pt idx="450">
                  <c:v>0.00292177864039655</c:v>
                </c:pt>
                <c:pt idx="451">
                  <c:v>0.00292063222924153</c:v>
                </c:pt>
                <c:pt idx="452">
                  <c:v>0.00291644415413501</c:v>
                </c:pt>
                <c:pt idx="453">
                  <c:v>0.00290949982547374</c:v>
                </c:pt>
                <c:pt idx="454">
                  <c:v>0.00290027248777885</c:v>
                </c:pt>
                <c:pt idx="455">
                  <c:v>0.00288939096886393</c:v>
                </c:pt>
                <c:pt idx="456">
                  <c:v>0.00287759682625879</c:v>
                </c:pt>
                <c:pt idx="457">
                  <c:v>0.00286569381128939</c:v>
                </c:pt>
                <c:pt idx="459">
                  <c:v>0.00214070469461025</c:v>
                </c:pt>
                <c:pt idx="460">
                  <c:v>0.0021131419590348</c:v>
                </c:pt>
                <c:pt idx="461">
                  <c:v>0.00208703345087163</c:v>
                </c:pt>
                <c:pt idx="462">
                  <c:v>0.00206415842180169</c:v>
                </c:pt>
                <c:pt idx="463">
                  <c:v>0.00204607576724976</c:v>
                </c:pt>
                <c:pt idx="464">
                  <c:v>0.00203401779023777</c:v>
                </c:pt>
                <c:pt idx="465">
                  <c:v>0.00202880622197046</c:v>
                </c:pt>
                <c:pt idx="466">
                  <c:v>0.00203079622221192</c:v>
                </c:pt>
                <c:pt idx="467">
                  <c:v>0.00203985217573463</c:v>
                </c:pt>
                <c:pt idx="468">
                  <c:v>0.0020553569342731</c:v>
                </c:pt>
                <c:pt idx="469">
                  <c:v>0.00207625387415815</c:v>
                </c:pt>
                <c:pt idx="470">
                  <c:v>0.00210111890347368</c:v>
                </c:pt>
                <c:pt idx="471">
                  <c:v>0.00212825751156709</c:v>
                </c:pt>
                <c:pt idx="472">
                  <c:v>0.00215582024714969</c:v>
                </c:pt>
                <c:pt idx="473">
                  <c:v>0.00218192875534536</c:v>
                </c:pt>
                <c:pt idx="474">
                  <c:v>0.00220480378447096</c:v>
                </c:pt>
                <c:pt idx="475">
                  <c:v>0.00222288643909791</c:v>
                </c:pt>
                <c:pt idx="476">
                  <c:v>0.00223494441619916</c:v>
                </c:pt>
                <c:pt idx="477">
                  <c:v>0.00224015598456389</c:v>
                </c:pt>
                <c:pt idx="478">
                  <c:v>0.00223816598442138</c:v>
                </c:pt>
                <c:pt idx="479">
                  <c:v>0.00222911003099239</c:v>
                </c:pt>
                <c:pt idx="480">
                  <c:v>0.00221360527253603</c:v>
                </c:pt>
                <c:pt idx="481">
                  <c:v>0.0021927083327159</c:v>
                </c:pt>
                <c:pt idx="482">
                  <c:v>0.00216784330344365</c:v>
                </c:pt>
                <c:pt idx="483">
                  <c:v>0.00214070469536895</c:v>
                </c:pt>
                <c:pt idx="484">
                  <c:v>0.00211314195977921</c:v>
                </c:pt>
                <c:pt idx="486">
                  <c:v>0.00214860156433168</c:v>
                </c:pt>
                <c:pt idx="487">
                  <c:v>0.00211245653042082</c:v>
                </c:pt>
                <c:pt idx="488">
                  <c:v>0.00207807405354514</c:v>
                </c:pt>
                <c:pt idx="489">
                  <c:v>0.00204779724267866</c:v>
                </c:pt>
                <c:pt idx="490">
                  <c:v>0.00202368941244246</c:v>
                </c:pt>
                <c:pt idx="491">
                  <c:v>0.00200739347162333</c:v>
                </c:pt>
                <c:pt idx="492">
                  <c:v>0.00200001996165524</c:v>
                </c:pt>
                <c:pt idx="493">
                  <c:v>0.00200207137505609</c:v>
                </c:pt>
                <c:pt idx="494">
                  <c:v>0.00201340791139303</c:v>
                </c:pt>
                <c:pt idx="495">
                  <c:v>0.00203325700445099</c:v>
                </c:pt>
                <c:pt idx="496">
                  <c:v>0.0020602659713433</c:v>
                </c:pt>
                <c:pt idx="497">
                  <c:v>0.00209259419561487</c:v>
                </c:pt>
                <c:pt idx="498">
                  <c:v>0.00212803856221151</c:v>
                </c:pt>
                <c:pt idx="499">
                  <c:v>0.00216418359612974</c:v>
                </c:pt>
                <c:pt idx="500">
                  <c:v>0.00219856607304612</c:v>
                </c:pt>
                <c:pt idx="501">
                  <c:v>0.00222884288398385</c:v>
                </c:pt>
                <c:pt idx="502">
                  <c:v>0.002252950714317</c:v>
                </c:pt>
                <c:pt idx="503">
                  <c:v>0.00226924665525219</c:v>
                </c:pt>
                <c:pt idx="504">
                  <c:v>0.00227662016534751</c:v>
                </c:pt>
                <c:pt idx="505">
                  <c:v>0.00227456875207642</c:v>
                </c:pt>
                <c:pt idx="506">
                  <c:v>0.0022632322158629</c:v>
                </c:pt>
                <c:pt idx="507">
                  <c:v>0.00224338312291363</c:v>
                </c:pt>
                <c:pt idx="508">
                  <c:v>0.00221637415610786</c:v>
                </c:pt>
                <c:pt idx="509">
                  <c:v>0.00218404593189479</c:v>
                </c:pt>
                <c:pt idx="510">
                  <c:v>0.00214860156532462</c:v>
                </c:pt>
                <c:pt idx="511">
                  <c:v>0.00211245653139903</c:v>
                </c:pt>
                <c:pt idx="513">
                  <c:v>0.00185170023673391</c:v>
                </c:pt>
                <c:pt idx="514">
                  <c:v>0.00181126694193127</c:v>
                </c:pt>
                <c:pt idx="515">
                  <c:v>0.00177284835297905</c:v>
                </c:pt>
                <c:pt idx="516">
                  <c:v>0.00173906263321865</c:v>
                </c:pt>
                <c:pt idx="517">
                  <c:v>0.00171221222361297</c:v>
                </c:pt>
                <c:pt idx="518">
                  <c:v>0.0016941269352001</c:v>
                </c:pt>
                <c:pt idx="519">
                  <c:v>0.0016860392504952</c:v>
                </c:pt>
                <c:pt idx="520">
                  <c:v>0.00168850033184415</c:v>
                </c:pt>
                <c:pt idx="521">
                  <c:v>0.0017013424606205</c:v>
                </c:pt>
                <c:pt idx="522">
                  <c:v>0.00172369046697278</c:v>
                </c:pt>
                <c:pt idx="523">
                  <c:v>0.00175402137120335</c:v>
                </c:pt>
                <c:pt idx="524">
                  <c:v>0.00179026817231779</c:v>
                </c:pt>
                <c:pt idx="525">
                  <c:v>0.00182996071072644</c:v>
                </c:pt>
                <c:pt idx="526">
                  <c:v>0.0018703940055379</c:v>
                </c:pt>
                <c:pt idx="527">
                  <c:v>0.00190881259453623</c:v>
                </c:pt>
                <c:pt idx="528">
                  <c:v>0.00194259831437686</c:v>
                </c:pt>
                <c:pt idx="529">
                  <c:v>0.00196944872409141</c:v>
                </c:pt>
                <c:pt idx="530">
                  <c:v>0.00198753401263441</c:v>
                </c:pt>
                <c:pt idx="531">
                  <c:v>0.00199562169748179</c:v>
                </c:pt>
                <c:pt idx="532">
                  <c:v>0.00199316061627799</c:v>
                </c:pt>
                <c:pt idx="533">
                  <c:v>0.00198031848763955</c:v>
                </c:pt>
                <c:pt idx="534">
                  <c:v>0.00195797048140856</c:v>
                </c:pt>
                <c:pt idx="535">
                  <c:v>0.00192763957727438</c:v>
                </c:pt>
                <c:pt idx="536">
                  <c:v>0.00189139277622486</c:v>
                </c:pt>
                <c:pt idx="537">
                  <c:v>0.00185170023784525</c:v>
                </c:pt>
                <c:pt idx="538">
                  <c:v>0.00181126694302494</c:v>
                </c:pt>
                <c:pt idx="540">
                  <c:v>0.00174236467111109</c:v>
                </c:pt>
                <c:pt idx="541">
                  <c:v>0.00171587264088144</c:v>
                </c:pt>
                <c:pt idx="542">
                  <c:v>0.0016907235596635</c:v>
                </c:pt>
                <c:pt idx="543">
                  <c:v>0.00166863129577755</c:v>
                </c:pt>
                <c:pt idx="544">
                  <c:v>0.0016511014004948</c:v>
                </c:pt>
                <c:pt idx="545">
                  <c:v>0.00163932850720653</c:v>
                </c:pt>
                <c:pt idx="546">
                  <c:v>0.00163411491913289</c:v>
                </c:pt>
                <c:pt idx="547">
                  <c:v>0.00163581593368444</c:v>
                </c:pt>
                <c:pt idx="548">
                  <c:v>0.0016443156295308</c:v>
                </c:pt>
                <c:pt idx="549">
                  <c:v>0.00165903476644777</c:v>
                </c:pt>
                <c:pt idx="550">
                  <c:v>0.00167897025958127</c:v>
                </c:pt>
                <c:pt idx="551">
                  <c:v>0.00170276353802229</c:v>
                </c:pt>
                <c:pt idx="552">
                  <c:v>0.00172879312916902</c:v>
                </c:pt>
                <c:pt idx="553">
                  <c:v>0.00175528515940476</c:v>
                </c:pt>
                <c:pt idx="554">
                  <c:v>0.00178043424065322</c:v>
                </c:pt>
                <c:pt idx="555">
                  <c:v>0.00180252650459201</c:v>
                </c:pt>
                <c:pt idx="556">
                  <c:v>0.00182005639994633</c:v>
                </c:pt>
                <c:pt idx="557">
                  <c:v>0.00183182929332001</c:v>
                </c:pt>
                <c:pt idx="558">
                  <c:v>0.00183704288148708</c:v>
                </c:pt>
                <c:pt idx="559">
                  <c:v>0.00183534186703064</c:v>
                </c:pt>
                <c:pt idx="560">
                  <c:v>0.00182684217127456</c:v>
                </c:pt>
                <c:pt idx="561">
                  <c:v>0.0018121230344369</c:v>
                </c:pt>
                <c:pt idx="562">
                  <c:v>0.00179218754136633</c:v>
                </c:pt>
                <c:pt idx="563">
                  <c:v>0.00176839426296757</c:v>
                </c:pt>
                <c:pt idx="564">
                  <c:v>0.00174236467183955</c:v>
                </c:pt>
                <c:pt idx="565">
                  <c:v>0.0017158726415977</c:v>
                </c:pt>
                <c:pt idx="567">
                  <c:v>0.00115054965467423</c:v>
                </c:pt>
                <c:pt idx="568">
                  <c:v>0.00110452719158902</c:v>
                </c:pt>
                <c:pt idx="569">
                  <c:v>0.00106101402837666</c:v>
                </c:pt>
                <c:pt idx="570">
                  <c:v>0.00102297551519445</c:v>
                </c:pt>
                <c:pt idx="571">
                  <c:v>0.00099300391384823</c:v>
                </c:pt>
                <c:pt idx="572">
                  <c:v>0.000973141739434703</c:v>
                </c:pt>
                <c:pt idx="573">
                  <c:v>0.000964742566313275</c:v>
                </c:pt>
                <c:pt idx="574">
                  <c:v>0.000968378784250583</c:v>
                </c:pt>
                <c:pt idx="575">
                  <c:v>0.000983802591003897</c:v>
                </c:pt>
                <c:pt idx="576">
                  <c:v>0.00100996287963441</c:v>
                </c:pt>
                <c:pt idx="577">
                  <c:v>0.00104507686970793</c:v>
                </c:pt>
                <c:pt idx="578">
                  <c:v>0.00108675160083499</c:v>
                </c:pt>
                <c:pt idx="579">
                  <c:v>0.00113214700896649</c:v>
                </c:pt>
                <c:pt idx="580">
                  <c:v>0.00117816947206475</c:v>
                </c:pt>
                <c:pt idx="581">
                  <c:v>0.00122168263533247</c:v>
                </c:pt>
                <c:pt idx="582">
                  <c:v>0.0012597211486086</c:v>
                </c:pt>
                <c:pt idx="583">
                  <c:v>0.00128969275008087</c:v>
                </c:pt>
                <c:pt idx="584">
                  <c:v>0.001309554924644</c:v>
                </c:pt>
                <c:pt idx="585">
                  <c:v>0.00131795409792838</c:v>
                </c:pt>
                <c:pt idx="586">
                  <c:v>0.00131431788015629</c:v>
                </c:pt>
                <c:pt idx="587">
                  <c:v>0.00129889407355918</c:v>
                </c:pt>
                <c:pt idx="588">
                  <c:v>0.00127273378506521</c:v>
                </c:pt>
                <c:pt idx="589">
                  <c:v>0.00123761979509929</c:v>
                </c:pt>
                <c:pt idx="590">
                  <c:v>0.00119594506404353</c:v>
                </c:pt>
                <c:pt idx="591">
                  <c:v>0.00115054965594218</c:v>
                </c:pt>
                <c:pt idx="592">
                  <c:v>0.00110452719283087</c:v>
                </c:pt>
                <c:pt idx="594">
                  <c:v>0.00178191464966962</c:v>
                </c:pt>
                <c:pt idx="595">
                  <c:v>0.00171632660575196</c:v>
                </c:pt>
                <c:pt idx="596">
                  <c:v>0.00165402100341917</c:v>
                </c:pt>
                <c:pt idx="597">
                  <c:v>0.00159924386649571</c:v>
                </c:pt>
                <c:pt idx="598">
                  <c:v>0.00155572816633091</c:v>
                </c:pt>
                <c:pt idx="599">
                  <c:v>0.00152643942597119</c:v>
                </c:pt>
                <c:pt idx="600">
                  <c:v>0.00151337362466559</c:v>
                </c:pt>
                <c:pt idx="601">
                  <c:v>0.00151742117517881</c:v>
                </c:pt>
                <c:pt idx="602">
                  <c:v>0.00153830624363288</c:v>
                </c:pt>
                <c:pt idx="603">
                  <c:v>0.00157460554713012</c:v>
                </c:pt>
                <c:pt idx="604">
                  <c:v>0.00162384534813023</c:v>
                </c:pt>
                <c:pt idx="605">
                  <c:v>0.0016826700355753</c:v>
                </c:pt>
                <c:pt idx="606">
                  <c:v>0.00174707080423745</c:v>
                </c:pt>
                <c:pt idx="607">
                  <c:v>0.00181265884816964</c:v>
                </c:pt>
                <c:pt idx="608">
                  <c:v>0.0018749644505774</c:v>
                </c:pt>
                <c:pt idx="609">
                  <c:v>0.00192974158763118</c:v>
                </c:pt>
                <c:pt idx="610">
                  <c:v>0.00197325728797273</c:v>
                </c:pt>
                <c:pt idx="611">
                  <c:v>0.00200254602854362</c:v>
                </c:pt>
                <c:pt idx="612">
                  <c:v>0.00201561183008041</c:v>
                </c:pt>
                <c:pt idx="613">
                  <c:v>0.00201156427980264</c:v>
                </c:pt>
                <c:pt idx="614">
                  <c:v>0.00199067921157223</c:v>
                </c:pt>
                <c:pt idx="615">
                  <c:v>0.00195437990827163</c:v>
                </c:pt>
                <c:pt idx="616">
                  <c:v>0.00190514010742773</c:v>
                </c:pt>
                <c:pt idx="617">
                  <c:v>0.0018463154200878</c:v>
                </c:pt>
                <c:pt idx="618">
                  <c:v>0.00178191465147255</c:v>
                </c:pt>
                <c:pt idx="619">
                  <c:v>0.00171632660752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144272726208994</c:v>
                </c:pt>
                <c:pt idx="1">
                  <c:v>0.00292893589650504</c:v>
                </c:pt>
                <c:pt idx="2">
                  <c:v>0.0159574748184003</c:v>
                </c:pt>
                <c:pt idx="3">
                  <c:v>0.0420905822180757</c:v>
                </c:pt>
                <c:pt idx="4">
                  <c:v>0.0538773438516812</c:v>
                </c:pt>
                <c:pt idx="5">
                  <c:v>0.0803491886460193</c:v>
                </c:pt>
                <c:pt idx="6">
                  <c:v>0.113753712272796</c:v>
                </c:pt>
                <c:pt idx="7">
                  <c:v>0.119586890129422</c:v>
                </c:pt>
                <c:pt idx="8">
                  <c:v>0.213072190210119</c:v>
                </c:pt>
                <c:pt idx="9">
                  <c:v>0.114421275938345</c:v>
                </c:pt>
                <c:pt idx="10">
                  <c:v>0.106550485053913</c:v>
                </c:pt>
                <c:pt idx="11">
                  <c:v>0.242020182770698</c:v>
                </c:pt>
                <c:pt idx="12">
                  <c:v>0.145768481491667</c:v>
                </c:pt>
                <c:pt idx="13">
                  <c:v>0.236676271951977</c:v>
                </c:pt>
                <c:pt idx="14">
                  <c:v>0.198813171548752</c:v>
                </c:pt>
                <c:pt idx="15">
                  <c:v>0.225874544957816</c:v>
                </c:pt>
                <c:pt idx="16">
                  <c:v>0.113751136840821</c:v>
                </c:pt>
                <c:pt idx="17">
                  <c:v>0.293722657072853</c:v>
                </c:pt>
                <c:pt idx="18">
                  <c:v>0.301344094923836</c:v>
                </c:pt>
                <c:pt idx="19">
                  <c:v>0.373072264996004</c:v>
                </c:pt>
                <c:pt idx="20">
                  <c:v>0.391468143948305</c:v>
                </c:pt>
                <c:pt idx="21">
                  <c:v>0.517377464451813</c:v>
                </c:pt>
                <c:pt idx="22">
                  <c:v>0.425207338700534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040278782907</c:v>
                </c:pt>
                <c:pt idx="1">
                  <c:v>0.00333537864405043</c:v>
                </c:pt>
                <c:pt idx="2">
                  <c:v>0.00326158392931474</c:v>
                </c:pt>
                <c:pt idx="3">
                  <c:v>0.00316815906660423</c:v>
                </c:pt>
                <c:pt idx="4">
                  <c:v>0.0031464455644222</c:v>
                </c:pt>
                <c:pt idx="5">
                  <c:v>0.00297950066581501</c:v>
                </c:pt>
                <c:pt idx="6">
                  <c:v>0.00288668133144626</c:v>
                </c:pt>
                <c:pt idx="7">
                  <c:v>0.00286387543679931</c:v>
                </c:pt>
                <c:pt idx="8">
                  <c:v>0.00249317591154542</c:v>
                </c:pt>
                <c:pt idx="9">
                  <c:v>0.00283884292511242</c:v>
                </c:pt>
                <c:pt idx="10">
                  <c:v>0.00284161012600922</c:v>
                </c:pt>
                <c:pt idx="11">
                  <c:v>0.00238008131544468</c:v>
                </c:pt>
                <c:pt idx="12">
                  <c:v>0.00274144184348522</c:v>
                </c:pt>
                <c:pt idx="13">
                  <c:v>0.00237016375345895</c:v>
                </c:pt>
                <c:pt idx="14">
                  <c:v>0.00256285584073206</c:v>
                </c:pt>
                <c:pt idx="15">
                  <c:v>0.00248337168937651</c:v>
                </c:pt>
                <c:pt idx="16">
                  <c:v>0.00287599924732078</c:v>
                </c:pt>
                <c:pt idx="17">
                  <c:v>0.00213448110327834</c:v>
                </c:pt>
                <c:pt idx="18">
                  <c:v>0.00213832006351983</c:v>
                </c:pt>
                <c:pt idx="19">
                  <c:v>0.00184083047400801</c:v>
                </c:pt>
                <c:pt idx="20">
                  <c:v>0.00173557890032217</c:v>
                </c:pt>
                <c:pt idx="21">
                  <c:v>0.00114134833213735</c:v>
                </c:pt>
                <c:pt idx="22">
                  <c:v>0.00176449272740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8121398"/>
        <c:axId val="27527204"/>
      </c:scatterChart>
      <c:valAx>
        <c:axId val="28121398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27204"/>
        <c:crossesAt val="0"/>
        <c:crossBetween val="midCat"/>
        <c:majorUnit val="0.1"/>
      </c:valAx>
      <c:valAx>
        <c:axId val="2752720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21398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11.3020679027508</c:v>
                </c:pt>
                <c:pt idx="1">
                  <c:v>11.3020679027508</c:v>
                </c:pt>
                <c:pt idx="2">
                  <c:v>9.18673294063575</c:v>
                </c:pt>
                <c:pt idx="3">
                  <c:v>9.18673294063575</c:v>
                </c:pt>
                <c:pt idx="4">
                  <c:v>3.81409880103415</c:v>
                </c:pt>
                <c:pt idx="5">
                  <c:v>3.81409880103415</c:v>
                </c:pt>
                <c:pt idx="6">
                  <c:v>4.55216959001688</c:v>
                </c:pt>
                <c:pt idx="7">
                  <c:v>4.55216959001688</c:v>
                </c:pt>
                <c:pt idx="8">
                  <c:v>2.90262196169722</c:v>
                </c:pt>
                <c:pt idx="9">
                  <c:v>2.90262196169722</c:v>
                </c:pt>
                <c:pt idx="10">
                  <c:v>4.51773712108646</c:v>
                </c:pt>
                <c:pt idx="11">
                  <c:v>4.51773712108646</c:v>
                </c:pt>
                <c:pt idx="12">
                  <c:v>3.36651839515961</c:v>
                </c:pt>
                <c:pt idx="13">
                  <c:v>3.36651839515961</c:v>
                </c:pt>
                <c:pt idx="14">
                  <c:v>3.9490360831322</c:v>
                </c:pt>
                <c:pt idx="15">
                  <c:v>3.9490360831322</c:v>
                </c:pt>
                <c:pt idx="16">
                  <c:v>3.45729339927124</c:v>
                </c:pt>
                <c:pt idx="17">
                  <c:v>3.45729339927124</c:v>
                </c:pt>
                <c:pt idx="18">
                  <c:v>4.24577662228656</c:v>
                </c:pt>
                <c:pt idx="19">
                  <c:v>4.24577662228656</c:v>
                </c:pt>
                <c:pt idx="20">
                  <c:v>4.09001621225491</c:v>
                </c:pt>
                <c:pt idx="21">
                  <c:v>4.09001621225491</c:v>
                </c:pt>
                <c:pt idx="22">
                  <c:v>3.80314512929952</c:v>
                </c:pt>
                <c:pt idx="23">
                  <c:v>3.80314512929952</c:v>
                </c:pt>
                <c:pt idx="24">
                  <c:v>3.57074127938757</c:v>
                </c:pt>
                <c:pt idx="25">
                  <c:v>3.57074127938757</c:v>
                </c:pt>
                <c:pt idx="26">
                  <c:v>3.95836763570325</c:v>
                </c:pt>
                <c:pt idx="27">
                  <c:v>3.95836763570325</c:v>
                </c:pt>
                <c:pt idx="28">
                  <c:v>3.39371701790173</c:v>
                </c:pt>
                <c:pt idx="29">
                  <c:v>3.39371701790173</c:v>
                </c:pt>
                <c:pt idx="30">
                  <c:v>3.73219486995085</c:v>
                </c:pt>
                <c:pt idx="31">
                  <c:v>3.73219486995085</c:v>
                </c:pt>
                <c:pt idx="32">
                  <c:v>3.40214377587529</c:v>
                </c:pt>
                <c:pt idx="33">
                  <c:v>3.40214377587529</c:v>
                </c:pt>
                <c:pt idx="34">
                  <c:v>4.07855446156567</c:v>
                </c:pt>
                <c:pt idx="35">
                  <c:v>4.07855446156567</c:v>
                </c:pt>
                <c:pt idx="36">
                  <c:v>3.2193875420043</c:v>
                </c:pt>
                <c:pt idx="37">
                  <c:v>3.2193875420043</c:v>
                </c:pt>
                <c:pt idx="38">
                  <c:v>4.04696641433162</c:v>
                </c:pt>
                <c:pt idx="39">
                  <c:v>4.04696641433162</c:v>
                </c:pt>
                <c:pt idx="40">
                  <c:v>3.4969722255262</c:v>
                </c:pt>
                <c:pt idx="41">
                  <c:v>3.4969722255262</c:v>
                </c:pt>
                <c:pt idx="42">
                  <c:v>4.18238987683742</c:v>
                </c:pt>
                <c:pt idx="43">
                  <c:v>4.18238987683742</c:v>
                </c:pt>
                <c:pt idx="44">
                  <c:v>2.83398565939601</c:v>
                </c:pt>
                <c:pt idx="45">
                  <c:v>2.83398565939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5</c:v>
                </c:pt>
                <c:pt idx="1">
                  <c:v>20.25</c:v>
                </c:pt>
                <c:pt idx="2">
                  <c:v>-0.505240408084345</c:v>
                </c:pt>
                <c:pt idx="3">
                  <c:v>-0.505240408084345</c:v>
                </c:pt>
                <c:pt idx="4">
                  <c:v>6.15771647582702</c:v>
                </c:pt>
                <c:pt idx="5">
                  <c:v>6.15771647582702</c:v>
                </c:pt>
                <c:pt idx="6">
                  <c:v>3.25219607134976</c:v>
                </c:pt>
                <c:pt idx="7">
                  <c:v>3.25219607134976</c:v>
                </c:pt>
                <c:pt idx="8">
                  <c:v>3.92569784098223</c:v>
                </c:pt>
                <c:pt idx="9">
                  <c:v>3.92569784098223</c:v>
                </c:pt>
                <c:pt idx="10">
                  <c:v>3.82528706086238</c:v>
                </c:pt>
                <c:pt idx="11">
                  <c:v>3.82528706086238</c:v>
                </c:pt>
                <c:pt idx="12">
                  <c:v>4.00620602714036</c:v>
                </c:pt>
                <c:pt idx="13">
                  <c:v>4.00620602714036</c:v>
                </c:pt>
                <c:pt idx="14">
                  <c:v>3.40972254066036</c:v>
                </c:pt>
                <c:pt idx="15">
                  <c:v>3.40972254066036</c:v>
                </c:pt>
                <c:pt idx="16">
                  <c:v>3.82617090434331</c:v>
                </c:pt>
                <c:pt idx="17">
                  <c:v>3.82617090434331</c:v>
                </c:pt>
                <c:pt idx="18">
                  <c:v>3.8409130242217</c:v>
                </c:pt>
                <c:pt idx="19">
                  <c:v>3.8409130242217</c:v>
                </c:pt>
                <c:pt idx="20">
                  <c:v>4.54631516118854</c:v>
                </c:pt>
                <c:pt idx="21">
                  <c:v>4.54631516118854</c:v>
                </c:pt>
                <c:pt idx="22">
                  <c:v>3.45612801758638</c:v>
                </c:pt>
                <c:pt idx="23">
                  <c:v>3.45612801758638</c:v>
                </c:pt>
                <c:pt idx="24">
                  <c:v>3.98841282249188</c:v>
                </c:pt>
                <c:pt idx="25">
                  <c:v>3.98841282249188</c:v>
                </c:pt>
                <c:pt idx="26">
                  <c:v>3.54051630036572</c:v>
                </c:pt>
                <c:pt idx="27">
                  <c:v>3.54051630036572</c:v>
                </c:pt>
                <c:pt idx="28">
                  <c:v>3.77699769391126</c:v>
                </c:pt>
                <c:pt idx="29">
                  <c:v>3.77699769391126</c:v>
                </c:pt>
                <c:pt idx="30">
                  <c:v>3.21743817640611</c:v>
                </c:pt>
                <c:pt idx="31">
                  <c:v>3.21743817640611</c:v>
                </c:pt>
                <c:pt idx="32">
                  <c:v>4.14077504517747</c:v>
                </c:pt>
                <c:pt idx="33">
                  <c:v>4.14077504517747</c:v>
                </c:pt>
                <c:pt idx="34">
                  <c:v>3.41819389226135</c:v>
                </c:pt>
                <c:pt idx="35">
                  <c:v>3.41819389226135</c:v>
                </c:pt>
                <c:pt idx="36">
                  <c:v>4.06487917855319</c:v>
                </c:pt>
                <c:pt idx="37">
                  <c:v>4.06487917855319</c:v>
                </c:pt>
                <c:pt idx="38">
                  <c:v>3.28203296459658</c:v>
                </c:pt>
                <c:pt idx="39">
                  <c:v>3.28203296459658</c:v>
                </c:pt>
                <c:pt idx="40">
                  <c:v>3.97478258458896</c:v>
                </c:pt>
                <c:pt idx="41">
                  <c:v>3.97478258458896</c:v>
                </c:pt>
                <c:pt idx="42">
                  <c:v>3.552408575704</c:v>
                </c:pt>
                <c:pt idx="43">
                  <c:v>3.552408575704</c:v>
                </c:pt>
                <c:pt idx="44">
                  <c:v>3.92231962792586</c:v>
                </c:pt>
                <c:pt idx="45">
                  <c:v>3.92231962792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1196075"/>
        <c:axId val="61069957"/>
      </c:scatterChart>
      <c:valAx>
        <c:axId val="4119607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69957"/>
        <c:crossesAt val="-5"/>
        <c:crossBetween val="midCat"/>
        <c:majorUnit val="10"/>
      </c:valAx>
      <c:valAx>
        <c:axId val="61069957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6075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121265226187</v>
      </c>
      <c r="L8" s="22" t="n">
        <v>0.024492883321758</v>
      </c>
      <c r="M8" s="23" t="n">
        <v>3.67643302884572</v>
      </c>
      <c r="N8" s="24" t="n">
        <v>0.0743530662789022</v>
      </c>
      <c r="O8" s="25" t="n">
        <v>0.774365135587604</v>
      </c>
      <c r="P8" s="26" t="n">
        <v>51.7170923209148</v>
      </c>
      <c r="Q8" s="27" t="n">
        <v>0.0645775834478042</v>
      </c>
      <c r="R8" s="28" t="n">
        <v>0.00214873295001773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202217862206269</v>
      </c>
      <c r="M9" s="23"/>
      <c r="N9" s="31" t="n">
        <v>0.0202242406418176</v>
      </c>
      <c r="O9" s="32" t="n">
        <v>0.66628564133919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204976046941381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74269421470298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27330068359247</v>
      </c>
      <c r="L13" s="22" t="n">
        <v>0.0335719437778191</v>
      </c>
      <c r="M13" s="23" t="n">
        <v>3.86469199956885</v>
      </c>
      <c r="N13" s="24" t="n">
        <v>0.101856705823057</v>
      </c>
      <c r="O13" s="41"/>
      <c r="P13" s="42" t="n">
        <v>23</v>
      </c>
      <c r="Q13" s="27" t="n">
        <v>0.0725699071138308</v>
      </c>
      <c r="R13" s="28" t="n">
        <v>9.32422486427358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263660769293704</v>
      </c>
      <c r="M14" s="23"/>
      <c r="N14" s="31" t="n">
        <v>0.0263557110979143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225148687758307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10178925620187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9.524436063185</v>
      </c>
      <c r="J18" s="24" t="n">
        <v>4.62779836988901</v>
      </c>
      <c r="K18" s="21" t="n">
        <v>1.1986066335296</v>
      </c>
      <c r="L18" s="22" t="n">
        <v>0.055900451539634</v>
      </c>
      <c r="M18" s="23" t="n">
        <v>3.63820757848216</v>
      </c>
      <c r="N18" s="24" t="n">
        <v>0.169545591316125</v>
      </c>
      <c r="O18" s="25" t="n">
        <v>0.844794104049761</v>
      </c>
      <c r="P18" s="26" t="n">
        <v>51.717092320914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54504868808526</v>
      </c>
      <c r="K19" s="21"/>
      <c r="L19" s="30" t="n">
        <v>0.0466378626447454</v>
      </c>
      <c r="M19" s="23"/>
      <c r="N19" s="31" t="n">
        <v>0.0466014067803296</v>
      </c>
      <c r="O19" s="32" t="n">
        <v>0.585169369369285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25392536585328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69509683936734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9.09861627238</v>
      </c>
      <c r="J23" s="24" t="n">
        <v>4.54794774522968</v>
      </c>
      <c r="K23" s="21" t="n">
        <v>1.20549954731736</v>
      </c>
      <c r="L23" s="22" t="n">
        <v>0.054491946395308</v>
      </c>
      <c r="M23" s="23" t="n">
        <v>3.65910918005024</v>
      </c>
      <c r="N23" s="24" t="n">
        <v>0.165273977225444</v>
      </c>
      <c r="O23" s="25" t="n">
        <v>0.853088972655374</v>
      </c>
      <c r="P23" s="26" t="n">
        <v>51.717092320914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52055124891919</v>
      </c>
      <c r="K24" s="21"/>
      <c r="L24" s="30" t="n">
        <v>0.0452027929140004</v>
      </c>
      <c r="M24" s="23"/>
      <c r="N24" s="31" t="n">
        <v>0.0451678179286179</v>
      </c>
      <c r="O24" s="32" t="n">
        <v>0.577124865447016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251911512079621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65236717510433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486571896635703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11.3020679027508</v>
      </c>
      <c r="C3" s="50" t="n">
        <v>20.25</v>
      </c>
      <c r="D3" s="50" t="n">
        <v>0</v>
      </c>
      <c r="E3" s="50" t="n">
        <v>0.0865803321443986</v>
      </c>
      <c r="F3" s="50" t="n">
        <v>0.106484207874376</v>
      </c>
      <c r="G3" s="50" t="n">
        <v>0.435816229793617</v>
      </c>
      <c r="H3" s="50" t="n">
        <v>302.078044302213</v>
      </c>
      <c r="I3" s="50" t="n">
        <v>0.00144272726208994</v>
      </c>
      <c r="J3" s="50" t="n">
        <v>0.00331040278782907</v>
      </c>
      <c r="M3" s="50" t="n">
        <v>0.00158220175312936</v>
      </c>
      <c r="N3" s="50" t="n">
        <v>0.00331041024374032</v>
      </c>
      <c r="AM3" s="55"/>
    </row>
    <row r="4" customFormat="false" ht="12.75" hidden="false" customHeight="false" outlineLevel="0" collapsed="false">
      <c r="A4" s="50" t="n">
        <v>0.213007929992794</v>
      </c>
      <c r="B4" s="50" t="n">
        <v>11.3020679027508</v>
      </c>
      <c r="C4" s="50" t="n">
        <v>20.25</v>
      </c>
      <c r="D4" s="50" t="n">
        <v>0.213007929992794</v>
      </c>
      <c r="E4" s="50" t="n">
        <v>0.0865803321443986</v>
      </c>
      <c r="F4" s="50" t="n">
        <v>0.106484207874376</v>
      </c>
      <c r="G4" s="50" t="n">
        <v>0.878141947010907</v>
      </c>
      <c r="H4" s="50" t="n">
        <v>299.816034915189</v>
      </c>
      <c r="I4" s="50" t="n">
        <v>0.00292893589650504</v>
      </c>
      <c r="J4" s="50" t="n">
        <v>0.00333537864405043</v>
      </c>
      <c r="M4" s="50" t="n">
        <v>0.00157744954534492</v>
      </c>
      <c r="N4" s="50" t="n">
        <v>0.00330535471458656</v>
      </c>
      <c r="AM4" s="55"/>
    </row>
    <row r="5" customFormat="false" ht="12.75" hidden="false" customHeight="false" outlineLevel="0" collapsed="false">
      <c r="A5" s="50" t="n">
        <v>0.213007929992794</v>
      </c>
      <c r="B5" s="50" t="n">
        <v>9.18673294063575</v>
      </c>
      <c r="C5" s="50" t="n">
        <v>-0.505240408084345</v>
      </c>
      <c r="D5" s="50" t="n">
        <v>0.213007929992794</v>
      </c>
      <c r="E5" s="50" t="n">
        <v>0.108402532267701</v>
      </c>
      <c r="F5" s="50" t="n">
        <v>0.104982957673481</v>
      </c>
      <c r="G5" s="50" t="n">
        <v>4.89255379111246</v>
      </c>
      <c r="H5" s="50" t="n">
        <v>306.599499406443</v>
      </c>
      <c r="I5" s="50" t="n">
        <v>0.0159574748184003</v>
      </c>
      <c r="J5" s="50" t="n">
        <v>0.00326158392931474</v>
      </c>
      <c r="M5" s="50" t="n">
        <v>0.00156351623661662</v>
      </c>
      <c r="N5" s="50" t="n">
        <v>0.00330064320328117</v>
      </c>
      <c r="AM5" s="55"/>
    </row>
    <row r="6" customFormat="false" ht="12.75" hidden="false" customHeight="false" outlineLevel="0" collapsed="false">
      <c r="A6" s="50" t="n">
        <v>1.66648222704813</v>
      </c>
      <c r="B6" s="50" t="n">
        <v>9.18673294063575</v>
      </c>
      <c r="C6" s="50" t="n">
        <v>-0.505240408084345</v>
      </c>
      <c r="D6" s="50" t="n">
        <v>1.66648222704813</v>
      </c>
      <c r="E6" s="50" t="n">
        <v>0.108402532267701</v>
      </c>
      <c r="F6" s="50" t="n">
        <v>0.104982957673481</v>
      </c>
      <c r="G6" s="50" t="n">
        <v>13.2855015588565</v>
      </c>
      <c r="H6" s="50" t="n">
        <v>315.640717204216</v>
      </c>
      <c r="I6" s="50" t="n">
        <v>0.0420905822180757</v>
      </c>
      <c r="J6" s="50" t="n">
        <v>0.00316815906660423</v>
      </c>
      <c r="M6" s="50" t="n">
        <v>0.00154135135890625</v>
      </c>
      <c r="N6" s="50" t="n">
        <v>0.00329659679153272</v>
      </c>
      <c r="AM6" s="55"/>
    </row>
    <row r="7" customFormat="false" ht="12.75" hidden="false" customHeight="false" outlineLevel="0" collapsed="false">
      <c r="A7" s="50" t="n">
        <v>1.66648222704813</v>
      </c>
      <c r="B7" s="50" t="n">
        <v>3.81409880103415</v>
      </c>
      <c r="C7" s="50" t="n">
        <v>6.15771647582702</v>
      </c>
      <c r="D7" s="50" t="n">
        <v>1.66648222704813</v>
      </c>
      <c r="E7" s="50" t="n">
        <v>0.106641210726146</v>
      </c>
      <c r="F7" s="50" t="n">
        <v>0.108506901128983</v>
      </c>
      <c r="G7" s="50" t="n">
        <v>17.1232404147996</v>
      </c>
      <c r="H7" s="50" t="n">
        <v>317.818941890271</v>
      </c>
      <c r="I7" s="50" t="n">
        <v>0.0538773438516812</v>
      </c>
      <c r="J7" s="50" t="n">
        <v>0.0031464455644222</v>
      </c>
      <c r="M7" s="50" t="n">
        <v>0.00151246541199715</v>
      </c>
      <c r="N7" s="50" t="n">
        <v>0.00329349123561424</v>
      </c>
      <c r="AM7" s="55"/>
    </row>
    <row r="8" customFormat="false" ht="12.75" hidden="false" customHeight="false" outlineLevel="0" collapsed="false">
      <c r="A8" s="50" t="n">
        <v>4.39904223310317</v>
      </c>
      <c r="B8" s="50" t="n">
        <v>3.81409880103415</v>
      </c>
      <c r="C8" s="50" t="n">
        <v>6.15771647582702</v>
      </c>
      <c r="D8" s="50" t="n">
        <v>4.39904223310317</v>
      </c>
      <c r="E8" s="50" t="n">
        <v>0.106641210726146</v>
      </c>
      <c r="F8" s="50" t="n">
        <v>0.108506901128983</v>
      </c>
      <c r="G8" s="50" t="n">
        <v>26.9673336770477</v>
      </c>
      <c r="H8" s="50" t="n">
        <v>335.626708016345</v>
      </c>
      <c r="I8" s="50" t="n">
        <v>0.0803491886460193</v>
      </c>
      <c r="J8" s="50" t="n">
        <v>0.00297950066581501</v>
      </c>
      <c r="M8" s="50" t="n">
        <v>0.00147882692543041</v>
      </c>
      <c r="N8" s="50" t="n">
        <v>0.00329153817402893</v>
      </c>
      <c r="AM8" s="55"/>
    </row>
    <row r="9" customFormat="false" ht="12.75" hidden="false" customHeight="false" outlineLevel="0" collapsed="false">
      <c r="A9" s="50" t="n">
        <v>4.39904223310317</v>
      </c>
      <c r="B9" s="50" t="n">
        <v>4.55216959001688</v>
      </c>
      <c r="C9" s="50" t="n">
        <v>3.25219607134976</v>
      </c>
      <c r="D9" s="50" t="n">
        <v>4.39904223310317</v>
      </c>
      <c r="E9" s="50" t="n">
        <v>0.105480638845459</v>
      </c>
      <c r="F9" s="50" t="n">
        <v>0.103535902659663</v>
      </c>
      <c r="G9" s="50" t="n">
        <v>39.4063975935314</v>
      </c>
      <c r="H9" s="50" t="n">
        <v>346.418563457778</v>
      </c>
      <c r="I9" s="50" t="n">
        <v>0.113753712272796</v>
      </c>
      <c r="J9" s="50" t="n">
        <v>0.00288668133144626</v>
      </c>
      <c r="M9" s="50" t="n">
        <v>0.00144272830647012</v>
      </c>
      <c r="N9" s="50" t="n">
        <v>0.00329087070469592</v>
      </c>
      <c r="AM9" s="55"/>
    </row>
    <row r="10" customFormat="false" ht="12.75" hidden="false" customHeight="false" outlineLevel="0" collapsed="false">
      <c r="A10" s="50" t="n">
        <v>7.03476339330548</v>
      </c>
      <c r="B10" s="50" t="n">
        <v>4.55216959001688</v>
      </c>
      <c r="C10" s="50" t="n">
        <v>3.25219607134976</v>
      </c>
      <c r="D10" s="50" t="n">
        <v>7.03476339330548</v>
      </c>
      <c r="E10" s="50" t="n">
        <v>0.105480638845459</v>
      </c>
      <c r="F10" s="50" t="n">
        <v>0.103535902659663</v>
      </c>
      <c r="G10" s="50" t="n">
        <v>41.7570151944433</v>
      </c>
      <c r="H10" s="50" t="n">
        <v>349.177197845451</v>
      </c>
      <c r="I10" s="50" t="n">
        <v>0.119586890129422</v>
      </c>
      <c r="J10" s="50" t="n">
        <v>0.00286387543679931</v>
      </c>
      <c r="M10" s="50" t="n">
        <v>0.00140662961633705</v>
      </c>
      <c r="N10" s="50" t="n">
        <v>0.00329153431454712</v>
      </c>
      <c r="AM10" s="55"/>
    </row>
    <row r="11" customFormat="false" ht="12.75" hidden="false" customHeight="false" outlineLevel="0" collapsed="false">
      <c r="A11" s="50" t="n">
        <v>7.03476339330548</v>
      </c>
      <c r="B11" s="50" t="n">
        <v>2.90262196169722</v>
      </c>
      <c r="C11" s="50" t="n">
        <v>3.92569784098223</v>
      </c>
      <c r="D11" s="50" t="n">
        <v>7.03476339330548</v>
      </c>
      <c r="E11" s="50" t="n">
        <v>0.101995178639167</v>
      </c>
      <c r="F11" s="50" t="n">
        <v>0.103526291885186</v>
      </c>
      <c r="G11" s="50" t="n">
        <v>85.4621566105397</v>
      </c>
      <c r="H11" s="50" t="n">
        <v>401.094842674034</v>
      </c>
      <c r="I11" s="50" t="n">
        <v>0.213072190210119</v>
      </c>
      <c r="J11" s="50" t="n">
        <v>0.00249317591154542</v>
      </c>
      <c r="M11" s="50" t="n">
        <v>0.00137299092110227</v>
      </c>
      <c r="N11" s="50" t="n">
        <v>0.00329348377966794</v>
      </c>
      <c r="AM11" s="55"/>
    </row>
    <row r="12" customFormat="false" ht="12.75" hidden="false" customHeight="false" outlineLevel="0" collapsed="false">
      <c r="A12" s="50" t="n">
        <v>10.3810341389623</v>
      </c>
      <c r="B12" s="50" t="n">
        <v>2.90262196169722</v>
      </c>
      <c r="C12" s="50" t="n">
        <v>3.92569784098223</v>
      </c>
      <c r="D12" s="50" t="n">
        <v>10.3810341389623</v>
      </c>
      <c r="E12" s="50" t="n">
        <v>0.101995178639167</v>
      </c>
      <c r="F12" s="50" t="n">
        <v>0.103526291885186</v>
      </c>
      <c r="G12" s="50" t="n">
        <v>40.3056030068356</v>
      </c>
      <c r="H12" s="50" t="n">
        <v>352.25619253323</v>
      </c>
      <c r="I12" s="50" t="n">
        <v>0.114421275938345</v>
      </c>
      <c r="J12" s="50" t="n">
        <v>0.00283884292511242</v>
      </c>
      <c r="M12" s="50" t="n">
        <v>0.00134410464225025</v>
      </c>
      <c r="N12" s="50" t="n">
        <v>0.00329658624723233</v>
      </c>
      <c r="AM12" s="55"/>
    </row>
    <row r="13" customFormat="false" ht="12.75" hidden="false" customHeight="false" outlineLevel="0" collapsed="false">
      <c r="A13" s="50" t="n">
        <v>10.3810341389623</v>
      </c>
      <c r="B13" s="50" t="n">
        <v>4.51773712108646</v>
      </c>
      <c r="C13" s="50" t="n">
        <v>3.82528706086238</v>
      </c>
      <c r="D13" s="50" t="n">
        <v>10.3810341389623</v>
      </c>
      <c r="E13" s="50" t="n">
        <v>0.0967165197112382</v>
      </c>
      <c r="F13" s="50" t="n">
        <v>0.0956400079942255</v>
      </c>
      <c r="G13" s="50" t="n">
        <v>37.4965179349053</v>
      </c>
      <c r="H13" s="50" t="n">
        <v>351.913160375877</v>
      </c>
      <c r="I13" s="50" t="n">
        <v>0.106550485053913</v>
      </c>
      <c r="J13" s="50" t="n">
        <v>0.00284161012600922</v>
      </c>
      <c r="M13" s="50" t="n">
        <v>0.00132193933194345</v>
      </c>
      <c r="N13" s="50" t="n">
        <v>0.00330063028920334</v>
      </c>
      <c r="AM13" s="55"/>
    </row>
    <row r="14" customFormat="false" ht="12.75" hidden="false" customHeight="false" outlineLevel="0" collapsed="false">
      <c r="A14" s="50" t="n">
        <v>15.0752330589149</v>
      </c>
      <c r="B14" s="50" t="n">
        <v>4.51773712108646</v>
      </c>
      <c r="C14" s="50" t="n">
        <v>3.82528706086238</v>
      </c>
      <c r="D14" s="50" t="n">
        <v>15.0752330589149</v>
      </c>
      <c r="E14" s="50" t="n">
        <v>0.0967165197112382</v>
      </c>
      <c r="F14" s="50" t="n">
        <v>0.0956400079942255</v>
      </c>
      <c r="G14" s="50" t="n">
        <v>101.6856782162</v>
      </c>
      <c r="H14" s="50" t="n">
        <v>420.153712190782</v>
      </c>
      <c r="I14" s="50" t="n">
        <v>0.242020182770698</v>
      </c>
      <c r="J14" s="50" t="n">
        <v>0.00238008131544468</v>
      </c>
      <c r="M14" s="50" t="n">
        <v>0.00130800551944593</v>
      </c>
      <c r="N14" s="50" t="n">
        <v>0.00330534031080436</v>
      </c>
      <c r="AM14" s="55"/>
    </row>
    <row r="15" customFormat="false" ht="12.75" hidden="false" customHeight="false" outlineLevel="0" collapsed="false">
      <c r="A15" s="50" t="n">
        <v>15.0752330589149</v>
      </c>
      <c r="B15" s="50" t="n">
        <v>3.36651839515961</v>
      </c>
      <c r="C15" s="50" t="n">
        <v>4.00620602714036</v>
      </c>
      <c r="D15" s="50" t="n">
        <v>15.0752330589149</v>
      </c>
      <c r="E15" s="50" t="n">
        <v>0.0852330078452638</v>
      </c>
      <c r="F15" s="50" t="n">
        <v>0.0862304770537795</v>
      </c>
      <c r="G15" s="50" t="n">
        <v>53.1721954409036</v>
      </c>
      <c r="H15" s="50" t="n">
        <v>364.771553471545</v>
      </c>
      <c r="I15" s="50" t="n">
        <v>0.145768481491667</v>
      </c>
      <c r="J15" s="50" t="n">
        <v>0.00274144184348522</v>
      </c>
      <c r="M15" s="50" t="n">
        <v>0.00130325277105053</v>
      </c>
      <c r="N15" s="50" t="n">
        <v>0.0033103953318477</v>
      </c>
      <c r="AM15" s="55"/>
    </row>
    <row r="16" customFormat="false" ht="12.75" hidden="false" customHeight="false" outlineLevel="0" collapsed="false">
      <c r="A16" s="50" t="n">
        <v>19.4443922785327</v>
      </c>
      <c r="B16" s="50" t="n">
        <v>3.36651839515961</v>
      </c>
      <c r="C16" s="50" t="n">
        <v>4.00620602714036</v>
      </c>
      <c r="D16" s="50" t="n">
        <v>19.4443922785327</v>
      </c>
      <c r="E16" s="50" t="n">
        <v>0.0852330078452638</v>
      </c>
      <c r="F16" s="50" t="n">
        <v>0.0862304770537795</v>
      </c>
      <c r="G16" s="50" t="n">
        <v>99.8565063728523</v>
      </c>
      <c r="H16" s="50" t="n">
        <v>421.911776576884</v>
      </c>
      <c r="I16" s="50" t="n">
        <v>0.236676271951977</v>
      </c>
      <c r="J16" s="50" t="n">
        <v>0.00237016375345895</v>
      </c>
      <c r="M16" s="50" t="n">
        <v>0.00130800497870538</v>
      </c>
      <c r="N16" s="50" t="n">
        <v>0.00331545086100384</v>
      </c>
      <c r="AM16" s="55"/>
    </row>
    <row r="17" customFormat="false" ht="12.75" hidden="false" customHeight="false" outlineLevel="0" collapsed="false">
      <c r="A17" s="50" t="n">
        <v>19.4443922785327</v>
      </c>
      <c r="B17" s="50" t="n">
        <v>3.9490360831322</v>
      </c>
      <c r="C17" s="50" t="n">
        <v>3.40972254066036</v>
      </c>
      <c r="D17" s="50" t="n">
        <v>19.4443922785327</v>
      </c>
      <c r="E17" s="50" t="n">
        <v>0.0809331020640214</v>
      </c>
      <c r="F17" s="50" t="n">
        <v>0.0801413045032643</v>
      </c>
      <c r="G17" s="50" t="n">
        <v>77.5748555142934</v>
      </c>
      <c r="H17" s="50" t="n">
        <v>390.189718870164</v>
      </c>
      <c r="I17" s="50" t="n">
        <v>0.198813171548752</v>
      </c>
      <c r="J17" s="50" t="n">
        <v>0.00256285584073206</v>
      </c>
      <c r="M17" s="50" t="n">
        <v>0.00132193828731293</v>
      </c>
      <c r="N17" s="50" t="n">
        <v>0.00332016237231623</v>
      </c>
      <c r="AM17" s="55"/>
    </row>
    <row r="18" customFormat="false" ht="12.75" hidden="false" customHeight="false" outlineLevel="0" collapsed="false">
      <c r="A18" s="50" t="n">
        <v>25.3674312230899</v>
      </c>
      <c r="B18" s="50" t="n">
        <v>3.9490360831322</v>
      </c>
      <c r="C18" s="50" t="n">
        <v>3.40972254066036</v>
      </c>
      <c r="D18" s="50" t="n">
        <v>25.3674312230899</v>
      </c>
      <c r="E18" s="50" t="n">
        <v>0.0809331020640214</v>
      </c>
      <c r="F18" s="50" t="n">
        <v>0.0801413045032643</v>
      </c>
      <c r="G18" s="50" t="n">
        <v>90.9547877686104</v>
      </c>
      <c r="H18" s="50" t="n">
        <v>402.678344235721</v>
      </c>
      <c r="I18" s="50" t="n">
        <v>0.225874544957816</v>
      </c>
      <c r="J18" s="50" t="n">
        <v>0.00248337168937651</v>
      </c>
      <c r="M18" s="50" t="n">
        <v>0.0013441031649196</v>
      </c>
      <c r="N18" s="50" t="n">
        <v>0.00332420878407582</v>
      </c>
      <c r="AM18" s="55"/>
    </row>
    <row r="19" customFormat="false" ht="12.75" hidden="false" customHeight="false" outlineLevel="0" collapsed="false">
      <c r="A19" s="50" t="n">
        <v>25.3674312230899</v>
      </c>
      <c r="B19" s="50" t="n">
        <v>3.45729339927124</v>
      </c>
      <c r="C19" s="50" t="n">
        <v>3.82617090434331</v>
      </c>
      <c r="D19" s="50" t="n">
        <v>25.3674312230899</v>
      </c>
      <c r="E19" s="50" t="n">
        <v>0.0763120140795007</v>
      </c>
      <c r="F19" s="50" t="n">
        <v>0.077014586911381</v>
      </c>
      <c r="G19" s="50" t="n">
        <v>39.551865998153</v>
      </c>
      <c r="H19" s="50" t="n">
        <v>347.705237034251</v>
      </c>
      <c r="I19" s="50" t="n">
        <v>0.113751136840821</v>
      </c>
      <c r="J19" s="50" t="n">
        <v>0.00287599924732078</v>
      </c>
      <c r="M19" s="50" t="n">
        <v>0.00137298911174914</v>
      </c>
      <c r="N19" s="50" t="n">
        <v>0.00332731434000881</v>
      </c>
      <c r="AM19" s="55"/>
    </row>
    <row r="20" customFormat="false" ht="12.75" hidden="false" customHeight="false" outlineLevel="0" collapsed="false">
      <c r="A20" s="50" t="n">
        <v>32.3054177451265</v>
      </c>
      <c r="B20" s="50" t="n">
        <v>3.45729339927124</v>
      </c>
      <c r="C20" s="50" t="n">
        <v>3.82617090434331</v>
      </c>
      <c r="D20" s="50" t="n">
        <v>32.3054177451265</v>
      </c>
      <c r="E20" s="50" t="n">
        <v>0.0763120140795007</v>
      </c>
      <c r="F20" s="50" t="n">
        <v>0.077014586911381</v>
      </c>
      <c r="G20" s="50" t="n">
        <v>137.608459789935</v>
      </c>
      <c r="H20" s="50" t="n">
        <v>468.497940068011</v>
      </c>
      <c r="I20" s="50" t="n">
        <v>0.293722657072853</v>
      </c>
      <c r="J20" s="50" t="n">
        <v>0.00213448110327834</v>
      </c>
      <c r="M20" s="50" t="n">
        <v>0.00140662759826585</v>
      </c>
      <c r="N20" s="50" t="n">
        <v>0.00332926740161103</v>
      </c>
      <c r="AM20" s="55"/>
    </row>
    <row r="21" customFormat="false" ht="12.75" hidden="false" customHeight="false" outlineLevel="0" collapsed="false">
      <c r="A21" s="50" t="n">
        <v>32.3054177451265</v>
      </c>
      <c r="B21" s="50" t="n">
        <v>4.24577662228656</v>
      </c>
      <c r="C21" s="50" t="n">
        <v>3.8409130242217</v>
      </c>
      <c r="D21" s="50" t="n">
        <v>32.3054177451265</v>
      </c>
      <c r="E21" s="50" t="n">
        <v>0.0768864154173732</v>
      </c>
      <c r="F21" s="50" t="n">
        <v>0.0762728711098348</v>
      </c>
      <c r="G21" s="50" t="n">
        <v>140.925626647211</v>
      </c>
      <c r="H21" s="50" t="n">
        <v>467.656838216224</v>
      </c>
      <c r="I21" s="50" t="n">
        <v>0.301344094923836</v>
      </c>
      <c r="J21" s="50" t="n">
        <v>0.00213832006351983</v>
      </c>
      <c r="M21" s="50" t="n">
        <v>0.00144272621720908</v>
      </c>
      <c r="N21" s="50" t="n">
        <v>0.00332993487096219</v>
      </c>
      <c r="AM21" s="55"/>
    </row>
    <row r="22" customFormat="false" ht="12.75" hidden="false" customHeight="false" outlineLevel="0" collapsed="false">
      <c r="A22" s="50" t="n">
        <v>40.8054694149526</v>
      </c>
      <c r="B22" s="50" t="n">
        <v>4.24577662228656</v>
      </c>
      <c r="C22" s="50" t="n">
        <v>3.8409130242217</v>
      </c>
      <c r="D22" s="50" t="n">
        <v>40.8054694149526</v>
      </c>
      <c r="E22" s="50" t="n">
        <v>0.0768864154173732</v>
      </c>
      <c r="F22" s="50" t="n">
        <v>0.0762728711098348</v>
      </c>
      <c r="G22" s="50" t="n">
        <v>202.66519392398</v>
      </c>
      <c r="H22" s="50" t="n">
        <v>543.233075570896</v>
      </c>
      <c r="I22" s="50" t="n">
        <v>0.373072264996004</v>
      </c>
      <c r="J22" s="50" t="n">
        <v>0.00184083047400801</v>
      </c>
      <c r="M22" s="50" t="n">
        <v>0.00147882490735921</v>
      </c>
      <c r="N22" s="50" t="n">
        <v>0.00332927126112913</v>
      </c>
      <c r="AM22" s="55"/>
    </row>
    <row r="23" customFormat="false" ht="12.75" hidden="false" customHeight="false" outlineLevel="0" collapsed="false">
      <c r="A23" s="50" t="n">
        <v>40.8054694149526</v>
      </c>
      <c r="B23" s="50" t="n">
        <v>4.09001621225491</v>
      </c>
      <c r="C23" s="50" t="n">
        <v>4.54631516118854</v>
      </c>
      <c r="D23" s="50" t="n">
        <v>40.8054694149526</v>
      </c>
      <c r="E23" s="50" t="n">
        <v>0.0736507607865944</v>
      </c>
      <c r="F23" s="50" t="n">
        <v>0.074274517867903</v>
      </c>
      <c r="G23" s="50" t="n">
        <v>225.554795506928</v>
      </c>
      <c r="H23" s="50" t="n">
        <v>576.176628912909</v>
      </c>
      <c r="I23" s="50" t="n">
        <v>0.391468143948305</v>
      </c>
      <c r="J23" s="50" t="n">
        <v>0.00173557890032217</v>
      </c>
      <c r="M23" s="50" t="n">
        <v>0.00151246360264401</v>
      </c>
      <c r="N23" s="50" t="n">
        <v>0.00332732179602523</v>
      </c>
    </row>
    <row r="24" customFormat="false" ht="12.75" hidden="false" customHeight="false" outlineLevel="0" collapsed="false">
      <c r="A24" s="50" t="n">
        <v>48.2829076790852</v>
      </c>
      <c r="B24" s="50" t="n">
        <v>4.09001621225491</v>
      </c>
      <c r="C24" s="50" t="n">
        <v>4.54631516118854</v>
      </c>
      <c r="D24" s="50" t="n">
        <v>48.2829076790852</v>
      </c>
      <c r="E24" s="50" t="n">
        <v>0.0736507607865944</v>
      </c>
      <c r="F24" s="50" t="n">
        <v>0.074274517867903</v>
      </c>
      <c r="G24" s="50" t="n">
        <v>453.303737241151</v>
      </c>
      <c r="H24" s="50" t="n">
        <v>876.156710307142</v>
      </c>
      <c r="I24" s="50" t="n">
        <v>0.517377464451813</v>
      </c>
      <c r="J24" s="50" t="n">
        <v>0.00114134833213735</v>
      </c>
      <c r="M24" s="50" t="n">
        <v>0.0015413498815756</v>
      </c>
      <c r="N24" s="50" t="n">
        <v>0.00332421932847536</v>
      </c>
    </row>
    <row r="25" customFormat="false" ht="12.75" hidden="false" customHeight="false" outlineLevel="0" collapsed="false">
      <c r="A25" s="50" t="n">
        <v>48.2829076790852</v>
      </c>
      <c r="B25" s="50" t="n">
        <v>3.80314512929952</v>
      </c>
      <c r="C25" s="50" t="n">
        <v>3.45612801758638</v>
      </c>
      <c r="D25" s="50" t="n">
        <v>48.2829076790852</v>
      </c>
      <c r="E25" s="50" t="n">
        <v>0.0706252458457712</v>
      </c>
      <c r="F25" s="50" t="n">
        <v>0.0700047046494777</v>
      </c>
      <c r="G25" s="50" t="n">
        <v>240.979932700575</v>
      </c>
      <c r="H25" s="50" t="n">
        <v>566.735121357565</v>
      </c>
      <c r="I25" s="50" t="n">
        <v>0.425207338700534</v>
      </c>
      <c r="J25" s="50" t="n">
        <v>0.00176449272740427</v>
      </c>
      <c r="M25" s="50" t="n">
        <v>0.0015635151919861</v>
      </c>
      <c r="N25" s="50" t="n">
        <v>0.0033201752865155</v>
      </c>
    </row>
    <row r="26" customFormat="false" ht="12.75" hidden="false" customHeight="false" outlineLevel="0" collapsed="false">
      <c r="A26" s="50" t="n">
        <v>55.6505978553109</v>
      </c>
      <c r="B26" s="50" t="n">
        <v>3.80314512929952</v>
      </c>
      <c r="C26" s="50" t="n">
        <v>3.45612801758638</v>
      </c>
      <c r="D26" s="50" t="n">
        <v>55.6505978553109</v>
      </c>
      <c r="E26" s="50" t="n">
        <v>0.0706252458457712</v>
      </c>
      <c r="F26" s="50" t="n">
        <v>0.0700047046494777</v>
      </c>
      <c r="M26" s="50" t="n">
        <v>0.00157744900460437</v>
      </c>
      <c r="N26" s="50" t="n">
        <v>0.00331546526492149</v>
      </c>
    </row>
    <row r="27" customFormat="false" ht="12.75" hidden="false" customHeight="false" outlineLevel="0" collapsed="false">
      <c r="A27" s="50" t="n">
        <v>55.6505978553109</v>
      </c>
      <c r="B27" s="50" t="n">
        <v>3.57074127938757</v>
      </c>
      <c r="C27" s="50" t="n">
        <v>3.98841282249188</v>
      </c>
      <c r="D27" s="50" t="n">
        <v>55.6505978553109</v>
      </c>
      <c r="E27" s="50" t="n">
        <v>0.0669080049264841</v>
      </c>
      <c r="F27" s="50" t="n">
        <v>0.0675071033809368</v>
      </c>
      <c r="M27" s="50" t="n">
        <v>0.00158220175312935</v>
      </c>
      <c r="N27" s="50" t="n">
        <v>0.00331041024388055</v>
      </c>
    </row>
    <row r="28" customFormat="false" ht="12.75" hidden="false" customHeight="false" outlineLevel="0" collapsed="false">
      <c r="A28" s="50" t="n">
        <v>62.7752948490698</v>
      </c>
      <c r="B28" s="50" t="n">
        <v>3.57074127938757</v>
      </c>
      <c r="C28" s="50" t="n">
        <v>3.98841282249188</v>
      </c>
      <c r="D28" s="50" t="n">
        <v>62.7752948490698</v>
      </c>
      <c r="E28" s="50" t="n">
        <v>0.0669080049264841</v>
      </c>
      <c r="F28" s="50" t="n">
        <v>0.0675071033809368</v>
      </c>
      <c r="M28" s="50" t="n">
        <v>0.00157744954560409</v>
      </c>
      <c r="N28" s="50" t="n">
        <v>0.00330535471472203</v>
      </c>
    </row>
    <row r="29" customFormat="false" ht="12.75" hidden="false" customHeight="false" outlineLevel="0" collapsed="false">
      <c r="A29" s="50" t="n">
        <v>62.7752948490698</v>
      </c>
      <c r="B29" s="50" t="n">
        <v>3.95836763570325</v>
      </c>
      <c r="C29" s="50" t="n">
        <v>3.54051630036572</v>
      </c>
      <c r="D29" s="50" t="n">
        <v>62.7752948490698</v>
      </c>
      <c r="E29" s="50" t="n">
        <v>0.06364387817258</v>
      </c>
      <c r="F29" s="50" t="n">
        <v>0.063049371922202</v>
      </c>
    </row>
    <row r="30" customFormat="false" ht="12.75" hidden="false" customHeight="false" outlineLevel="0" collapsed="false">
      <c r="A30" s="50" t="n">
        <v>68.7521790611601</v>
      </c>
      <c r="B30" s="50" t="n">
        <v>3.95836763570325</v>
      </c>
      <c r="C30" s="50" t="n">
        <v>3.54051630036572</v>
      </c>
      <c r="D30" s="50" t="n">
        <v>68.7521790611601</v>
      </c>
      <c r="E30" s="50" t="n">
        <v>0.06364387817258</v>
      </c>
      <c r="F30" s="50" t="n">
        <v>0.063049371922202</v>
      </c>
      <c r="M30" s="50" t="n">
        <v>0.00297184925521528</v>
      </c>
      <c r="N30" s="50" t="n">
        <v>0.00333538651050571</v>
      </c>
    </row>
    <row r="31" customFormat="false" ht="12.75" hidden="false" customHeight="false" outlineLevel="0" collapsed="false">
      <c r="A31" s="50" t="n">
        <v>68.7521790611601</v>
      </c>
      <c r="B31" s="50" t="n">
        <v>3.39371701790173</v>
      </c>
      <c r="C31" s="50" t="n">
        <v>3.77699769391126</v>
      </c>
      <c r="D31" s="50" t="n">
        <v>68.7521790611601</v>
      </c>
      <c r="E31" s="50" t="n">
        <v>0.0656686583514056</v>
      </c>
      <c r="F31" s="50" t="n">
        <v>0.0662436242185275</v>
      </c>
      <c r="M31" s="50" t="n">
        <v>0.00297038768524489</v>
      </c>
      <c r="N31" s="50" t="n">
        <v>0.00333174615265282</v>
      </c>
    </row>
    <row r="32" customFormat="false" ht="12.75" hidden="false" customHeight="false" outlineLevel="0" collapsed="false">
      <c r="A32" s="50" t="n">
        <v>75.6700130070856</v>
      </c>
      <c r="B32" s="50" t="n">
        <v>3.39371701790173</v>
      </c>
      <c r="C32" s="50" t="n">
        <v>3.77699769391126</v>
      </c>
      <c r="D32" s="50" t="n">
        <v>75.6700130070856</v>
      </c>
      <c r="E32" s="50" t="n">
        <v>0.0656686583514056</v>
      </c>
      <c r="F32" s="50" t="n">
        <v>0.0662436242185275</v>
      </c>
      <c r="M32" s="50" t="n">
        <v>0.00296610124438062</v>
      </c>
      <c r="N32" s="50" t="n">
        <v>0.00332835334308513</v>
      </c>
    </row>
    <row r="33" customFormat="false" ht="12.75" hidden="false" customHeight="false" outlineLevel="0" collapsed="false">
      <c r="A33" s="50" t="n">
        <v>75.6700130070856</v>
      </c>
      <c r="B33" s="50" t="n">
        <v>3.73219486995085</v>
      </c>
      <c r="C33" s="50" t="n">
        <v>3.21743817640611</v>
      </c>
      <c r="D33" s="50" t="n">
        <v>75.6700130070856</v>
      </c>
      <c r="E33" s="50" t="n">
        <v>0.0634107575655877</v>
      </c>
      <c r="F33" s="50" t="n">
        <v>0.062657142305921</v>
      </c>
      <c r="M33" s="50" t="n">
        <v>0.00295928204648302</v>
      </c>
      <c r="N33" s="50" t="n">
        <v>0.00332543929616729</v>
      </c>
    </row>
    <row r="34" customFormat="false" ht="12.75" hidden="false" customHeight="false" outlineLevel="0" collapsed="false">
      <c r="A34" s="50" t="n">
        <v>80.0917149389303</v>
      </c>
      <c r="B34" s="50" t="n">
        <v>3.73219486995085</v>
      </c>
      <c r="C34" s="50" t="n">
        <v>3.21743817640611</v>
      </c>
      <c r="D34" s="50" t="n">
        <v>80.0917149389303</v>
      </c>
      <c r="E34" s="50" t="n">
        <v>0.0634107575655877</v>
      </c>
      <c r="F34" s="50" t="n">
        <v>0.062657142305921</v>
      </c>
      <c r="M34" s="50" t="n">
        <v>0.00295039480861851</v>
      </c>
      <c r="N34" s="50" t="n">
        <v>0.00332320259938059</v>
      </c>
    </row>
    <row r="35" customFormat="false" ht="12.75" hidden="false" customHeight="false" outlineLevel="0" collapsed="false">
      <c r="A35" s="50" t="n">
        <v>80.0917149389303</v>
      </c>
      <c r="B35" s="50" t="n">
        <v>3.40214377587529</v>
      </c>
      <c r="C35" s="50" t="n">
        <v>4.14077504517747</v>
      </c>
      <c r="D35" s="50" t="n">
        <v>80.0917149389303</v>
      </c>
      <c r="E35" s="50" t="n">
        <v>0.0599011089029632</v>
      </c>
      <c r="F35" s="50" t="n">
        <v>0.0607480015013482</v>
      </c>
      <c r="M35" s="50" t="n">
        <v>0.00294004518135932</v>
      </c>
      <c r="N35" s="50" t="n">
        <v>0.00332179567991439</v>
      </c>
    </row>
    <row r="36" customFormat="false" ht="12.75" hidden="false" customHeight="false" outlineLevel="0" collapsed="false">
      <c r="A36" s="50" t="n">
        <v>83.6131402132182</v>
      </c>
      <c r="B36" s="50" t="n">
        <v>3.40214377587529</v>
      </c>
      <c r="C36" s="50" t="n">
        <v>4.14077504517747</v>
      </c>
      <c r="D36" s="50" t="n">
        <v>83.6131402132182</v>
      </c>
      <c r="E36" s="50" t="n">
        <v>0.0599011089029632</v>
      </c>
      <c r="F36" s="50" t="n">
        <v>0.0607480015013482</v>
      </c>
      <c r="M36" s="50" t="n">
        <v>0.00292893847469799</v>
      </c>
      <c r="N36" s="50" t="n">
        <v>0.00332131441700505</v>
      </c>
    </row>
    <row r="37" customFormat="false" ht="12.75" hidden="false" customHeight="false" outlineLevel="0" collapsed="false">
      <c r="A37" s="50" t="n">
        <v>83.6131402132182</v>
      </c>
      <c r="B37" s="50" t="n">
        <v>4.07855446156567</v>
      </c>
      <c r="C37" s="50" t="n">
        <v>3.41819389226135</v>
      </c>
      <c r="D37" s="50" t="n">
        <v>83.6131402132182</v>
      </c>
      <c r="E37" s="50" t="n">
        <v>0.0582568638891078</v>
      </c>
      <c r="F37" s="50" t="n">
        <v>0.0573305746968757</v>
      </c>
      <c r="M37" s="50" t="n">
        <v>0.00291783159233708</v>
      </c>
      <c r="N37" s="50" t="n">
        <v>0.00332179160792444</v>
      </c>
    </row>
    <row r="38" customFormat="false" ht="12.75" hidden="false" customHeight="false" outlineLevel="0" collapsed="false">
      <c r="A38" s="50" t="n">
        <v>86.6302578600141</v>
      </c>
      <c r="B38" s="50" t="n">
        <v>4.07855446156567</v>
      </c>
      <c r="C38" s="50" t="n">
        <v>3.41819389226135</v>
      </c>
      <c r="D38" s="50" t="n">
        <v>86.6302578600141</v>
      </c>
      <c r="E38" s="50" t="n">
        <v>0.0582568638891078</v>
      </c>
      <c r="F38" s="50" t="n">
        <v>0.0573305746968757</v>
      </c>
      <c r="M38" s="50" t="n">
        <v>0.00290748144995276</v>
      </c>
      <c r="N38" s="50" t="n">
        <v>0.00332319473290007</v>
      </c>
    </row>
    <row r="39" customFormat="false" ht="12.75" hidden="false" customHeight="false" outlineLevel="0" collapsed="false">
      <c r="A39" s="50" t="n">
        <v>86.6302578600141</v>
      </c>
      <c r="B39" s="50" t="n">
        <v>3.2193875420043</v>
      </c>
      <c r="C39" s="50" t="n">
        <v>4.06487917855319</v>
      </c>
      <c r="D39" s="50" t="n">
        <v>86.6302578600141</v>
      </c>
      <c r="E39" s="50" t="n">
        <v>0.0575826307232733</v>
      </c>
      <c r="F39" s="50" t="n">
        <v>0.0588133643834714</v>
      </c>
      <c r="M39" s="50" t="n">
        <v>0.0028985933926425</v>
      </c>
      <c r="N39" s="50" t="n">
        <v>0.00332542817128385</v>
      </c>
    </row>
    <row r="40" customFormat="false" ht="12.75" hidden="false" customHeight="false" outlineLevel="0" collapsed="false">
      <c r="A40" s="50" t="n">
        <v>88.8482850863842</v>
      </c>
      <c r="B40" s="50" t="n">
        <v>3.2193875420043</v>
      </c>
      <c r="C40" s="50" t="n">
        <v>4.06487917855319</v>
      </c>
      <c r="D40" s="50" t="n">
        <v>88.8482850863842</v>
      </c>
      <c r="E40" s="50" t="n">
        <v>0.0575826307232733</v>
      </c>
      <c r="F40" s="50" t="n">
        <v>0.0588133643834714</v>
      </c>
      <c r="M40" s="50" t="n">
        <v>0.00289177312682243</v>
      </c>
      <c r="N40" s="50" t="n">
        <v>0.0033283397179412</v>
      </c>
    </row>
    <row r="41" customFormat="false" ht="12.75" hidden="false" customHeight="false" outlineLevel="0" collapsed="false">
      <c r="A41" s="50" t="n">
        <v>88.8482850863842</v>
      </c>
      <c r="B41" s="50" t="n">
        <v>4.04696641433162</v>
      </c>
      <c r="C41" s="50" t="n">
        <v>3.28203296459658</v>
      </c>
      <c r="D41" s="50" t="n">
        <v>88.8482850863842</v>
      </c>
      <c r="E41" s="50" t="n">
        <v>0.0640739061744581</v>
      </c>
      <c r="F41" s="50" t="n">
        <v>0.062855457885537</v>
      </c>
      <c r="M41" s="50" t="n">
        <v>0.00288748544233608</v>
      </c>
      <c r="N41" s="50" t="n">
        <v>0.00333173095577942</v>
      </c>
    </row>
    <row r="42" customFormat="false" ht="12.75" hidden="false" customHeight="false" outlineLevel="0" collapsed="false">
      <c r="A42" s="50" t="n">
        <v>91.2694447407053</v>
      </c>
      <c r="B42" s="50" t="n">
        <v>4.04696641433162</v>
      </c>
      <c r="C42" s="50" t="n">
        <v>3.28203296459658</v>
      </c>
      <c r="D42" s="50" t="n">
        <v>91.2694447407053</v>
      </c>
      <c r="E42" s="50" t="n">
        <v>0.0640739061744581</v>
      </c>
      <c r="F42" s="50" t="n">
        <v>0.062855457885537</v>
      </c>
      <c r="M42" s="50" t="n">
        <v>0.00288602253779482</v>
      </c>
      <c r="N42" s="50" t="n">
        <v>0.00333537077754466</v>
      </c>
    </row>
    <row r="43" customFormat="false" ht="12.75" hidden="false" customHeight="false" outlineLevel="0" collapsed="false">
      <c r="A43" s="50" t="n">
        <v>91.2694447407053</v>
      </c>
      <c r="B43" s="50" t="n">
        <v>3.4969722255262</v>
      </c>
      <c r="C43" s="50" t="n">
        <v>3.97478258458896</v>
      </c>
      <c r="D43" s="50" t="n">
        <v>91.2694447407053</v>
      </c>
      <c r="E43" s="50" t="n">
        <v>0.0667740976738547</v>
      </c>
      <c r="F43" s="50" t="n">
        <v>0.0676100800015177</v>
      </c>
      <c r="M43" s="50" t="n">
        <v>0.00288748410772534</v>
      </c>
      <c r="N43" s="50" t="n">
        <v>0.00333901113539927</v>
      </c>
    </row>
    <row r="44" customFormat="false" ht="12.75" hidden="false" customHeight="false" outlineLevel="0" collapsed="false">
      <c r="A44" s="50" t="n">
        <v>95.410119511039</v>
      </c>
      <c r="B44" s="50" t="n">
        <v>3.4969722255262</v>
      </c>
      <c r="C44" s="50" t="n">
        <v>3.97478258458896</v>
      </c>
      <c r="D44" s="50" t="n">
        <v>95.410119511039</v>
      </c>
      <c r="E44" s="50" t="n">
        <v>0.0667740976738547</v>
      </c>
      <c r="F44" s="50" t="n">
        <v>0.0676100800015177</v>
      </c>
      <c r="M44" s="50" t="n">
        <v>0.00289177054855246</v>
      </c>
      <c r="N44" s="50" t="n">
        <v>0.00334240394497199</v>
      </c>
    </row>
    <row r="45" customFormat="false" ht="12.75" hidden="false" customHeight="false" outlineLevel="0" collapsed="false">
      <c r="A45" s="50" t="n">
        <v>95.410119511039</v>
      </c>
      <c r="B45" s="50" t="n">
        <v>4.18238987683742</v>
      </c>
      <c r="C45" s="50" t="n">
        <v>3.552408575704</v>
      </c>
      <c r="D45" s="50" t="n">
        <v>95.410119511039</v>
      </c>
      <c r="E45" s="50" t="n">
        <v>0.0613672301167496</v>
      </c>
      <c r="F45" s="50" t="n">
        <v>0.0604792300505662</v>
      </c>
      <c r="M45" s="50" t="n">
        <v>0.00289858974641814</v>
      </c>
      <c r="N45" s="50" t="n">
        <v>0.00334531799189786</v>
      </c>
    </row>
    <row r="46" customFormat="false" ht="12.75" hidden="false" customHeight="false" outlineLevel="0" collapsed="false">
      <c r="A46" s="50" t="n">
        <v>98.3551408676955</v>
      </c>
      <c r="B46" s="50" t="n">
        <v>4.18238987683742</v>
      </c>
      <c r="C46" s="50" t="n">
        <v>3.552408575704</v>
      </c>
      <c r="D46" s="50" t="n">
        <v>98.3551408676955</v>
      </c>
      <c r="E46" s="50" t="n">
        <v>0.0613672301167496</v>
      </c>
      <c r="F46" s="50" t="n">
        <v>0.0604792300505662</v>
      </c>
      <c r="M46" s="50" t="n">
        <v>0.00290747698425817</v>
      </c>
      <c r="N46" s="50" t="n">
        <v>0.00334755468869501</v>
      </c>
    </row>
    <row r="47" customFormat="false" ht="12.75" hidden="false" customHeight="false" outlineLevel="0" collapsed="false">
      <c r="A47" s="50" t="n">
        <v>98.3551408676955</v>
      </c>
      <c r="B47" s="50" t="n">
        <v>2.83398565939601</v>
      </c>
      <c r="C47" s="50" t="n">
        <v>3.92231962792586</v>
      </c>
      <c r="D47" s="50" t="n">
        <v>98.3551408676955</v>
      </c>
      <c r="E47" s="50" t="n">
        <v>0.0622172988412402</v>
      </c>
      <c r="F47" s="50" t="n">
        <v>0.0639396486224897</v>
      </c>
      <c r="M47" s="50" t="n">
        <v>0.00291782661150197</v>
      </c>
      <c r="N47" s="50" t="n">
        <v>0.00334896160817338</v>
      </c>
    </row>
    <row r="48" customFormat="false" ht="12.75" hidden="false" customHeight="false" outlineLevel="0" collapsed="false">
      <c r="A48" s="50" t="n">
        <v>100</v>
      </c>
      <c r="B48" s="50" t="n">
        <v>2.83398565939601</v>
      </c>
      <c r="C48" s="50" t="n">
        <v>3.92231962792586</v>
      </c>
      <c r="D48" s="50" t="n">
        <v>100</v>
      </c>
      <c r="E48" s="50" t="n">
        <v>0.0622172988412402</v>
      </c>
      <c r="F48" s="50" t="n">
        <v>0.0639396486224897</v>
      </c>
      <c r="M48" s="50" t="n">
        <v>0.00292893331815805</v>
      </c>
      <c r="N48" s="50" t="n">
        <v>0.00334944287109579</v>
      </c>
    </row>
    <row r="49" customFormat="false" ht="12.75" hidden="false" customHeight="false" outlineLevel="0" collapsed="false">
      <c r="M49" s="50" t="n">
        <v>0.00294004020052421</v>
      </c>
      <c r="N49" s="50" t="n">
        <v>0.00334896568018947</v>
      </c>
    </row>
    <row r="50" customFormat="false" ht="12.75" hidden="false" customHeight="false" outlineLevel="0" collapsed="false">
      <c r="M50" s="50" t="n">
        <v>0.00295039034292392</v>
      </c>
      <c r="N50" s="50" t="n">
        <v>0.00334756255522601</v>
      </c>
    </row>
    <row r="51" customFormat="false" ht="12.75" hidden="false" customHeight="false" outlineLevel="0" collapsed="false">
      <c r="M51" s="50" t="n">
        <v>0.00295927840025865</v>
      </c>
      <c r="N51" s="50" t="n">
        <v>0.00334532911685269</v>
      </c>
    </row>
    <row r="52" customFormat="false" ht="12.75" hidden="false" customHeight="false" outlineLevel="0" collapsed="false">
      <c r="M52" s="50" t="n">
        <v>0.00296609866611063</v>
      </c>
      <c r="N52" s="50" t="n">
        <v>0.00334241757020338</v>
      </c>
    </row>
    <row r="53" customFormat="false" ht="12.75" hidden="false" customHeight="false" outlineLevel="0" collapsed="false">
      <c r="M53" s="50" t="n">
        <v>0.00297038635063413</v>
      </c>
      <c r="N53" s="50" t="n">
        <v>0.0033390263323702</v>
      </c>
    </row>
    <row r="54" customFormat="false" ht="12.75" hidden="false" customHeight="false" outlineLevel="0" collapsed="false">
      <c r="M54" s="50" t="n">
        <v>0.00297184925521526</v>
      </c>
      <c r="N54" s="50" t="n">
        <v>0.00333538651060669</v>
      </c>
    </row>
    <row r="55" customFormat="false" ht="12.75" hidden="false" customHeight="false" outlineLevel="0" collapsed="false">
      <c r="M55" s="50" t="n">
        <v>0.00297038768532461</v>
      </c>
      <c r="N55" s="50" t="n">
        <v>0.00333174615275037</v>
      </c>
    </row>
    <row r="57" customFormat="false" ht="12.75" hidden="false" customHeight="false" outlineLevel="0" collapsed="false">
      <c r="M57" s="50" t="n">
        <v>0.0160787852476266</v>
      </c>
      <c r="N57" s="50" t="n">
        <v>0.00326165491429841</v>
      </c>
    </row>
    <row r="58" customFormat="false" ht="12.75" hidden="false" customHeight="false" outlineLevel="0" collapsed="false">
      <c r="M58" s="50" t="n">
        <v>0.0160746546498364</v>
      </c>
      <c r="N58" s="50" t="n">
        <v>0.00325660279706634</v>
      </c>
    </row>
    <row r="59" customFormat="false" ht="12.75" hidden="false" customHeight="false" outlineLevel="0" collapsed="false">
      <c r="M59" s="50" t="n">
        <v>0.0160625384402008</v>
      </c>
      <c r="N59" s="50" t="n">
        <v>0.00325189013576452</v>
      </c>
    </row>
    <row r="60" customFormat="false" ht="12.75" hidden="false" customHeight="false" outlineLevel="0" collapsed="false">
      <c r="M60" s="50" t="n">
        <v>0.0160432623183816</v>
      </c>
      <c r="N60" s="50" t="n">
        <v>0.0032478380904719</v>
      </c>
    </row>
    <row r="61" customFormat="false" ht="12.75" hidden="false" customHeight="false" outlineLevel="0" collapsed="false">
      <c r="M61" s="50" t="n">
        <v>0.0160181399202225</v>
      </c>
      <c r="N61" s="50" t="n">
        <v>0.00324472280137821</v>
      </c>
    </row>
    <row r="62" customFormat="false" ht="12.75" hidden="false" customHeight="false" outlineLevel="0" collapsed="false">
      <c r="M62" s="50" t="n">
        <v>0.0159888832956375</v>
      </c>
      <c r="N62" s="50" t="n">
        <v>0.00324275657028645</v>
      </c>
    </row>
    <row r="63" customFormat="false" ht="12.75" hidden="false" customHeight="false" outlineLevel="0" collapsed="false">
      <c r="M63" s="50" t="n">
        <v>0.0159574862352385</v>
      </c>
      <c r="N63" s="50" t="n">
        <v>0.00324207339259588</v>
      </c>
    </row>
    <row r="64" customFormat="false" ht="12.75" hidden="false" customHeight="false" outlineLevel="0" collapsed="false">
      <c r="M64" s="50" t="n">
        <v>0.0159260883968009</v>
      </c>
      <c r="N64" s="50" t="n">
        <v>0.00324271982573699</v>
      </c>
    </row>
    <row r="65" customFormat="false" ht="12.75" hidden="false" customHeight="false" outlineLevel="0" collapsed="false">
      <c r="M65" s="50" t="n">
        <v>0.015896829491122</v>
      </c>
      <c r="N65" s="50" t="n">
        <v>0.00324465181635959</v>
      </c>
    </row>
    <row r="66" customFormat="false" ht="12.75" hidden="false" customHeight="false" outlineLevel="0" collapsed="false">
      <c r="M66" s="50" t="n">
        <v>0.0158717034642665</v>
      </c>
      <c r="N66" s="50" t="n">
        <v>0.00324773770249583</v>
      </c>
    </row>
    <row r="67" customFormat="false" ht="12.75" hidden="false" customHeight="false" outlineLevel="0" collapsed="false">
      <c r="M67" s="50" t="n">
        <v>0.0158524226134381</v>
      </c>
      <c r="N67" s="50" t="n">
        <v>0.00325176718610566</v>
      </c>
    </row>
    <row r="68" customFormat="false" ht="12.75" hidden="false" customHeight="false" outlineLevel="0" collapsed="false">
      <c r="M68" s="50" t="n">
        <v>0.0158403008967546</v>
      </c>
      <c r="N68" s="50" t="n">
        <v>0.00325646566454074</v>
      </c>
    </row>
    <row r="69" customFormat="false" ht="12.75" hidden="false" customHeight="false" outlineLevel="0" collapsed="false">
      <c r="M69" s="50" t="n">
        <v>0.0158361643891741</v>
      </c>
      <c r="N69" s="50" t="n">
        <v>0.00326151294426103</v>
      </c>
    </row>
    <row r="70" customFormat="false" ht="12.75" hidden="false" customHeight="false" outlineLevel="0" collapsed="false">
      <c r="M70" s="50" t="n">
        <v>0.0158402949868516</v>
      </c>
      <c r="N70" s="50" t="n">
        <v>0.00326656506149542</v>
      </c>
    </row>
    <row r="71" customFormat="false" ht="12.75" hidden="false" customHeight="false" outlineLevel="0" collapsed="false">
      <c r="M71" s="50" t="n">
        <v>0.0158524111963821</v>
      </c>
      <c r="N71" s="50" t="n">
        <v>0.00327127772280418</v>
      </c>
    </row>
    <row r="72" customFormat="false" ht="12.75" hidden="false" customHeight="false" outlineLevel="0" collapsed="false">
      <c r="M72" s="50" t="n">
        <v>0.0158716873181111</v>
      </c>
      <c r="N72" s="50" t="n">
        <v>0.00327532976810788</v>
      </c>
    </row>
    <row r="73" customFormat="false" ht="12.75" hidden="false" customHeight="false" outlineLevel="0" collapsed="false">
      <c r="M73" s="50" t="n">
        <v>0.015896809716201</v>
      </c>
      <c r="N73" s="50" t="n">
        <v>0.00327844505721604</v>
      </c>
    </row>
    <row r="74" customFormat="false" ht="12.75" hidden="false" customHeight="false" outlineLevel="0" collapsed="false">
      <c r="M74" s="50" t="n">
        <v>0.0159260663407425</v>
      </c>
      <c r="N74" s="50" t="n">
        <v>0.00328041128832466</v>
      </c>
    </row>
    <row r="75" customFormat="false" ht="12.75" hidden="false" customHeight="false" outlineLevel="0" collapsed="false">
      <c r="M75" s="50" t="n">
        <v>0.0159574634011266</v>
      </c>
      <c r="N75" s="50" t="n">
        <v>0.00328109446603335</v>
      </c>
    </row>
    <row r="76" customFormat="false" ht="12.75" hidden="false" customHeight="false" outlineLevel="0" collapsed="false">
      <c r="M76" s="50" t="n">
        <v>0.015988861239579</v>
      </c>
      <c r="N76" s="50" t="n">
        <v>0.00328044803291038</v>
      </c>
    </row>
    <row r="77" customFormat="false" ht="12.75" hidden="false" customHeight="false" outlineLevel="0" collapsed="false">
      <c r="M77" s="50" t="n">
        <v>0.0160181201453015</v>
      </c>
      <c r="N77" s="50" t="n">
        <v>0.00327851604230469</v>
      </c>
    </row>
    <row r="78" customFormat="false" ht="12.75" hidden="false" customHeight="false" outlineLevel="0" collapsed="false">
      <c r="M78" s="50" t="n">
        <v>0.0160432461722262</v>
      </c>
      <c r="N78" s="50" t="n">
        <v>0.003275430156183</v>
      </c>
    </row>
    <row r="79" customFormat="false" ht="12.75" hidden="false" customHeight="false" outlineLevel="0" collapsed="false">
      <c r="M79" s="50" t="n">
        <v>0.0160625270231448</v>
      </c>
      <c r="N79" s="50" t="n">
        <v>0.00327140067258435</v>
      </c>
    </row>
    <row r="80" customFormat="false" ht="12.75" hidden="false" customHeight="false" outlineLevel="0" collapsed="false">
      <c r="M80" s="50" t="n">
        <v>0.0160746487399333</v>
      </c>
      <c r="N80" s="50" t="n">
        <v>0.00326670219415633</v>
      </c>
    </row>
    <row r="81" customFormat="false" ht="12.75" hidden="false" customHeight="false" outlineLevel="0" collapsed="false">
      <c r="M81" s="50" t="n">
        <v>0.0160787852476265</v>
      </c>
      <c r="N81" s="50" t="n">
        <v>0.00326165491443849</v>
      </c>
    </row>
    <row r="82" customFormat="false" ht="12.75" hidden="false" customHeight="false" outlineLevel="0" collapsed="false">
      <c r="M82" s="50" t="n">
        <v>0.0160746546500617</v>
      </c>
      <c r="N82" s="50" t="n">
        <v>0.00325660279720178</v>
      </c>
    </row>
    <row r="84" customFormat="false" ht="12.75" hidden="false" customHeight="false" outlineLevel="0" collapsed="false">
      <c r="M84" s="50" t="n">
        <v>0.0424412321549352</v>
      </c>
      <c r="N84" s="50" t="n">
        <v>0.00316852910865001</v>
      </c>
    </row>
    <row r="85" customFormat="false" ht="12.75" hidden="false" customHeight="false" outlineLevel="0" collapsed="false">
      <c r="M85" s="50" t="n">
        <v>0.0424292920881051</v>
      </c>
      <c r="N85" s="50" t="n">
        <v>0.00316089783427027</v>
      </c>
    </row>
    <row r="86" customFormat="false" ht="12.75" hidden="false" customHeight="false" outlineLevel="0" collapsed="false">
      <c r="M86" s="50" t="n">
        <v>0.0423942695034296</v>
      </c>
      <c r="N86" s="50" t="n">
        <v>0.0031537614008732</v>
      </c>
    </row>
    <row r="87" customFormat="false" ht="12.75" hidden="false" customHeight="false" outlineLevel="0" collapsed="false">
      <c r="M87" s="50" t="n">
        <v>0.0423385511321711</v>
      </c>
      <c r="N87" s="50" t="n">
        <v>0.0031476061446002</v>
      </c>
    </row>
    <row r="88" customFormat="false" ht="12.75" hidden="false" customHeight="false" outlineLevel="0" collapsed="false">
      <c r="M88" s="50" t="n">
        <v>0.0422659340892435</v>
      </c>
      <c r="N88" s="50" t="n">
        <v>0.00314285153599329</v>
      </c>
    </row>
    <row r="89" customFormat="false" ht="12.75" hidden="false" customHeight="false" outlineLevel="0" collapsed="false">
      <c r="M89" s="50" t="n">
        <v>0.0421813671061056</v>
      </c>
      <c r="N89" s="50" t="n">
        <v>0.00313982159377093</v>
      </c>
    </row>
    <row r="90" customFormat="false" ht="12.75" hidden="false" customHeight="false" outlineLevel="0" collapsed="false">
      <c r="M90" s="50" t="n">
        <v>0.0420906132828916</v>
      </c>
      <c r="N90" s="50" t="n">
        <v>0.00313872280348787</v>
      </c>
    </row>
    <row r="91" customFormat="false" ht="12.75" hidden="false" customHeight="false" outlineLevel="0" collapsed="false">
      <c r="M91" s="50" t="n">
        <v>0.0419998573426618</v>
      </c>
      <c r="N91" s="50" t="n">
        <v>0.00313963004588592</v>
      </c>
    </row>
    <row r="92" customFormat="false" ht="12.75" hidden="false" customHeight="false" outlineLevel="0" collapsed="false">
      <c r="M92" s="50" t="n">
        <v>0.0419152841527474</v>
      </c>
      <c r="N92" s="50" t="n">
        <v>0.00314248149389506</v>
      </c>
    </row>
    <row r="93" customFormat="false" ht="12.75" hidden="false" customHeight="false" outlineLevel="0" collapsed="false">
      <c r="M93" s="50" t="n">
        <v>0.0418426572362643</v>
      </c>
      <c r="N93" s="50" t="n">
        <v>0.00314708282604616</v>
      </c>
    </row>
    <row r="94" customFormat="false" ht="12.75" hidden="false" customHeight="false" outlineLevel="0" collapsed="false">
      <c r="M94" s="50" t="n">
        <v>0.0417869259975378</v>
      </c>
      <c r="N94" s="50" t="n">
        <v>0.0031531204691579</v>
      </c>
    </row>
    <row r="95" customFormat="false" ht="12.75" hidden="false" customHeight="false" outlineLevel="0" collapsed="false">
      <c r="M95" s="50" t="n">
        <v>0.0417518884283784</v>
      </c>
      <c r="N95" s="50" t="n">
        <v>0.00316018296783081</v>
      </c>
    </row>
    <row r="96" customFormat="false" ht="12.75" hidden="false" customHeight="false" outlineLevel="0" collapsed="false">
      <c r="M96" s="50" t="n">
        <v>0.0417399322812164</v>
      </c>
      <c r="N96" s="50" t="n">
        <v>0.00316778902445278</v>
      </c>
    </row>
    <row r="97" customFormat="false" ht="12.75" hidden="false" customHeight="false" outlineLevel="0" collapsed="false">
      <c r="M97" s="50" t="n">
        <v>0.0417518723477207</v>
      </c>
      <c r="N97" s="50" t="n">
        <v>0.00317542029883578</v>
      </c>
    </row>
    <row r="98" customFormat="false" ht="12.75" hidden="false" customHeight="false" outlineLevel="0" collapsed="false">
      <c r="M98" s="50" t="n">
        <v>0.0417868949320926</v>
      </c>
      <c r="N98" s="50" t="n">
        <v>0.00318255673224309</v>
      </c>
    </row>
    <row r="99" customFormat="false" ht="12.75" hidden="false" customHeight="false" outlineLevel="0" collapsed="false">
      <c r="M99" s="50" t="n">
        <v>0.0418426133030904</v>
      </c>
      <c r="N99" s="50" t="n">
        <v>0.0031887119885326</v>
      </c>
    </row>
    <row r="100" customFormat="false" ht="12.75" hidden="false" customHeight="false" outlineLevel="0" collapsed="false">
      <c r="M100" s="50" t="n">
        <v>0.041915230345818</v>
      </c>
      <c r="N100" s="50" t="n">
        <v>0.00319346659716118</v>
      </c>
    </row>
    <row r="101" customFormat="false" ht="12.75" hidden="false" customHeight="false" outlineLevel="0" collapsed="false">
      <c r="M101" s="50" t="n">
        <v>0.0419997973288301</v>
      </c>
      <c r="N101" s="50" t="n">
        <v>0.0031964965394089</v>
      </c>
    </row>
    <row r="102" customFormat="false" ht="12.75" hidden="false" customHeight="false" outlineLevel="0" collapsed="false">
      <c r="M102" s="50" t="n">
        <v>0.0420905511520011</v>
      </c>
      <c r="N102" s="50" t="n">
        <v>0.00319759532971926</v>
      </c>
    </row>
    <row r="103" customFormat="false" ht="12.75" hidden="false" customHeight="false" outlineLevel="0" collapsed="false">
      <c r="M103" s="50" t="n">
        <v>0.0421813070922738</v>
      </c>
      <c r="N103" s="50" t="n">
        <v>0.00319668808734861</v>
      </c>
    </row>
    <row r="104" customFormat="false" ht="12.75" hidden="false" customHeight="false" outlineLevel="0" collapsed="false">
      <c r="M104" s="50" t="n">
        <v>0.0422658802823139</v>
      </c>
      <c r="N104" s="50" t="n">
        <v>0.00319383663936509</v>
      </c>
    </row>
    <row r="105" customFormat="false" ht="12.75" hidden="false" customHeight="false" outlineLevel="0" collapsed="false">
      <c r="M105" s="50" t="n">
        <v>0.042338507198997</v>
      </c>
      <c r="N105" s="50" t="n">
        <v>0.00318923530723608</v>
      </c>
    </row>
    <row r="106" customFormat="false" ht="12.75" hidden="false" customHeight="false" outlineLevel="0" collapsed="false">
      <c r="M106" s="50" t="n">
        <v>0.0423942384379842</v>
      </c>
      <c r="N106" s="50" t="n">
        <v>0.00318319766414142</v>
      </c>
    </row>
    <row r="107" customFormat="false" ht="12.75" hidden="false" customHeight="false" outlineLevel="0" collapsed="false">
      <c r="M107" s="50" t="n">
        <v>0.0424292760074472</v>
      </c>
      <c r="N107" s="50" t="n">
        <v>0.00317613516547937</v>
      </c>
    </row>
    <row r="108" customFormat="false" ht="12.75" hidden="false" customHeight="false" outlineLevel="0" collapsed="false">
      <c r="M108" s="50" t="n">
        <v>0.042441232154935</v>
      </c>
      <c r="N108" s="50" t="n">
        <v>0.00316852910886135</v>
      </c>
    </row>
    <row r="109" customFormat="false" ht="12.75" hidden="false" customHeight="false" outlineLevel="0" collapsed="false">
      <c r="M109" s="50" t="n">
        <v>0.0424292920887565</v>
      </c>
      <c r="N109" s="50" t="n">
        <v>0.00316089783447509</v>
      </c>
    </row>
    <row r="111" customFormat="false" ht="12.75" hidden="false" customHeight="false" outlineLevel="0" collapsed="false">
      <c r="M111" s="50" t="n">
        <v>0.0542247388954692</v>
      </c>
      <c r="N111" s="50" t="n">
        <v>0.0031469184427627</v>
      </c>
    </row>
    <row r="112" customFormat="false" ht="12.75" hidden="false" customHeight="false" outlineLevel="0" collapsed="false">
      <c r="M112" s="50" t="n">
        <v>0.0542129121504804</v>
      </c>
      <c r="N112" s="50" t="n">
        <v>0.00313922237128005</v>
      </c>
    </row>
    <row r="113" customFormat="false" ht="12.75" hidden="false" customHeight="false" outlineLevel="0" collapsed="false">
      <c r="M113" s="50" t="n">
        <v>0.0541782169805331</v>
      </c>
      <c r="N113" s="50" t="n">
        <v>0.00313201854847204</v>
      </c>
    </row>
    <row r="114" customFormat="false" ht="12.75" hidden="false" customHeight="false" outlineLevel="0" collapsed="false">
      <c r="M114" s="50" t="n">
        <v>0.0541230178041175</v>
      </c>
      <c r="N114" s="50" t="n">
        <v>0.00312579790295702</v>
      </c>
    </row>
    <row r="115" customFormat="false" ht="12.75" hidden="false" customHeight="false" outlineLevel="0" collapsed="false">
      <c r="M115" s="50" t="n">
        <v>0.0540510763538769</v>
      </c>
      <c r="N115" s="50" t="n">
        <v>0.00312098436144579</v>
      </c>
    </row>
    <row r="116" customFormat="false" ht="12.75" hidden="false" customHeight="false" outlineLevel="0" collapsed="false">
      <c r="M116" s="50" t="n">
        <v>0.053967295320745</v>
      </c>
      <c r="N116" s="50" t="n">
        <v>0.00311790595883682</v>
      </c>
    </row>
    <row r="117" customFormat="false" ht="12.75" hidden="false" customHeight="false" outlineLevel="0" collapsed="false">
      <c r="M117" s="50" t="n">
        <v>0.0538773842436622</v>
      </c>
      <c r="N117" s="50" t="n">
        <v>0.00311677248318016</v>
      </c>
    </row>
    <row r="118" customFormat="false" ht="12.75" hidden="false" customHeight="false" outlineLevel="0" collapsed="false">
      <c r="M118" s="50" t="n">
        <v>0.0537874704139327</v>
      </c>
      <c r="N118" s="50" t="n">
        <v>0.00311766117896845</v>
      </c>
    </row>
    <row r="119" customFormat="false" ht="12.75" hidden="false" customHeight="false" outlineLevel="0" collapsed="false">
      <c r="M119" s="50" t="n">
        <v>0.0537036813104489</v>
      </c>
      <c r="N119" s="50" t="n">
        <v>0.00312051148305252</v>
      </c>
    </row>
    <row r="120" customFormat="false" ht="12.75" hidden="false" customHeight="false" outlineLevel="0" collapsed="false">
      <c r="M120" s="50" t="n">
        <v>0.0536317270221323</v>
      </c>
      <c r="N120" s="50" t="n">
        <v>0.00312512915191982</v>
      </c>
    </row>
    <row r="121" customFormat="false" ht="12.75" hidden="false" customHeight="false" outlineLevel="0" collapsed="false">
      <c r="M121" s="50" t="n">
        <v>0.0535765111148104</v>
      </c>
      <c r="N121" s="50" t="n">
        <v>0.00313119949906882</v>
      </c>
    </row>
    <row r="122" customFormat="false" ht="12.75" hidden="false" customHeight="false" outlineLevel="0" collapsed="false">
      <c r="M122" s="50" t="n">
        <v>0.0535417964613101</v>
      </c>
      <c r="N122" s="50" t="n">
        <v>0.00313830884037398</v>
      </c>
    </row>
    <row r="123" customFormat="false" ht="12.75" hidden="false" customHeight="false" outlineLevel="0" collapsed="false">
      <c r="M123" s="50" t="n">
        <v>0.0535299488078933</v>
      </c>
      <c r="N123" s="50" t="n">
        <v>0.00314597268597519</v>
      </c>
    </row>
    <row r="124" customFormat="false" ht="12.75" hidden="false" customHeight="false" outlineLevel="0" collapsed="false">
      <c r="M124" s="50" t="n">
        <v>0.0535417755525594</v>
      </c>
      <c r="N124" s="50" t="n">
        <v>0.00315366875746102</v>
      </c>
    </row>
    <row r="125" customFormat="false" ht="12.75" hidden="false" customHeight="false" outlineLevel="0" collapsed="false">
      <c r="M125" s="50" t="n">
        <v>0.0535764707222059</v>
      </c>
      <c r="N125" s="50" t="n">
        <v>0.00316087258027927</v>
      </c>
    </row>
    <row r="126" customFormat="false" ht="12.75" hidden="false" customHeight="false" outlineLevel="0" collapsed="false">
      <c r="M126" s="50" t="n">
        <v>0.0536316698983631</v>
      </c>
      <c r="N126" s="50" t="n">
        <v>0.00316709322581086</v>
      </c>
    </row>
    <row r="127" customFormat="false" ht="12.75" hidden="false" customHeight="false" outlineLevel="0" collapsed="false">
      <c r="M127" s="50" t="n">
        <v>0.0537036113484056</v>
      </c>
      <c r="N127" s="50" t="n">
        <v>0.00317190676734389</v>
      </c>
    </row>
    <row r="128" customFormat="false" ht="12.75" hidden="false" customHeight="false" outlineLevel="0" collapsed="false">
      <c r="M128" s="50" t="n">
        <v>0.0537873923814128</v>
      </c>
      <c r="N128" s="50" t="n">
        <v>0.00317498516997838</v>
      </c>
    </row>
    <row r="129" customFormat="false" ht="12.75" hidden="false" customHeight="false" outlineLevel="0" collapsed="false">
      <c r="M129" s="50" t="n">
        <v>0.0538773034584531</v>
      </c>
      <c r="N129" s="50" t="n">
        <v>0.00317611864566255</v>
      </c>
    </row>
    <row r="130" customFormat="false" ht="12.75" hidden="false" customHeight="false" outlineLevel="0" collapsed="false">
      <c r="M130" s="50" t="n">
        <v>0.0539672172882251</v>
      </c>
      <c r="N130" s="50" t="n">
        <v>0.00317522994990188</v>
      </c>
    </row>
    <row r="131" customFormat="false" ht="12.75" hidden="false" customHeight="false" outlineLevel="0" collapsed="false">
      <c r="M131" s="50" t="n">
        <v>0.0540510063918334</v>
      </c>
      <c r="N131" s="50" t="n">
        <v>0.00317237964584368</v>
      </c>
    </row>
    <row r="132" customFormat="false" ht="12.75" hidden="false" customHeight="false" outlineLevel="0" collapsed="false">
      <c r="M132" s="50" t="n">
        <v>0.0541229606803482</v>
      </c>
      <c r="N132" s="50" t="n">
        <v>0.00316776197699871</v>
      </c>
    </row>
    <row r="133" customFormat="false" ht="12.75" hidden="false" customHeight="false" outlineLevel="0" collapsed="false">
      <c r="M133" s="50" t="n">
        <v>0.0541781765879283</v>
      </c>
      <c r="N133" s="50" t="n">
        <v>0.00316169162986699</v>
      </c>
    </row>
    <row r="134" customFormat="false" ht="12.75" hidden="false" customHeight="false" outlineLevel="0" collapsed="false">
      <c r="M134" s="50" t="n">
        <v>0.0542128912417294</v>
      </c>
      <c r="N134" s="50" t="n">
        <v>0.00315458228857288</v>
      </c>
    </row>
    <row r="135" customFormat="false" ht="12.75" hidden="false" customHeight="false" outlineLevel="0" collapsed="false">
      <c r="M135" s="50" t="n">
        <v>0.0542247388954689</v>
      </c>
      <c r="N135" s="50" t="n">
        <v>0.00314691844297574</v>
      </c>
    </row>
    <row r="136" customFormat="false" ht="12.75" hidden="false" customHeight="false" outlineLevel="0" collapsed="false">
      <c r="M136" s="50" t="n">
        <v>0.0542129121511256</v>
      </c>
      <c r="N136" s="50" t="n">
        <v>0.00313922237148671</v>
      </c>
    </row>
    <row r="138" customFormat="false" ht="12.75" hidden="false" customHeight="false" outlineLevel="0" collapsed="false">
      <c r="M138" s="50" t="n">
        <v>0.0807201113399377</v>
      </c>
      <c r="N138" s="50" t="n">
        <v>0.00298018083986203</v>
      </c>
    </row>
    <row r="139" customFormat="false" ht="12.75" hidden="false" customHeight="false" outlineLevel="0" collapsed="false">
      <c r="M139" s="50" t="n">
        <v>0.0807074866989242</v>
      </c>
      <c r="N139" s="50" t="n">
        <v>0.00297239031369044</v>
      </c>
    </row>
    <row r="140" customFormat="false" ht="12.75" hidden="false" customHeight="false" outlineLevel="0" collapsed="false">
      <c r="M140" s="50" t="n">
        <v>0.0806704446377763</v>
      </c>
      <c r="N140" s="50" t="n">
        <v>0.00296508434626463</v>
      </c>
    </row>
    <row r="141" customFormat="false" ht="12.75" hidden="false" customHeight="false" outlineLevel="0" collapsed="false">
      <c r="M141" s="50" t="n">
        <v>0.0806115095117405</v>
      </c>
      <c r="N141" s="50" t="n">
        <v>0.00295876082718985</v>
      </c>
    </row>
    <row r="142" customFormat="false" ht="12.75" hidden="false" customHeight="false" outlineLevel="0" collapsed="false">
      <c r="M142" s="50" t="n">
        <v>0.0805346976522522</v>
      </c>
      <c r="N142" s="50" t="n">
        <v>0.00295385069383996</v>
      </c>
    </row>
    <row r="143" customFormat="false" ht="12.75" hidden="false" customHeight="false" outlineLevel="0" collapsed="false">
      <c r="M143" s="50" t="n">
        <v>0.080445243660586</v>
      </c>
      <c r="N143" s="50" t="n">
        <v>0.00295068856368761</v>
      </c>
    </row>
    <row r="144" customFormat="false" ht="12.75" hidden="false" customHeight="false" outlineLevel="0" collapsed="false">
      <c r="M144" s="50" t="n">
        <v>0.0803492436784303</v>
      </c>
      <c r="N144" s="50" t="n">
        <v>0.00294948993067654</v>
      </c>
    </row>
    <row r="145" customFormat="false" ht="12.75" hidden="false" customHeight="false" outlineLevel="0" collapsed="false">
      <c r="M145" s="50" t="n">
        <v>0.0802532399459068</v>
      </c>
      <c r="N145" s="50" t="n">
        <v>0.00295033647966542</v>
      </c>
    </row>
    <row r="146" customFormat="false" ht="12.75" hidden="false" customHeight="false" outlineLevel="0" collapsed="false">
      <c r="M146" s="50" t="n">
        <v>0.0801637749587183</v>
      </c>
      <c r="N146" s="50" t="n">
        <v>0.00295317051973978</v>
      </c>
    </row>
    <row r="147" customFormat="false" ht="12.75" hidden="false" customHeight="false" outlineLevel="0" collapsed="false">
      <c r="M147" s="50" t="n">
        <v>0.0800869456078801</v>
      </c>
      <c r="N147" s="50" t="n">
        <v>0.00295779891575247</v>
      </c>
    </row>
    <row r="148" customFormat="false" ht="12.75" hidden="false" customHeight="false" outlineLevel="0" collapsed="false">
      <c r="M148" s="50" t="n">
        <v>0.0800279876866734</v>
      </c>
      <c r="N148" s="50" t="n">
        <v>0.00296390625016472</v>
      </c>
    </row>
    <row r="149" customFormat="false" ht="12.75" hidden="false" customHeight="false" outlineLevel="0" collapsed="false">
      <c r="M149" s="50" t="n">
        <v>0.0799909190799867</v>
      </c>
      <c r="N149" s="50" t="n">
        <v>0.00297107631823014</v>
      </c>
    </row>
    <row r="150" customFormat="false" ht="12.75" hidden="false" customHeight="false" outlineLevel="0" collapsed="false">
      <c r="M150" s="50" t="n">
        <v>0.0799782659521012</v>
      </c>
      <c r="N150" s="50" t="n">
        <v>0.00297882049166026</v>
      </c>
    </row>
    <row r="151" customFormat="false" ht="12.75" hidden="false" customHeight="false" outlineLevel="0" collapsed="false">
      <c r="M151" s="50" t="n">
        <v>0.07999089059277</v>
      </c>
      <c r="N151" s="50" t="n">
        <v>0.00298661101783489</v>
      </c>
    </row>
    <row r="152" customFormat="false" ht="12.75" hidden="false" customHeight="false" outlineLevel="0" collapsed="false">
      <c r="M152" s="50" t="n">
        <v>0.0800279326535968</v>
      </c>
      <c r="N152" s="50" t="n">
        <v>0.00299391698527088</v>
      </c>
    </row>
    <row r="153" customFormat="false" ht="12.75" hidden="false" customHeight="false" outlineLevel="0" collapsed="false">
      <c r="M153" s="50" t="n">
        <v>0.0800868677793567</v>
      </c>
      <c r="N153" s="50" t="n">
        <v>0.00300024050436227</v>
      </c>
    </row>
    <row r="154" customFormat="false" ht="12.75" hidden="false" customHeight="false" outlineLevel="0" collapsed="false">
      <c r="M154" s="50" t="n">
        <v>0.0801636796386334</v>
      </c>
      <c r="N154" s="50" t="n">
        <v>0.00300515063773409</v>
      </c>
    </row>
    <row r="155" customFormat="false" ht="12.75" hidden="false" customHeight="false" outlineLevel="0" collapsed="false">
      <c r="M155" s="50" t="n">
        <v>0.0802531336301666</v>
      </c>
      <c r="N155" s="50" t="n">
        <v>0.00300831276791217</v>
      </c>
    </row>
    <row r="156" customFormat="false" ht="12.75" hidden="false" customHeight="false" outlineLevel="0" collapsed="false">
      <c r="M156" s="50" t="n">
        <v>0.0803491336122768</v>
      </c>
      <c r="N156" s="50" t="n">
        <v>0.00300951140095105</v>
      </c>
    </row>
    <row r="157" customFormat="false" ht="12.75" hidden="false" customHeight="false" outlineLevel="0" collapsed="false">
      <c r="M157" s="50" t="n">
        <v>0.0804451373448457</v>
      </c>
      <c r="N157" s="50" t="n">
        <v>0.00300866485199013</v>
      </c>
    </row>
    <row r="158" customFormat="false" ht="12.75" hidden="false" customHeight="false" outlineLevel="0" collapsed="false">
      <c r="M158" s="50" t="n">
        <v>0.0805346023321671</v>
      </c>
      <c r="N158" s="50" t="n">
        <v>0.003005830811942</v>
      </c>
    </row>
    <row r="159" customFormat="false" ht="12.75" hidden="false" customHeight="false" outlineLevel="0" collapsed="false">
      <c r="M159" s="50" t="n">
        <v>0.0806114316832169</v>
      </c>
      <c r="N159" s="50" t="n">
        <v>0.00300120241595201</v>
      </c>
    </row>
    <row r="160" customFormat="false" ht="12.75" hidden="false" customHeight="false" outlineLevel="0" collapsed="false">
      <c r="M160" s="50" t="n">
        <v>0.0806703896046993</v>
      </c>
      <c r="N160" s="50" t="n">
        <v>0.00299509508155738</v>
      </c>
    </row>
    <row r="161" customFormat="false" ht="12.75" hidden="false" customHeight="false" outlineLevel="0" collapsed="false">
      <c r="M161" s="50" t="n">
        <v>0.0807074582117072</v>
      </c>
      <c r="N161" s="50" t="n">
        <v>0.00298792501350332</v>
      </c>
    </row>
    <row r="162" customFormat="false" ht="12.75" hidden="false" customHeight="false" outlineLevel="0" collapsed="false">
      <c r="M162" s="50" t="n">
        <v>0.0807201113399373</v>
      </c>
      <c r="N162" s="50" t="n">
        <v>0.00298018084007749</v>
      </c>
    </row>
    <row r="163" customFormat="false" ht="12.75" hidden="false" customHeight="false" outlineLevel="0" collapsed="false">
      <c r="M163" s="50" t="n">
        <v>0.0807074866996131</v>
      </c>
      <c r="N163" s="50" t="n">
        <v>0.00297239031389983</v>
      </c>
    </row>
    <row r="165" customFormat="false" ht="12.75" hidden="false" customHeight="false" outlineLevel="0" collapsed="false">
      <c r="M165" s="50" t="n">
        <v>0.114322228118929</v>
      </c>
      <c r="N165" s="50" t="n">
        <v>0.00288793847290111</v>
      </c>
    </row>
    <row r="166" customFormat="false" ht="12.75" hidden="false" customHeight="false" outlineLevel="0" collapsed="false">
      <c r="M166" s="50" t="n">
        <v>0.114302879062123</v>
      </c>
      <c r="N166" s="50" t="n">
        <v>0.0028776522656848</v>
      </c>
    </row>
    <row r="167" customFormat="false" ht="12.75" hidden="false" customHeight="false" outlineLevel="0" collapsed="false">
      <c r="M167" s="50" t="n">
        <v>0.114246105196251</v>
      </c>
      <c r="N167" s="50" t="n">
        <v>0.00286798137437751</v>
      </c>
    </row>
    <row r="168" customFormat="false" ht="12.75" hidden="false" customHeight="false" outlineLevel="0" collapsed="false">
      <c r="M168" s="50" t="n">
        <v>0.114155775566439</v>
      </c>
      <c r="N168" s="50" t="n">
        <v>0.00285958485423841</v>
      </c>
    </row>
    <row r="169" customFormat="false" ht="12.75" hidden="false" customHeight="false" outlineLevel="0" collapsed="false">
      <c r="M169" s="50" t="n">
        <v>0.114038045987669</v>
      </c>
      <c r="N169" s="50" t="n">
        <v>0.00285303491423779</v>
      </c>
    </row>
    <row r="170" customFormat="false" ht="12.75" hidden="false" customHeight="false" outlineLevel="0" collapsed="false">
      <c r="M170" s="50" t="n">
        <v>0.113900939536158</v>
      </c>
      <c r="N170" s="50" t="n">
        <v>0.00284877792196138</v>
      </c>
    </row>
    <row r="171" customFormat="false" ht="12.75" hidden="false" customHeight="false" outlineLevel="0" collapsed="false">
      <c r="M171" s="50" t="n">
        <v>0.113753799789976</v>
      </c>
      <c r="N171" s="50" t="n">
        <v>0.00284710398439715</v>
      </c>
    </row>
    <row r="172" customFormat="false" ht="12.75" hidden="false" customHeight="false" outlineLevel="0" collapsed="false">
      <c r="M172" s="50" t="n">
        <v>0.113606654079643</v>
      </c>
      <c r="N172" s="50" t="n">
        <v>0.00284812717762353</v>
      </c>
    </row>
    <row r="173" customFormat="false" ht="12.75" hidden="false" customHeight="false" outlineLevel="0" collapsed="false">
      <c r="M173" s="50" t="n">
        <v>0.113469530142126</v>
      </c>
      <c r="N173" s="50" t="n">
        <v>0.00285177777271321</v>
      </c>
    </row>
    <row r="174" customFormat="false" ht="12.75" hidden="false" customHeight="false" outlineLevel="0" collapsed="false">
      <c r="M174" s="50" t="n">
        <v>0.113351772747136</v>
      </c>
      <c r="N174" s="50" t="n">
        <v>0.00285780698764428</v>
      </c>
    </row>
    <row r="175" customFormat="false" ht="12.75" hidden="false" customHeight="false" outlineLevel="0" collapsed="false">
      <c r="M175" s="50" t="n">
        <v>0.113261406866522</v>
      </c>
      <c r="N175" s="50" t="n">
        <v>0.00286580394138388</v>
      </c>
    </row>
    <row r="176" customFormat="false" ht="12.75" hidden="false" customHeight="false" outlineLevel="0" collapsed="false">
      <c r="M176" s="50" t="n">
        <v>0.113204590785695</v>
      </c>
      <c r="N176" s="50" t="n">
        <v>0.00287522365475147</v>
      </c>
    </row>
    <row r="177" customFormat="false" ht="12.75" hidden="false" customHeight="false" outlineLevel="0" collapsed="false">
      <c r="M177" s="50" t="n">
        <v>0.113185196426664</v>
      </c>
      <c r="N177" s="50" t="n">
        <v>0.00288542418984934</v>
      </c>
    </row>
    <row r="178" customFormat="false" ht="12.75" hidden="false" customHeight="false" outlineLevel="0" collapsed="false">
      <c r="M178" s="50" t="n">
        <v>0.113204545482941</v>
      </c>
      <c r="N178" s="50" t="n">
        <v>0.00289571039706932</v>
      </c>
    </row>
    <row r="179" customFormat="false" ht="12.75" hidden="false" customHeight="false" outlineLevel="0" collapsed="false">
      <c r="M179" s="50" t="n">
        <v>0.113261319348321</v>
      </c>
      <c r="N179" s="50" t="n">
        <v>0.00290538128838972</v>
      </c>
    </row>
    <row r="180" customFormat="false" ht="12.75" hidden="false" customHeight="false" outlineLevel="0" collapsed="false">
      <c r="M180" s="50" t="n">
        <v>0.11335164897771</v>
      </c>
      <c r="N180" s="50" t="n">
        <v>0.00291377780855046</v>
      </c>
    </row>
    <row r="181" customFormat="false" ht="12.75" hidden="false" customHeight="false" outlineLevel="0" collapsed="false">
      <c r="M181" s="50" t="n">
        <v>0.113469378556156</v>
      </c>
      <c r="N181" s="50" t="n">
        <v>0.00292032774857979</v>
      </c>
    </row>
    <row r="182" customFormat="false" ht="12.75" hidden="false" customHeight="false" outlineLevel="0" collapsed="false">
      <c r="M182" s="50" t="n">
        <v>0.113606485007463</v>
      </c>
      <c r="N182" s="50" t="n">
        <v>0.00292458474089001</v>
      </c>
    </row>
    <row r="183" customFormat="false" ht="12.75" hidden="false" customHeight="false" outlineLevel="0" collapsed="false">
      <c r="M183" s="50" t="n">
        <v>0.113753624753575</v>
      </c>
      <c r="N183" s="50" t="n">
        <v>0.00292625867849086</v>
      </c>
    </row>
    <row r="184" customFormat="false" ht="12.75" hidden="false" customHeight="false" outlineLevel="0" collapsed="false">
      <c r="M184" s="50" t="n">
        <v>0.113900770463977</v>
      </c>
      <c r="N184" s="50" t="n">
        <v>0.0029252354853014</v>
      </c>
    </row>
    <row r="185" customFormat="false" ht="12.75" hidden="false" customHeight="false" outlineLevel="0" collapsed="false">
      <c r="M185" s="50" t="n">
        <v>0.114037894401699</v>
      </c>
      <c r="N185" s="50" t="n">
        <v>0.00292158489024644</v>
      </c>
    </row>
    <row r="186" customFormat="false" ht="12.75" hidden="false" customHeight="false" outlineLevel="0" collapsed="false">
      <c r="M186" s="50" t="n">
        <v>0.114155651797012</v>
      </c>
      <c r="N186" s="50" t="n">
        <v>0.00291555567534551</v>
      </c>
    </row>
    <row r="187" customFormat="false" ht="12.75" hidden="false" customHeight="false" outlineLevel="0" collapsed="false">
      <c r="M187" s="50" t="n">
        <v>0.11424601767805</v>
      </c>
      <c r="N187" s="50" t="n">
        <v>0.00290755872162943</v>
      </c>
    </row>
    <row r="188" customFormat="false" ht="12.75" hidden="false" customHeight="false" outlineLevel="0" collapsed="false">
      <c r="M188" s="50" t="n">
        <v>0.114302833759368</v>
      </c>
      <c r="N188" s="50" t="n">
        <v>0.00289813900827711</v>
      </c>
    </row>
    <row r="189" customFormat="false" ht="12.75" hidden="false" customHeight="false" outlineLevel="0" collapsed="false">
      <c r="M189" s="50" t="n">
        <v>0.114322228118928</v>
      </c>
      <c r="N189" s="50" t="n">
        <v>0.00288793847318526</v>
      </c>
    </row>
    <row r="190" customFormat="false" ht="12.75" hidden="false" customHeight="false" outlineLevel="0" collapsed="false">
      <c r="M190" s="50" t="n">
        <v>0.114302879063179</v>
      </c>
      <c r="N190" s="50" t="n">
        <v>0.00287765226596161</v>
      </c>
    </row>
    <row r="192" customFormat="false" ht="12.75" hidden="false" customHeight="false" outlineLevel="0" collapsed="false">
      <c r="M192" s="50" t="n">
        <v>0.120059636187443</v>
      </c>
      <c r="N192" s="50" t="n">
        <v>0.00286479717170238</v>
      </c>
    </row>
    <row r="193" customFormat="false" ht="12.75" hidden="false" customHeight="false" outlineLevel="0" collapsed="false">
      <c r="M193" s="50" t="n">
        <v>0.120043545420062</v>
      </c>
      <c r="N193" s="50" t="n">
        <v>0.00285570618380821</v>
      </c>
    </row>
    <row r="194" customFormat="false" ht="12.75" hidden="false" customHeight="false" outlineLevel="0" collapsed="false">
      <c r="M194" s="50" t="n">
        <v>0.119996334349352</v>
      </c>
      <c r="N194" s="50" t="n">
        <v>0.00284717191700379</v>
      </c>
    </row>
    <row r="195" customFormat="false" ht="12.75" hidden="false" customHeight="false" outlineLevel="0" collapsed="false">
      <c r="M195" s="50" t="n">
        <v>0.119921220331757</v>
      </c>
      <c r="N195" s="50" t="n">
        <v>0.00283977596746698</v>
      </c>
    </row>
    <row r="196" customFormat="false" ht="12.75" hidden="false" customHeight="false" outlineLevel="0" collapsed="false">
      <c r="M196" s="50" t="n">
        <v>0.11982332226343</v>
      </c>
      <c r="N196" s="50" t="n">
        <v>0.00283402235693517</v>
      </c>
    </row>
    <row r="197" customFormat="false" ht="12.75" hidden="false" customHeight="false" outlineLevel="0" collapsed="false">
      <c r="M197" s="50" t="n">
        <v>0.119709311735931</v>
      </c>
      <c r="N197" s="50" t="n">
        <v>0.00283030318445694</v>
      </c>
    </row>
    <row r="198" customFormat="false" ht="12.75" hidden="false" customHeight="false" outlineLevel="0" collapsed="false">
      <c r="M198" s="50" t="n">
        <v>0.119586958378278</v>
      </c>
      <c r="N198" s="50" t="n">
        <v>0.00282887190548987</v>
      </c>
    </row>
    <row r="199" customFormat="false" ht="12.75" hidden="false" customHeight="false" outlineLevel="0" collapsed="false">
      <c r="M199" s="50" t="n">
        <v>0.119464600369578</v>
      </c>
      <c r="N199" s="50" t="n">
        <v>0.00282982605933005</v>
      </c>
    </row>
    <row r="200" customFormat="false" ht="12.75" hidden="false" customHeight="false" outlineLevel="0" collapsed="false">
      <c r="M200" s="50" t="n">
        <v>0.119350576205899</v>
      </c>
      <c r="N200" s="50" t="n">
        <v>0.00283310062197023</v>
      </c>
    </row>
    <row r="201" customFormat="false" ht="12.75" hidden="false" customHeight="false" outlineLevel="0" collapsed="false">
      <c r="M201" s="50" t="n">
        <v>0.119252656445544</v>
      </c>
      <c r="N201" s="50" t="n">
        <v>0.00283847243737846</v>
      </c>
    </row>
    <row r="202" customFormat="false" ht="12.75" hidden="false" customHeight="false" outlineLevel="0" collapsed="false">
      <c r="M202" s="50" t="n">
        <v>0.119177514158347</v>
      </c>
      <c r="N202" s="50" t="n">
        <v>0.00284557542521285</v>
      </c>
    </row>
    <row r="203" customFormat="false" ht="12.75" hidden="false" customHeight="false" outlineLevel="0" collapsed="false">
      <c r="M203" s="50" t="n">
        <v>0.119130270166989</v>
      </c>
      <c r="N203" s="50" t="n">
        <v>0.00285392552859181</v>
      </c>
    </row>
    <row r="204" customFormat="false" ht="12.75" hidden="false" customHeight="false" outlineLevel="0" collapsed="false">
      <c r="M204" s="50" t="n">
        <v>0.1191141440714</v>
      </c>
      <c r="N204" s="50" t="n">
        <v>0.00286295370177058</v>
      </c>
    </row>
    <row r="205" customFormat="false" ht="12.75" hidden="false" customHeight="false" outlineLevel="0" collapsed="false">
      <c r="M205" s="50" t="n">
        <v>0.119130234838343</v>
      </c>
      <c r="N205" s="50" t="n">
        <v>0.00287204468966818</v>
      </c>
    </row>
    <row r="206" customFormat="false" ht="12.75" hidden="false" customHeight="false" outlineLevel="0" collapsed="false">
      <c r="M206" s="50" t="n">
        <v>0.119177445908643</v>
      </c>
      <c r="N206" s="50" t="n">
        <v>0.00288057895648435</v>
      </c>
    </row>
    <row r="207" customFormat="false" ht="12.75" hidden="false" customHeight="false" outlineLevel="0" collapsed="false">
      <c r="M207" s="50" t="n">
        <v>0.119252559925887</v>
      </c>
      <c r="N207" s="50" t="n">
        <v>0.00288797490604045</v>
      </c>
    </row>
    <row r="208" customFormat="false" ht="12.75" hidden="false" customHeight="false" outlineLevel="0" collapsed="false">
      <c r="M208" s="50" t="n">
        <v>0.119350457993943</v>
      </c>
      <c r="N208" s="50" t="n">
        <v>0.00289372851659775</v>
      </c>
    </row>
    <row r="209" customFormat="false" ht="12.75" hidden="false" customHeight="false" outlineLevel="0" collapsed="false">
      <c r="M209" s="50" t="n">
        <v>0.119464468521273</v>
      </c>
      <c r="N209" s="50" t="n">
        <v>0.00289744768910596</v>
      </c>
    </row>
    <row r="210" customFormat="false" ht="12.75" hidden="false" customHeight="false" outlineLevel="0" collapsed="false">
      <c r="M210" s="50" t="n">
        <v>0.119586821878868</v>
      </c>
      <c r="N210" s="50" t="n">
        <v>0.00289887896810543</v>
      </c>
    </row>
    <row r="211" customFormat="false" ht="12.75" hidden="false" customHeight="false" outlineLevel="0" collapsed="false">
      <c r="M211" s="50" t="n">
        <v>0.119709179887626</v>
      </c>
      <c r="N211" s="50" t="n">
        <v>0.00289792481429789</v>
      </c>
    </row>
    <row r="212" customFormat="false" ht="12.75" hidden="false" customHeight="false" outlineLevel="0" collapsed="false">
      <c r="M212" s="50" t="n">
        <v>0.119823204051474</v>
      </c>
      <c r="N212" s="50" t="n">
        <v>0.00289465025168835</v>
      </c>
    </row>
    <row r="213" customFormat="false" ht="12.75" hidden="false" customHeight="false" outlineLevel="0" collapsed="false">
      <c r="M213" s="50" t="n">
        <v>0.119921123812098</v>
      </c>
      <c r="N213" s="50" t="n">
        <v>0.00288927843630667</v>
      </c>
    </row>
    <row r="214" customFormat="false" ht="12.75" hidden="false" customHeight="false" outlineLevel="0" collapsed="false">
      <c r="M214" s="50" t="n">
        <v>0.119996266099647</v>
      </c>
      <c r="N214" s="50" t="n">
        <v>0.00288217544849294</v>
      </c>
    </row>
    <row r="215" customFormat="false" ht="12.75" hidden="false" customHeight="false" outlineLevel="0" collapsed="false">
      <c r="M215" s="50" t="n">
        <v>0.120043510091414</v>
      </c>
      <c r="N215" s="50" t="n">
        <v>0.00287382534512732</v>
      </c>
    </row>
    <row r="216" customFormat="false" ht="12.75" hidden="false" customHeight="false" outlineLevel="0" collapsed="false">
      <c r="M216" s="50" t="n">
        <v>0.120059636187442</v>
      </c>
      <c r="N216" s="50" t="n">
        <v>0.00286479717195369</v>
      </c>
    </row>
    <row r="217" customFormat="false" ht="12.75" hidden="false" customHeight="false" outlineLevel="0" collapsed="false">
      <c r="M217" s="50" t="n">
        <v>0.12004354542094</v>
      </c>
      <c r="N217" s="50" t="n">
        <v>0.00285570618405267</v>
      </c>
    </row>
    <row r="219" customFormat="false" ht="12.75" hidden="false" customHeight="false" outlineLevel="0" collapsed="false">
      <c r="M219" s="50" t="n">
        <v>0.213883624260174</v>
      </c>
      <c r="N219" s="50" t="n">
        <v>0.00249516275629772</v>
      </c>
    </row>
    <row r="220" customFormat="false" ht="12.75" hidden="false" customHeight="false" outlineLevel="0" collapsed="false">
      <c r="M220" s="50" t="n">
        <v>0.213856002424559</v>
      </c>
      <c r="N220" s="50" t="n">
        <v>0.00248402360924932</v>
      </c>
    </row>
    <row r="221" customFormat="false" ht="12.75" hidden="false" customHeight="false" outlineLevel="0" collapsed="false">
      <c r="M221" s="50" t="n">
        <v>0.213774965081963</v>
      </c>
      <c r="N221" s="50" t="n">
        <v>0.00247350817647609</v>
      </c>
    </row>
    <row r="222" customFormat="false" ht="12.75" hidden="false" customHeight="false" outlineLevel="0" collapsed="false">
      <c r="M222" s="50" t="n">
        <v>0.21364603479335</v>
      </c>
      <c r="N222" s="50" t="n">
        <v>0.00246433306734231</v>
      </c>
    </row>
    <row r="223" customFormat="false" ht="12.75" hidden="false" customHeight="false" outlineLevel="0" collapsed="false">
      <c r="M223" s="50" t="n">
        <v>0.213477997944802</v>
      </c>
      <c r="N223" s="50" t="n">
        <v>0.00245712355037146</v>
      </c>
    </row>
    <row r="224" customFormat="false" ht="12.75" hidden="false" customHeight="false" outlineLevel="0" collapsed="false">
      <c r="M224" s="50" t="n">
        <v>0.213282305969827</v>
      </c>
      <c r="N224" s="50" t="n">
        <v>0.00245237094222969</v>
      </c>
    </row>
    <row r="225" customFormat="false" ht="12.75" hidden="false" customHeight="false" outlineLevel="0" collapsed="false">
      <c r="M225" s="50" t="n">
        <v>0.213072294953093</v>
      </c>
      <c r="N225" s="50" t="n">
        <v>0.00245039912530706</v>
      </c>
    </row>
    <row r="226" customFormat="false" ht="12.75" hidden="false" customHeight="false" outlineLevel="0" collapsed="false">
      <c r="M226" s="50" t="n">
        <v>0.212862276798298</v>
      </c>
      <c r="N226" s="50" t="n">
        <v>0.00245134247566798</v>
      </c>
    </row>
    <row r="227" customFormat="false" ht="12.75" hidden="false" customHeight="false" outlineLevel="0" collapsed="false">
      <c r="M227" s="50" t="n">
        <v>0.212666563895589</v>
      </c>
      <c r="N227" s="50" t="n">
        <v>0.00245513670554444</v>
      </c>
    </row>
    <row r="228" customFormat="false" ht="12.75" hidden="false" customHeight="false" outlineLevel="0" collapsed="false">
      <c r="M228" s="50" t="n">
        <v>0.212498493755822</v>
      </c>
      <c r="N228" s="50" t="n">
        <v>0.00246152324444121</v>
      </c>
    </row>
    <row r="229" customFormat="false" ht="12.75" hidden="false" customHeight="false" outlineLevel="0" collapsed="false">
      <c r="M229" s="50" t="n">
        <v>0.212369520081249</v>
      </c>
      <c r="N229" s="50" t="n">
        <v>0.00247006686028773</v>
      </c>
    </row>
    <row r="230" customFormat="false" ht="12.75" hidden="false" customHeight="false" outlineLevel="0" collapsed="false">
      <c r="M230" s="50" t="n">
        <v>0.212288432214632</v>
      </c>
      <c r="N230" s="50" t="n">
        <v>0.00248018531978438</v>
      </c>
    </row>
    <row r="231" customFormat="false" ht="12.75" hidden="false" customHeight="false" outlineLevel="0" collapsed="false">
      <c r="M231" s="50" t="n">
        <v>0.212260756160065</v>
      </c>
      <c r="N231" s="50" t="n">
        <v>0.00249118906663955</v>
      </c>
    </row>
    <row r="232" customFormat="false" ht="12.75" hidden="false" customHeight="false" outlineLevel="0" collapsed="false">
      <c r="M232" s="50" t="n">
        <v>0.212288377994926</v>
      </c>
      <c r="N232" s="50" t="n">
        <v>0.00250232821369134</v>
      </c>
    </row>
    <row r="233" customFormat="false" ht="12.75" hidden="false" customHeight="false" outlineLevel="0" collapsed="false">
      <c r="M233" s="50" t="n">
        <v>0.212369415336819</v>
      </c>
      <c r="N233" s="50" t="n">
        <v>0.00251284364647819</v>
      </c>
    </row>
    <row r="234" customFormat="false" ht="12.75" hidden="false" customHeight="false" outlineLevel="0" collapsed="false">
      <c r="M234" s="50" t="n">
        <v>0.212498345624829</v>
      </c>
      <c r="N234" s="50" t="n">
        <v>0.00252201875563489</v>
      </c>
    </row>
    <row r="235" customFormat="false" ht="12.75" hidden="false" customHeight="false" outlineLevel="0" collapsed="false">
      <c r="M235" s="50" t="n">
        <v>0.212666382472915</v>
      </c>
      <c r="N235" s="50" t="n">
        <v>0.00252922827263641</v>
      </c>
    </row>
    <row r="236" customFormat="false" ht="12.75" hidden="false" customHeight="false" outlineLevel="0" collapsed="false">
      <c r="M236" s="50" t="n">
        <v>0.212862074447599</v>
      </c>
      <c r="N236" s="50" t="n">
        <v>0.00253398088081451</v>
      </c>
    </row>
    <row r="237" customFormat="false" ht="12.75" hidden="false" customHeight="false" outlineLevel="0" collapsed="false">
      <c r="M237" s="50" t="n">
        <v>0.213072085464233</v>
      </c>
      <c r="N237" s="50" t="n">
        <v>0.00253595269777664</v>
      </c>
    </row>
    <row r="238" customFormat="false" ht="12.75" hidden="false" customHeight="false" outlineLevel="0" collapsed="false">
      <c r="M238" s="50" t="n">
        <v>0.213282103619127</v>
      </c>
      <c r="N238" s="50" t="n">
        <v>0.00253500934745571</v>
      </c>
    </row>
    <row r="239" customFormat="false" ht="12.75" hidden="false" customHeight="false" outlineLevel="0" collapsed="false">
      <c r="M239" s="50" t="n">
        <v>0.213477816522127</v>
      </c>
      <c r="N239" s="50" t="n">
        <v>0.002531215117617</v>
      </c>
    </row>
    <row r="240" customFormat="false" ht="12.75" hidden="false" customHeight="false" outlineLevel="0" collapsed="false">
      <c r="M240" s="50" t="n">
        <v>0.213645886662357</v>
      </c>
      <c r="N240" s="50" t="n">
        <v>0.00252482857875316</v>
      </c>
    </row>
    <row r="241" customFormat="false" ht="12.75" hidden="false" customHeight="false" outlineLevel="0" collapsed="false">
      <c r="M241" s="50" t="n">
        <v>0.213774860337533</v>
      </c>
      <c r="N241" s="50" t="n">
        <v>0.00251628496293252</v>
      </c>
    </row>
    <row r="242" customFormat="false" ht="12.75" hidden="false" customHeight="false" outlineLevel="0" collapsed="false">
      <c r="M242" s="50" t="n">
        <v>0.213855948204852</v>
      </c>
      <c r="N242" s="50" t="n">
        <v>0.00250616650345294</v>
      </c>
    </row>
    <row r="243" customFormat="false" ht="12.75" hidden="false" customHeight="false" outlineLevel="0" collapsed="false">
      <c r="M243" s="50" t="n">
        <v>0.213883624260173</v>
      </c>
      <c r="N243" s="50" t="n">
        <v>0.00249516275660484</v>
      </c>
    </row>
    <row r="244" customFormat="false" ht="12.75" hidden="false" customHeight="false" outlineLevel="0" collapsed="false">
      <c r="M244" s="50" t="n">
        <v>0.213856002426067</v>
      </c>
      <c r="N244" s="50" t="n">
        <v>0.00248402360954967</v>
      </c>
    </row>
    <row r="246" customFormat="false" ht="12.75" hidden="false" customHeight="false" outlineLevel="0" collapsed="false">
      <c r="M246" s="50" t="n">
        <v>0.11473649641728</v>
      </c>
      <c r="N246" s="50" t="n">
        <v>0.00283945729903581</v>
      </c>
    </row>
    <row r="247" customFormat="false" ht="12.75" hidden="false" customHeight="false" outlineLevel="0" collapsed="false">
      <c r="M247" s="50" t="n">
        <v>0.114725768059047</v>
      </c>
      <c r="N247" s="50" t="n">
        <v>0.00283301311589054</v>
      </c>
    </row>
    <row r="248" customFormat="false" ht="12.75" hidden="false" customHeight="false" outlineLevel="0" collapsed="false">
      <c r="M248" s="50" t="n">
        <v>0.114694289066033</v>
      </c>
      <c r="N248" s="50" t="n">
        <v>0.00282696622460862</v>
      </c>
    </row>
    <row r="249" customFormat="false" ht="12.75" hidden="false" customHeight="false" outlineLevel="0" collapsed="false">
      <c r="M249" s="50" t="n">
        <v>0.114644204679585</v>
      </c>
      <c r="N249" s="50" t="n">
        <v>0.00282172871083702</v>
      </c>
    </row>
    <row r="250" customFormat="false" ht="12.75" hidden="false" customHeight="false" outlineLevel="0" collapsed="false">
      <c r="M250" s="50" t="n">
        <v>0.114578928067863</v>
      </c>
      <c r="N250" s="50" t="n">
        <v>0.00281765750248306</v>
      </c>
    </row>
    <row r="251" customFormat="false" ht="12.75" hidden="false" customHeight="false" outlineLevel="0" collapsed="false">
      <c r="M251" s="50" t="n">
        <v>0.114502907724071</v>
      </c>
      <c r="N251" s="50" t="n">
        <v>0.00281503004566744</v>
      </c>
    </row>
    <row r="252" customFormat="false" ht="12.75" hidden="false" customHeight="false" outlineLevel="0" collapsed="false">
      <c r="M252" s="50" t="n">
        <v>0.114421324308998</v>
      </c>
      <c r="N252" s="50" t="n">
        <v>0.00281402539722967</v>
      </c>
    </row>
    <row r="253" customFormat="false" ht="12.75" hidden="false" customHeight="false" outlineLevel="0" collapsed="false">
      <c r="M253" s="50" t="n">
        <v>0.114339737597544</v>
      </c>
      <c r="N253" s="50" t="n">
        <v>0.00281471202230036</v>
      </c>
    </row>
    <row r="254" customFormat="false" ht="12.75" hidden="false" customHeight="false" outlineLevel="0" collapsed="false">
      <c r="M254" s="50" t="n">
        <v>0.114263707589255</v>
      </c>
      <c r="N254" s="50" t="n">
        <v>0.00281704312851576</v>
      </c>
    </row>
    <row r="255" customFormat="false" ht="12.75" hidden="false" customHeight="false" outlineLevel="0" collapsed="false">
      <c r="M255" s="50" t="n">
        <v>0.114198415603538</v>
      </c>
      <c r="N255" s="50" t="n">
        <v>0.00282085985483997</v>
      </c>
    </row>
    <row r="256" customFormat="false" ht="12.75" hidden="false" customHeight="false" outlineLevel="0" collapsed="false">
      <c r="M256" s="50" t="n">
        <v>0.11414831118131</v>
      </c>
      <c r="N256" s="50" t="n">
        <v>0.00282590209768204</v>
      </c>
    </row>
    <row r="257" customFormat="false" ht="12.75" hidden="false" customHeight="false" outlineLevel="0" collapsed="false">
      <c r="M257" s="50" t="n">
        <v>0.114116808856135</v>
      </c>
      <c r="N257" s="50" t="n">
        <v>0.00283182623652575</v>
      </c>
    </row>
    <row r="258" customFormat="false" ht="12.75" hidden="false" customHeight="false" outlineLevel="0" collapsed="false">
      <c r="M258" s="50" t="n">
        <v>0.114106055459411</v>
      </c>
      <c r="N258" s="50" t="n">
        <v>0.00283822855109994</v>
      </c>
    </row>
    <row r="259" customFormat="false" ht="12.75" hidden="false" customHeight="false" outlineLevel="0" collapsed="false">
      <c r="M259" s="50" t="n">
        <v>0.11411678381735</v>
      </c>
      <c r="N259" s="50" t="n">
        <v>0.00284467273424768</v>
      </c>
    </row>
    <row r="260" customFormat="false" ht="12.75" hidden="false" customHeight="false" outlineLevel="0" collapsed="false">
      <c r="M260" s="50" t="n">
        <v>0.114148262810091</v>
      </c>
      <c r="N260" s="50" t="n">
        <v>0.00285071962553797</v>
      </c>
    </row>
    <row r="261" customFormat="false" ht="12.75" hidden="false" customHeight="false" outlineLevel="0" collapsed="false">
      <c r="M261" s="50" t="n">
        <v>0.114198347196305</v>
      </c>
      <c r="N261" s="50" t="n">
        <v>0.00285595713932327</v>
      </c>
    </row>
    <row r="262" customFormat="false" ht="12.75" hidden="false" customHeight="false" outlineLevel="0" collapsed="false">
      <c r="M262" s="50" t="n">
        <v>0.114263623807847</v>
      </c>
      <c r="N262" s="50" t="n">
        <v>0.00286002834769533</v>
      </c>
    </row>
    <row r="263" customFormat="false" ht="12.75" hidden="false" customHeight="false" outlineLevel="0" collapsed="false">
      <c r="M263" s="50" t="n">
        <v>0.114339644151526</v>
      </c>
      <c r="N263" s="50" t="n">
        <v>0.00286265580453221</v>
      </c>
    </row>
    <row r="264" customFormat="false" ht="12.75" hidden="false" customHeight="false" outlineLevel="0" collapsed="false">
      <c r="M264" s="50" t="n">
        <v>0.114421227566561</v>
      </c>
      <c r="N264" s="50" t="n">
        <v>0.00286366045299297</v>
      </c>
    </row>
    <row r="265" customFormat="false" ht="12.75" hidden="false" customHeight="false" outlineLevel="0" collapsed="false">
      <c r="M265" s="50" t="n">
        <v>0.114502814278053</v>
      </c>
      <c r="N265" s="50" t="n">
        <v>0.00286297382794541</v>
      </c>
    </row>
    <row r="266" customFormat="false" ht="12.75" hidden="false" customHeight="false" outlineLevel="0" collapsed="false">
      <c r="M266" s="50" t="n">
        <v>0.114578844286455</v>
      </c>
      <c r="N266" s="50" t="n">
        <v>0.00286064272175172</v>
      </c>
    </row>
    <row r="267" customFormat="false" ht="12.75" hidden="false" customHeight="false" outlineLevel="0" collapsed="false">
      <c r="M267" s="50" t="n">
        <v>0.114644136272352</v>
      </c>
      <c r="N267" s="50" t="n">
        <v>0.00285682599544631</v>
      </c>
    </row>
    <row r="268" customFormat="false" ht="12.75" hidden="false" customHeight="false" outlineLevel="0" collapsed="false">
      <c r="M268" s="50" t="n">
        <v>0.114694240694815</v>
      </c>
      <c r="N268" s="50" t="n">
        <v>0.00285178375261886</v>
      </c>
    </row>
    <row r="269" customFormat="false" ht="12.75" hidden="false" customHeight="false" outlineLevel="0" collapsed="false">
      <c r="M269" s="50" t="n">
        <v>0.114725743020262</v>
      </c>
      <c r="N269" s="50" t="n">
        <v>0.00284585961378457</v>
      </c>
    </row>
    <row r="270" customFormat="false" ht="12.75" hidden="false" customHeight="false" outlineLevel="0" collapsed="false">
      <c r="M270" s="50" t="n">
        <v>0.114736496417279</v>
      </c>
      <c r="N270" s="50" t="n">
        <v>0.00283945729921399</v>
      </c>
    </row>
    <row r="271" customFormat="false" ht="12.75" hidden="false" customHeight="false" outlineLevel="0" collapsed="false">
      <c r="M271" s="50" t="n">
        <v>0.114725768059633</v>
      </c>
      <c r="N271" s="50" t="n">
        <v>0.00283301311606379</v>
      </c>
    </row>
    <row r="273" customFormat="false" ht="12.75" hidden="false" customHeight="false" outlineLevel="0" collapsed="false">
      <c r="M273" s="50" t="n">
        <v>0.106876463606358</v>
      </c>
      <c r="N273" s="50" t="n">
        <v>0.00284227276992624</v>
      </c>
    </row>
    <row r="274" customFormat="false" ht="12.75" hidden="false" customHeight="false" outlineLevel="0" collapsed="false">
      <c r="M274" s="50" t="n">
        <v>0.106865369893225</v>
      </c>
      <c r="N274" s="50" t="n">
        <v>0.00283549262817497</v>
      </c>
    </row>
    <row r="275" customFormat="false" ht="12.75" hidden="false" customHeight="false" outlineLevel="0" collapsed="false">
      <c r="M275" s="50" t="n">
        <v>0.106832817298714</v>
      </c>
      <c r="N275" s="50" t="n">
        <v>0.00282912938379051</v>
      </c>
    </row>
    <row r="276" customFormat="false" ht="12.75" hidden="false" customHeight="false" outlineLevel="0" collapsed="false">
      <c r="M276" s="50" t="n">
        <v>0.106781024228339</v>
      </c>
      <c r="N276" s="50" t="n">
        <v>0.00282361668136092</v>
      </c>
    </row>
    <row r="277" customFormat="false" ht="12.75" hidden="false" customHeight="false" outlineLevel="0" collapsed="false">
      <c r="M277" s="50" t="n">
        <v>0.106713520294247</v>
      </c>
      <c r="N277" s="50" t="n">
        <v>0.00281933020244575</v>
      </c>
    </row>
    <row r="278" customFormat="false" ht="12.75" hidden="false" customHeight="false" outlineLevel="0" collapsed="false">
      <c r="M278" s="50" t="n">
        <v>0.10663490577798</v>
      </c>
      <c r="N278" s="50" t="n">
        <v>0.00281656206349867</v>
      </c>
    </row>
    <row r="279" customFormat="false" ht="12.75" hidden="false" customHeight="false" outlineLevel="0" collapsed="false">
      <c r="M279" s="50" t="n">
        <v>0.106550538128892</v>
      </c>
      <c r="N279" s="50" t="n">
        <v>0.00281550090861393</v>
      </c>
    </row>
    <row r="280" customFormat="false" ht="12.75" hidden="false" customHeight="false" outlineLevel="0" collapsed="false">
      <c r="M280" s="50" t="n">
        <v>0.106466166862833</v>
      </c>
      <c r="N280" s="50" t="n">
        <v>0.00281621905374311</v>
      </c>
    </row>
    <row r="281" customFormat="false" ht="12.75" hidden="false" customHeight="false" outlineLevel="0" collapsed="false">
      <c r="M281" s="50" t="n">
        <v>0.10638754174214</v>
      </c>
      <c r="N281" s="50" t="n">
        <v>0.00281866755848256</v>
      </c>
    </row>
    <row r="282" customFormat="false" ht="12.75" hidden="false" customHeight="false" outlineLevel="0" collapsed="false">
      <c r="M282" s="50" t="n">
        <v>0.106320020938843</v>
      </c>
      <c r="N282" s="50" t="n">
        <v>0.00282267956128101</v>
      </c>
    </row>
    <row r="283" customFormat="false" ht="12.75" hidden="false" customHeight="false" outlineLevel="0" collapsed="false">
      <c r="M283" s="50" t="n">
        <v>0.106268205884092</v>
      </c>
      <c r="N283" s="50" t="n">
        <v>0.00282798165077853</v>
      </c>
    </row>
    <row r="284" customFormat="false" ht="12.75" hidden="false" customHeight="false" outlineLevel="0" collapsed="false">
      <c r="M284" s="50" t="n">
        <v>0.106235627688232</v>
      </c>
      <c r="N284" s="50" t="n">
        <v>0.00283421249833878</v>
      </c>
    </row>
    <row r="285" customFormat="false" ht="12.75" hidden="false" customHeight="false" outlineLevel="0" collapsed="false">
      <c r="M285" s="50" t="n">
        <v>0.106224506501469</v>
      </c>
      <c r="N285" s="50" t="n">
        <v>0.00284094748199848</v>
      </c>
    </row>
    <row r="286" customFormat="false" ht="12.75" hidden="false" customHeight="false" outlineLevel="0" collapsed="false">
      <c r="M286" s="50" t="n">
        <v>0.106235600214299</v>
      </c>
      <c r="N286" s="50" t="n">
        <v>0.00284772762375233</v>
      </c>
    </row>
    <row r="287" customFormat="false" ht="12.75" hidden="false" customHeight="false" outlineLevel="0" collapsed="false">
      <c r="M287" s="50" t="n">
        <v>0.106268152808528</v>
      </c>
      <c r="N287" s="50" t="n">
        <v>0.00285409086814558</v>
      </c>
    </row>
    <row r="288" customFormat="false" ht="12.75" hidden="false" customHeight="false" outlineLevel="0" collapsed="false">
      <c r="M288" s="50" t="n">
        <v>0.10631994587866</v>
      </c>
      <c r="N288" s="50" t="n">
        <v>0.00285960357058957</v>
      </c>
    </row>
    <row r="289" customFormat="false" ht="12.75" hidden="false" customHeight="false" outlineLevel="0" collapsed="false">
      <c r="M289" s="50" t="n">
        <v>0.106387449812567</v>
      </c>
      <c r="N289" s="50" t="n">
        <v>0.00286389004952377</v>
      </c>
    </row>
    <row r="290" customFormat="false" ht="12.75" hidden="false" customHeight="false" outlineLevel="0" collapsed="false">
      <c r="M290" s="50" t="n">
        <v>0.106466064328717</v>
      </c>
      <c r="N290" s="50" t="n">
        <v>0.00286665818849322</v>
      </c>
    </row>
    <row r="291" customFormat="false" ht="12.75" hidden="false" customHeight="false" outlineLevel="0" collapsed="false">
      <c r="M291" s="50" t="n">
        <v>0.106550431977764</v>
      </c>
      <c r="N291" s="50" t="n">
        <v>0.00286771934340214</v>
      </c>
    </row>
    <row r="292" customFormat="false" ht="12.75" hidden="false" customHeight="false" outlineLevel="0" collapsed="false">
      <c r="M292" s="50" t="n">
        <v>0.106634803243863</v>
      </c>
      <c r="N292" s="50" t="n">
        <v>0.0028670011982973</v>
      </c>
    </row>
    <row r="293" customFormat="false" ht="12.75" hidden="false" customHeight="false" outlineLevel="0" collapsed="false">
      <c r="M293" s="50" t="n">
        <v>0.106713428364673</v>
      </c>
      <c r="N293" s="50" t="n">
        <v>0.00286455269358069</v>
      </c>
    </row>
    <row r="294" customFormat="false" ht="12.75" hidden="false" customHeight="false" outlineLevel="0" collapsed="false">
      <c r="M294" s="50" t="n">
        <v>0.106780949168156</v>
      </c>
      <c r="N294" s="50" t="n">
        <v>0.00286054069080203</v>
      </c>
    </row>
    <row r="295" customFormat="false" ht="12.75" hidden="false" customHeight="false" outlineLevel="0" collapsed="false">
      <c r="M295" s="50" t="n">
        <v>0.106832764223149</v>
      </c>
      <c r="N295" s="50" t="n">
        <v>0.0028552386013199</v>
      </c>
    </row>
    <row r="296" customFormat="false" ht="12.75" hidden="false" customHeight="false" outlineLevel="0" collapsed="false">
      <c r="M296" s="50" t="n">
        <v>0.106865342419291</v>
      </c>
      <c r="N296" s="50" t="n">
        <v>0.00284900775376958</v>
      </c>
    </row>
    <row r="297" customFormat="false" ht="12.75" hidden="false" customHeight="false" outlineLevel="0" collapsed="false">
      <c r="M297" s="50" t="n">
        <v>0.106876463606357</v>
      </c>
      <c r="N297" s="50" t="n">
        <v>0.0028422727701137</v>
      </c>
    </row>
    <row r="298" customFormat="false" ht="12.75" hidden="false" customHeight="false" outlineLevel="0" collapsed="false">
      <c r="M298" s="50" t="n">
        <v>0.10686536989383</v>
      </c>
      <c r="N298" s="50" t="n">
        <v>0.00283549262835727</v>
      </c>
    </row>
    <row r="300" customFormat="false" ht="12.75" hidden="false" customHeight="false" outlineLevel="0" collapsed="false">
      <c r="M300" s="50" t="n">
        <v>0.242920777262568</v>
      </c>
      <c r="N300" s="50" t="n">
        <v>0.00238232259699452</v>
      </c>
    </row>
    <row r="301" customFormat="false" ht="12.75" hidden="false" customHeight="false" outlineLevel="0" collapsed="false">
      <c r="M301" s="50" t="n">
        <v>0.242890119715335</v>
      </c>
      <c r="N301" s="50" t="n">
        <v>0.00237040622066961</v>
      </c>
    </row>
    <row r="302" customFormat="false" ht="12.75" hidden="false" customHeight="false" outlineLevel="0" collapsed="false">
      <c r="M302" s="50" t="n">
        <v>0.242800177403099</v>
      </c>
      <c r="N302" s="50" t="n">
        <v>0.00235914918606328</v>
      </c>
    </row>
    <row r="303" customFormat="false" ht="12.75" hidden="false" customHeight="false" outlineLevel="0" collapsed="false">
      <c r="M303" s="50" t="n">
        <v>0.242657079745787</v>
      </c>
      <c r="N303" s="50" t="n">
        <v>0.00234931864147907</v>
      </c>
    </row>
    <row r="304" customFormat="false" ht="12.75" hidden="false" customHeight="false" outlineLevel="0" collapsed="false">
      <c r="M304" s="50" t="n">
        <v>0.242470578612244</v>
      </c>
      <c r="N304" s="50" t="n">
        <v>0.00234158452228313</v>
      </c>
    </row>
    <row r="305" customFormat="false" ht="12.75" hidden="false" customHeight="false" outlineLevel="0" collapsed="false">
      <c r="M305" s="50" t="n">
        <v>0.242253383746483</v>
      </c>
      <c r="N305" s="50" t="n">
        <v>0.00233647389591623</v>
      </c>
    </row>
    <row r="306" customFormat="false" ht="12.75" hidden="false" customHeight="false" outlineLevel="0" collapsed="false">
      <c r="M306" s="50" t="n">
        <v>0.242020296619642</v>
      </c>
      <c r="N306" s="50" t="n">
        <v>0.00233433504311877</v>
      </c>
    </row>
    <row r="307" customFormat="false" ht="12.75" hidden="false" customHeight="false" outlineLevel="0" collapsed="false">
      <c r="M307" s="50" t="n">
        <v>0.241787201734184</v>
      </c>
      <c r="N307" s="50" t="n">
        <v>0.00233531372317395</v>
      </c>
    </row>
    <row r="308" customFormat="false" ht="12.75" hidden="false" customHeight="false" outlineLevel="0" collapsed="false">
      <c r="M308" s="50" t="n">
        <v>0.241569984121308</v>
      </c>
      <c r="N308" s="50" t="n">
        <v>0.0023393432406535</v>
      </c>
    </row>
    <row r="309" customFormat="false" ht="12.75" hidden="false" customHeight="false" outlineLevel="0" collapsed="false">
      <c r="M309" s="50" t="n">
        <v>0.24138344680233</v>
      </c>
      <c r="N309" s="50" t="n">
        <v>0.00234614899060091</v>
      </c>
    </row>
    <row r="310" customFormat="false" ht="12.75" hidden="false" customHeight="false" outlineLevel="0" collapsed="false">
      <c r="M310" s="50" t="n">
        <v>0.241240301987242</v>
      </c>
      <c r="N310" s="50" t="n">
        <v>0.00235526717240535</v>
      </c>
    </row>
    <row r="311" customFormat="false" ht="12.75" hidden="false" customHeight="false" outlineLevel="0" collapsed="false">
      <c r="M311" s="50" t="n">
        <v>0.241150304758612</v>
      </c>
      <c r="N311" s="50" t="n">
        <v>0.00236607639704677</v>
      </c>
    </row>
    <row r="312" customFormat="false" ht="12.75" hidden="false" customHeight="false" outlineLevel="0" collapsed="false">
      <c r="M312" s="50" t="n">
        <v>0.241119588278829</v>
      </c>
      <c r="N312" s="50" t="n">
        <v>0.00237784003373062</v>
      </c>
    </row>
    <row r="313" customFormat="false" ht="12.75" hidden="false" customHeight="false" outlineLevel="0" collapsed="false">
      <c r="M313" s="50" t="n">
        <v>0.241150245825225</v>
      </c>
      <c r="N313" s="50" t="n">
        <v>0.00238975641005903</v>
      </c>
    </row>
    <row r="314" customFormat="false" ht="12.75" hidden="false" customHeight="false" outlineLevel="0" collapsed="false">
      <c r="M314" s="50" t="n">
        <v>0.241240188136681</v>
      </c>
      <c r="N314" s="50" t="n">
        <v>0.00240101344467983</v>
      </c>
    </row>
    <row r="315" customFormat="false" ht="12.75" hidden="false" customHeight="false" outlineLevel="0" collapsed="false">
      <c r="M315" s="50" t="n">
        <v>0.241383285793323</v>
      </c>
      <c r="N315" s="50" t="n">
        <v>0.00241084398928847</v>
      </c>
    </row>
    <row r="316" customFormat="false" ht="12.75" hidden="false" customHeight="false" outlineLevel="0" collapsed="false">
      <c r="M316" s="50" t="n">
        <v>0.241569786926353</v>
      </c>
      <c r="N316" s="50" t="n">
        <v>0.00241857810851715</v>
      </c>
    </row>
    <row r="317" customFormat="false" ht="12.75" hidden="false" customHeight="false" outlineLevel="0" collapsed="false">
      <c r="M317" s="50" t="n">
        <v>0.24178698179179</v>
      </c>
      <c r="N317" s="50" t="n">
        <v>0.00242368873492285</v>
      </c>
    </row>
    <row r="318" customFormat="false" ht="12.75" hidden="false" customHeight="false" outlineLevel="0" collapsed="false">
      <c r="M318" s="50" t="n">
        <v>0.242020068918521</v>
      </c>
      <c r="N318" s="50" t="n">
        <v>0.00242582758776254</v>
      </c>
    </row>
    <row r="319" customFormat="false" ht="12.75" hidden="false" customHeight="false" outlineLevel="0" collapsed="false">
      <c r="M319" s="50" t="n">
        <v>0.24225316380409</v>
      </c>
      <c r="N319" s="50" t="n">
        <v>0.00242484890775014</v>
      </c>
    </row>
    <row r="320" customFormat="false" ht="12.75" hidden="false" customHeight="false" outlineLevel="0" collapsed="false">
      <c r="M320" s="50" t="n">
        <v>0.242470381417288</v>
      </c>
      <c r="N320" s="50" t="n">
        <v>0.00242081939031099</v>
      </c>
    </row>
    <row r="321" customFormat="false" ht="12.75" hidden="false" customHeight="false" outlineLevel="0" collapsed="false">
      <c r="M321" s="50" t="n">
        <v>0.24265691873678</v>
      </c>
      <c r="N321" s="50" t="n">
        <v>0.00241401364039887</v>
      </c>
    </row>
    <row r="322" customFormat="false" ht="12.75" hidden="false" customHeight="false" outlineLevel="0" collapsed="false">
      <c r="M322" s="50" t="n">
        <v>0.242800063552537</v>
      </c>
      <c r="N322" s="50" t="n">
        <v>0.00240489545862219</v>
      </c>
    </row>
    <row r="323" customFormat="false" ht="12.75" hidden="false" customHeight="false" outlineLevel="0" collapsed="false">
      <c r="M323" s="50" t="n">
        <v>0.242890060781947</v>
      </c>
      <c r="N323" s="50" t="n">
        <v>0.00239408623399912</v>
      </c>
    </row>
    <row r="324" customFormat="false" ht="12.75" hidden="false" customHeight="false" outlineLevel="0" collapsed="false">
      <c r="M324" s="50" t="n">
        <v>0.242920777262567</v>
      </c>
      <c r="N324" s="50" t="n">
        <v>0.00238232259732296</v>
      </c>
    </row>
    <row r="325" customFormat="false" ht="12.75" hidden="false" customHeight="false" outlineLevel="0" collapsed="false">
      <c r="M325" s="50" t="n">
        <v>0.242890119717008</v>
      </c>
      <c r="N325" s="50" t="n">
        <v>0.00237040622099102</v>
      </c>
    </row>
    <row r="327" customFormat="false" ht="12.75" hidden="false" customHeight="false" outlineLevel="0" collapsed="false">
      <c r="M327" s="50" t="n">
        <v>0.146273371965641</v>
      </c>
      <c r="N327" s="50" t="n">
        <v>0.00274263156711128</v>
      </c>
    </row>
    <row r="328" customFormat="false" ht="12.75" hidden="false" customHeight="false" outlineLevel="0" collapsed="false">
      <c r="M328" s="50" t="n">
        <v>0.146256188351594</v>
      </c>
      <c r="N328" s="50" t="n">
        <v>0.00273405613013107</v>
      </c>
    </row>
    <row r="329" customFormat="false" ht="12.75" hidden="false" customHeight="false" outlineLevel="0" collapsed="false">
      <c r="M329" s="50" t="n">
        <v>0.146205768321093</v>
      </c>
      <c r="N329" s="50" t="n">
        <v>0.00272598401730934</v>
      </c>
    </row>
    <row r="330" customFormat="false" ht="12.75" hidden="false" customHeight="false" outlineLevel="0" collapsed="false">
      <c r="M330" s="50" t="n">
        <v>0.146125547915884</v>
      </c>
      <c r="N330" s="50" t="n">
        <v>0.00271896532979383</v>
      </c>
    </row>
    <row r="331" customFormat="false" ht="12.75" hidden="false" customHeight="false" outlineLevel="0" collapsed="false">
      <c r="M331" s="50" t="n">
        <v>0.146020994024</v>
      </c>
      <c r="N331" s="50" t="n">
        <v>0.00271347837953871</v>
      </c>
    </row>
    <row r="332" customFormat="false" ht="12.75" hidden="false" customHeight="false" outlineLevel="0" collapsed="false">
      <c r="M332" s="50" t="n">
        <v>0.145899231820374</v>
      </c>
      <c r="N332" s="50" t="n">
        <v>0.00270989709313541</v>
      </c>
    </row>
    <row r="333" customFormat="false" ht="12.75" hidden="false" customHeight="false" outlineLevel="0" collapsed="false">
      <c r="M333" s="50" t="n">
        <v>0.145768559197942</v>
      </c>
      <c r="N333" s="50" t="n">
        <v>0.0027084655293334</v>
      </c>
    </row>
    <row r="334" customFormat="false" ht="12.75" hidden="false" customHeight="false" outlineLevel="0" collapsed="false">
      <c r="M334" s="50" t="n">
        <v>0.145637881279955</v>
      </c>
      <c r="N334" s="50" t="n">
        <v>0.0027092812468398</v>
      </c>
    </row>
    <row r="335" customFormat="false" ht="12.75" hidden="false" customHeight="false" outlineLevel="0" collapsed="false">
      <c r="M335" s="50" t="n">
        <v>0.14551610355055</v>
      </c>
      <c r="N335" s="50" t="n">
        <v>0.0027122886558547</v>
      </c>
    </row>
    <row r="336" customFormat="false" ht="12.75" hidden="false" customHeight="false" outlineLevel="0" collapsed="false">
      <c r="M336" s="50" t="n">
        <v>0.145411524960718</v>
      </c>
      <c r="N336" s="50" t="n">
        <v>0.00271728280642419</v>
      </c>
    </row>
    <row r="337" customFormat="false" ht="12.75" hidden="false" customHeight="false" outlineLevel="0" collapsed="false">
      <c r="M337" s="50" t="n">
        <v>0.145331272368516</v>
      </c>
      <c r="N337" s="50" t="n">
        <v>0.00272392335544094</v>
      </c>
    </row>
    <row r="338" customFormat="false" ht="12.75" hidden="false" customHeight="false" outlineLevel="0" collapsed="false">
      <c r="M338" s="50" t="n">
        <v>0.145280814855468</v>
      </c>
      <c r="N338" s="50" t="n">
        <v>0.00273175776046454</v>
      </c>
    </row>
    <row r="339" customFormat="false" ht="12.75" hidden="false" customHeight="false" outlineLevel="0" collapsed="false">
      <c r="M339" s="50" t="n">
        <v>0.145263591017694</v>
      </c>
      <c r="N339" s="50" t="n">
        <v>0.00274025211974079</v>
      </c>
    </row>
    <row r="340" customFormat="false" ht="12.75" hidden="false" customHeight="false" outlineLevel="0" collapsed="false">
      <c r="M340" s="50" t="n">
        <v>0.145280774631271</v>
      </c>
      <c r="N340" s="50" t="n">
        <v>0.00274882755672393</v>
      </c>
    </row>
    <row r="341" customFormat="false" ht="12.75" hidden="false" customHeight="false" outlineLevel="0" collapsed="false">
      <c r="M341" s="50" t="n">
        <v>0.145331194661336</v>
      </c>
      <c r="N341" s="50" t="n">
        <v>0.00275689966955646</v>
      </c>
    </row>
    <row r="342" customFormat="false" ht="12.75" hidden="false" customHeight="false" outlineLevel="0" collapsed="false">
      <c r="M342" s="50" t="n">
        <v>0.145411415066169</v>
      </c>
      <c r="N342" s="50" t="n">
        <v>0.00276391835708989</v>
      </c>
    </row>
    <row r="343" customFormat="false" ht="12.75" hidden="false" customHeight="false" outlineLevel="0" collapsed="false">
      <c r="M343" s="50" t="n">
        <v>0.145515968957765</v>
      </c>
      <c r="N343" s="50" t="n">
        <v>0.00276940530736885</v>
      </c>
    </row>
    <row r="344" customFormat="false" ht="12.75" hidden="false" customHeight="false" outlineLevel="0" collapsed="false">
      <c r="M344" s="50" t="n">
        <v>0.14563773116121</v>
      </c>
      <c r="N344" s="50" t="n">
        <v>0.00277298659380027</v>
      </c>
    </row>
    <row r="345" customFormat="false" ht="12.75" hidden="false" customHeight="false" outlineLevel="0" collapsed="false">
      <c r="M345" s="50" t="n">
        <v>0.145768403783581</v>
      </c>
      <c r="N345" s="50" t="n">
        <v>0.00277441815763277</v>
      </c>
    </row>
    <row r="346" customFormat="false" ht="12.75" hidden="false" customHeight="false" outlineLevel="0" collapsed="false">
      <c r="M346" s="50" t="n">
        <v>0.145899081701629</v>
      </c>
      <c r="N346" s="50" t="n">
        <v>0.00277360244015716</v>
      </c>
    </row>
    <row r="347" customFormat="false" ht="12.75" hidden="false" customHeight="false" outlineLevel="0" collapsed="false">
      <c r="M347" s="50" t="n">
        <v>0.146020859431215</v>
      </c>
      <c r="N347" s="50" t="n">
        <v>0.00277059503117124</v>
      </c>
    </row>
    <row r="348" customFormat="false" ht="12.75" hidden="false" customHeight="false" outlineLevel="0" collapsed="false">
      <c r="M348" s="50" t="n">
        <v>0.146125438021335</v>
      </c>
      <c r="N348" s="50" t="n">
        <v>0.00276560088062695</v>
      </c>
    </row>
    <row r="349" customFormat="false" ht="12.75" hidden="false" customHeight="false" outlineLevel="0" collapsed="false">
      <c r="M349" s="50" t="n">
        <v>0.146205690613912</v>
      </c>
      <c r="N349" s="50" t="n">
        <v>0.00275896033162989</v>
      </c>
    </row>
    <row r="350" customFormat="false" ht="12.75" hidden="false" customHeight="false" outlineLevel="0" collapsed="false">
      <c r="M350" s="50" t="n">
        <v>0.146256148127397</v>
      </c>
      <c r="N350" s="50" t="n">
        <v>0.00275112592661915</v>
      </c>
    </row>
    <row r="351" customFormat="false" ht="12.75" hidden="false" customHeight="false" outlineLevel="0" collapsed="false">
      <c r="M351" s="50" t="n">
        <v>0.146273371965641</v>
      </c>
      <c r="N351" s="50" t="n">
        <v>0.00274263156734804</v>
      </c>
    </row>
    <row r="352" customFormat="false" ht="12.75" hidden="false" customHeight="false" outlineLevel="0" collapsed="false">
      <c r="M352" s="50" t="n">
        <v>0.146256188352532</v>
      </c>
      <c r="N352" s="50" t="n">
        <v>0.00273405613036197</v>
      </c>
    </row>
    <row r="354" customFormat="false" ht="12.75" hidden="false" customHeight="false" outlineLevel="0" collapsed="false">
      <c r="M354" s="50" t="n">
        <v>0.237663383952718</v>
      </c>
      <c r="N354" s="50" t="n">
        <v>0.00237285526329471</v>
      </c>
    </row>
    <row r="355" customFormat="false" ht="12.75" hidden="false" customHeight="false" outlineLevel="0" collapsed="false">
      <c r="M355" s="50" t="n">
        <v>0.237629787017912</v>
      </c>
      <c r="N355" s="50" t="n">
        <v>0.00235879370275537</v>
      </c>
    </row>
    <row r="356" customFormat="false" ht="12.75" hidden="false" customHeight="false" outlineLevel="0" collapsed="false">
      <c r="M356" s="50" t="n">
        <v>0.237531209607268</v>
      </c>
      <c r="N356" s="50" t="n">
        <v>0.00234550699237982</v>
      </c>
    </row>
    <row r="357" customFormat="false" ht="12.75" hidden="false" customHeight="false" outlineLevel="0" collapsed="false">
      <c r="M357" s="50" t="n">
        <v>0.2373743696084</v>
      </c>
      <c r="N357" s="50" t="n">
        <v>0.00233390059952077</v>
      </c>
    </row>
    <row r="358" customFormat="false" ht="12.75" hidden="false" customHeight="false" outlineLevel="0" collapsed="false">
      <c r="M358" s="50" t="n">
        <v>0.237169955408016</v>
      </c>
      <c r="N358" s="50" t="n">
        <v>0.0023247654806693</v>
      </c>
    </row>
    <row r="359" customFormat="false" ht="12.75" hidden="false" customHeight="false" outlineLevel="0" collapsed="false">
      <c r="M359" s="50" t="n">
        <v>0.23693189749603</v>
      </c>
      <c r="N359" s="50" t="n">
        <v>0.00231872417907721</v>
      </c>
    </row>
    <row r="360" customFormat="false" ht="12.75" hidden="false" customHeight="false" outlineLevel="0" collapsed="false">
      <c r="M360" s="50" t="n">
        <v>0.236676419125697</v>
      </c>
      <c r="N360" s="50" t="n">
        <v>0.00231618839946336</v>
      </c>
    </row>
    <row r="361" customFormat="false" ht="12.75" hidden="false" customHeight="false" outlineLevel="0" collapsed="false">
      <c r="M361" s="50" t="n">
        <v>0.236420930725718</v>
      </c>
      <c r="N361" s="50" t="n">
        <v>0.00231733095101747</v>
      </c>
    </row>
    <row r="362" customFormat="false" ht="12.75" hidden="false" customHeight="false" outlineLevel="0" collapsed="false">
      <c r="M362" s="50" t="n">
        <v>0.236182843408298</v>
      </c>
      <c r="N362" s="50" t="n">
        <v>0.00232207397073944</v>
      </c>
    </row>
    <row r="363" customFormat="false" ht="12.75" hidden="false" customHeight="false" outlineLevel="0" collapsed="false">
      <c r="M363" s="50" t="n">
        <v>0.235978382430624</v>
      </c>
      <c r="N363" s="50" t="n">
        <v>0.00233009422967418</v>
      </c>
    </row>
    <row r="364" customFormat="false" ht="12.75" hidden="false" customHeight="false" outlineLevel="0" collapsed="false">
      <c r="M364" s="50" t="n">
        <v>0.235821481470406</v>
      </c>
      <c r="N364" s="50" t="n">
        <v>0.00234084516043062</v>
      </c>
    </row>
    <row r="365" customFormat="false" ht="12.75" hidden="false" customHeight="false" outlineLevel="0" collapsed="false">
      <c r="M365" s="50" t="n">
        <v>0.235722833068766</v>
      </c>
      <c r="N365" s="50" t="n">
        <v>0.00235359410484615</v>
      </c>
    </row>
    <row r="366" customFormat="false" ht="12.75" hidden="false" customHeight="false" outlineLevel="0" collapsed="false">
      <c r="M366" s="50" t="n">
        <v>0.235689159951237</v>
      </c>
      <c r="N366" s="50" t="n">
        <v>0.00236747224342942</v>
      </c>
    </row>
    <row r="367" customFormat="false" ht="12.75" hidden="false" customHeight="false" outlineLevel="0" collapsed="false">
      <c r="M367" s="50" t="n">
        <v>0.235722756885125</v>
      </c>
      <c r="N367" s="50" t="n">
        <v>0.00238153380397287</v>
      </c>
    </row>
    <row r="368" customFormat="false" ht="12.75" hidden="false" customHeight="false" outlineLevel="0" collapsed="false">
      <c r="M368" s="50" t="n">
        <v>0.235821334294914</v>
      </c>
      <c r="N368" s="50" t="n">
        <v>0.00239482051436545</v>
      </c>
    </row>
    <row r="369" customFormat="false" ht="12.75" hidden="false" customHeight="false" outlineLevel="0" collapsed="false">
      <c r="M369" s="50" t="n">
        <v>0.235978174293048</v>
      </c>
      <c r="N369" s="50" t="n">
        <v>0.00240642690725329</v>
      </c>
    </row>
    <row r="370" customFormat="false" ht="12.75" hidden="false" customHeight="false" outlineLevel="0" collapsed="false">
      <c r="M370" s="50" t="n">
        <v>0.236182588492869</v>
      </c>
      <c r="N370" s="50" t="n">
        <v>0.00241556202614336</v>
      </c>
    </row>
    <row r="371" customFormat="false" ht="12.75" hidden="false" customHeight="false" outlineLevel="0" collapsed="false">
      <c r="M371" s="50" t="n">
        <v>0.236420646404502</v>
      </c>
      <c r="N371" s="50" t="n">
        <v>0.0024216033277812</v>
      </c>
    </row>
    <row r="372" customFormat="false" ht="12.75" hidden="false" customHeight="false" outlineLevel="0" collapsed="false">
      <c r="M372" s="50" t="n">
        <v>0.236676124774714</v>
      </c>
      <c r="N372" s="50" t="n">
        <v>0.00242413910744487</v>
      </c>
    </row>
    <row r="373" customFormat="false" ht="12.75" hidden="false" customHeight="false" outlineLevel="0" collapsed="false">
      <c r="M373" s="50" t="n">
        <v>0.236931613174813</v>
      </c>
      <c r="N373" s="50" t="n">
        <v>0.00242299655594125</v>
      </c>
    </row>
    <row r="374" customFormat="false" ht="12.75" hidden="false" customHeight="false" outlineLevel="0" collapsed="false">
      <c r="M374" s="50" t="n">
        <v>0.237169700492587</v>
      </c>
      <c r="N374" s="50" t="n">
        <v>0.00241825353626697</v>
      </c>
    </row>
    <row r="375" customFormat="false" ht="12.75" hidden="false" customHeight="false" outlineLevel="0" collapsed="false">
      <c r="M375" s="50" t="n">
        <v>0.237374161470823</v>
      </c>
      <c r="N375" s="50" t="n">
        <v>0.0024102332773739</v>
      </c>
    </row>
    <row r="376" customFormat="false" ht="12.75" hidden="false" customHeight="false" outlineLevel="0" collapsed="false">
      <c r="M376" s="50" t="n">
        <v>0.237531062431776</v>
      </c>
      <c r="N376" s="50" t="n">
        <v>0.00239948234665024</v>
      </c>
    </row>
    <row r="377" customFormat="false" ht="12.75" hidden="false" customHeight="false" outlineLevel="0" collapsed="false">
      <c r="M377" s="50" t="n">
        <v>0.237629710834271</v>
      </c>
      <c r="N377" s="50" t="n">
        <v>0.00238673340225641</v>
      </c>
    </row>
    <row r="378" customFormat="false" ht="12.75" hidden="false" customHeight="false" outlineLevel="0" collapsed="false">
      <c r="M378" s="50" t="n">
        <v>0.237663383952717</v>
      </c>
      <c r="N378" s="50" t="n">
        <v>0.00237285526368223</v>
      </c>
    </row>
    <row r="379" customFormat="false" ht="12.75" hidden="false" customHeight="false" outlineLevel="0" collapsed="false">
      <c r="M379" s="50" t="n">
        <v>0.237629787019745</v>
      </c>
      <c r="N379" s="50" t="n">
        <v>0.00235879370313469</v>
      </c>
    </row>
    <row r="381" customFormat="false" ht="12.75" hidden="false" customHeight="false" outlineLevel="0" collapsed="false">
      <c r="M381" s="50" t="n">
        <v>0.199510706658092</v>
      </c>
      <c r="N381" s="50" t="n">
        <v>0.00256463787812525</v>
      </c>
    </row>
    <row r="382" customFormat="false" ht="12.75" hidden="false" customHeight="false" outlineLevel="0" collapsed="false">
      <c r="M382" s="50" t="n">
        <v>0.199486966164256</v>
      </c>
      <c r="N382" s="50" t="n">
        <v>0.00255383698719544</v>
      </c>
    </row>
    <row r="383" customFormat="false" ht="12.75" hidden="false" customHeight="false" outlineLevel="0" collapsed="false">
      <c r="M383" s="50" t="n">
        <v>0.199417307680976</v>
      </c>
      <c r="N383" s="50" t="n">
        <v>0.00254365071622839</v>
      </c>
    </row>
    <row r="384" customFormat="false" ht="12.75" hidden="false" customHeight="false" outlineLevel="0" collapsed="false">
      <c r="M384" s="50" t="n">
        <v>0.199306478318761</v>
      </c>
      <c r="N384" s="50" t="n">
        <v>0.00253477324275532</v>
      </c>
    </row>
    <row r="385" customFormat="false" ht="12.75" hidden="false" customHeight="false" outlineLevel="0" collapsed="false">
      <c r="M385" s="50" t="n">
        <v>0.199162030915474</v>
      </c>
      <c r="N385" s="50" t="n">
        <v>0.00252780955192133</v>
      </c>
    </row>
    <row r="386" customFormat="false" ht="12.75" hidden="false" customHeight="false" outlineLevel="0" collapsed="false">
      <c r="M386" s="50" t="n">
        <v>0.198993809322917</v>
      </c>
      <c r="N386" s="50" t="n">
        <v>0.00252323420774763</v>
      </c>
    </row>
    <row r="387" customFormat="false" ht="12.75" hidden="false" customHeight="false" outlineLevel="0" collapsed="false">
      <c r="M387" s="50" t="n">
        <v>0.198813277564596</v>
      </c>
      <c r="N387" s="50" t="n">
        <v>0.00252135901237785</v>
      </c>
    </row>
    <row r="388" customFormat="false" ht="12.75" hidden="false" customHeight="false" outlineLevel="0" collapsed="false">
      <c r="M388" s="50" t="n">
        <v>0.19863273858147</v>
      </c>
      <c r="N388" s="50" t="n">
        <v>0.00252231175727722</v>
      </c>
    </row>
    <row r="389" customFormat="false" ht="12.75" hidden="false" customHeight="false" outlineLevel="0" collapsed="false">
      <c r="M389" s="50" t="n">
        <v>0.198464495806858</v>
      </c>
      <c r="N389" s="50" t="n">
        <v>0.0025260275144555</v>
      </c>
    </row>
    <row r="390" customFormat="false" ht="12.75" hidden="false" customHeight="false" outlineLevel="0" collapsed="false">
      <c r="M390" s="50" t="n">
        <v>0.198320014707787</v>
      </c>
      <c r="N390" s="50" t="n">
        <v>0.00253225306120214</v>
      </c>
    </row>
    <row r="391" customFormat="false" ht="12.75" hidden="false" customHeight="false" outlineLevel="0" collapsed="false">
      <c r="M391" s="50" t="n">
        <v>0.198209141432372</v>
      </c>
      <c r="N391" s="50" t="n">
        <v>0.00254056413679551</v>
      </c>
    </row>
    <row r="392" customFormat="false" ht="12.75" hidden="false" customHeight="false" outlineLevel="0" collapsed="false">
      <c r="M392" s="50" t="n">
        <v>0.198139431811088</v>
      </c>
      <c r="N392" s="50" t="n">
        <v>0.00255039435516993</v>
      </c>
    </row>
    <row r="393" customFormat="false" ht="12.75" hidden="false" customHeight="false" outlineLevel="0" collapsed="false">
      <c r="M393" s="50" t="n">
        <v>0.198115636439413</v>
      </c>
      <c r="N393" s="50" t="n">
        <v>0.0025610738031899</v>
      </c>
    </row>
    <row r="394" customFormat="false" ht="12.75" hidden="false" customHeight="false" outlineLevel="0" collapsed="false">
      <c r="M394" s="50" t="n">
        <v>0.198139376932601</v>
      </c>
      <c r="N394" s="50" t="n">
        <v>0.00257187469412313</v>
      </c>
    </row>
    <row r="395" customFormat="false" ht="12.75" hidden="false" customHeight="false" outlineLevel="0" collapsed="false">
      <c r="M395" s="50" t="n">
        <v>0.198209035415276</v>
      </c>
      <c r="N395" s="50" t="n">
        <v>0.00258206096510352</v>
      </c>
    </row>
    <row r="396" customFormat="false" ht="12.75" hidden="false" customHeight="false" outlineLevel="0" collapsed="false">
      <c r="M396" s="50" t="n">
        <v>0.198319864776973</v>
      </c>
      <c r="N396" s="50" t="n">
        <v>0.00259093843859894</v>
      </c>
    </row>
    <row r="397" customFormat="false" ht="12.75" hidden="false" customHeight="false" outlineLevel="0" collapsed="false">
      <c r="M397" s="50" t="n">
        <v>0.198464312179862</v>
      </c>
      <c r="N397" s="50" t="n">
        <v>0.00259790212946276</v>
      </c>
    </row>
    <row r="398" customFormat="false" ht="12.75" hidden="false" customHeight="false" outlineLevel="0" collapsed="false">
      <c r="M398" s="50" t="n">
        <v>0.198632533772169</v>
      </c>
      <c r="N398" s="50" t="n">
        <v>0.00260247747367175</v>
      </c>
    </row>
    <row r="399" customFormat="false" ht="12.75" hidden="false" customHeight="false" outlineLevel="0" collapsed="false">
      <c r="M399" s="50" t="n">
        <v>0.198813065530404</v>
      </c>
      <c r="N399" s="50" t="n">
        <v>0.00260435266907987</v>
      </c>
    </row>
    <row r="400" customFormat="false" ht="12.75" hidden="false" customHeight="false" outlineLevel="0" collapsed="false">
      <c r="M400" s="50" t="n">
        <v>0.198993604513615</v>
      </c>
      <c r="N400" s="50" t="n">
        <v>0.00260339992421927</v>
      </c>
    </row>
    <row r="401" customFormat="false" ht="12.75" hidden="false" customHeight="false" outlineLevel="0" collapsed="false">
      <c r="M401" s="50" t="n">
        <v>0.199161847288478</v>
      </c>
      <c r="N401" s="50" t="n">
        <v>0.00259968416707756</v>
      </c>
    </row>
    <row r="402" customFormat="false" ht="12.75" hidden="false" customHeight="false" outlineLevel="0" collapsed="false">
      <c r="M402" s="50" t="n">
        <v>0.199306328387946</v>
      </c>
      <c r="N402" s="50" t="n">
        <v>0.00259345862036279</v>
      </c>
    </row>
    <row r="403" customFormat="false" ht="12.75" hidden="false" customHeight="false" outlineLevel="0" collapsed="false">
      <c r="M403" s="50" t="n">
        <v>0.19941720166388</v>
      </c>
      <c r="N403" s="50" t="n">
        <v>0.00258514754479441</v>
      </c>
    </row>
    <row r="404" customFormat="false" ht="12.75" hidden="false" customHeight="false" outlineLevel="0" collapsed="false">
      <c r="M404" s="50" t="n">
        <v>0.199486911285768</v>
      </c>
      <c r="N404" s="50" t="n">
        <v>0.00257531732643642</v>
      </c>
    </row>
    <row r="405" customFormat="false" ht="12.75" hidden="false" customHeight="false" outlineLevel="0" collapsed="false">
      <c r="M405" s="50" t="n">
        <v>0.199510706658091</v>
      </c>
      <c r="N405" s="50" t="n">
        <v>0.00256463787842318</v>
      </c>
    </row>
    <row r="406" customFormat="false" ht="12.75" hidden="false" customHeight="false" outlineLevel="0" collapsed="false">
      <c r="M406" s="50" t="n">
        <v>0.199486966165551</v>
      </c>
      <c r="N406" s="50" t="n">
        <v>0.00255383698748653</v>
      </c>
    </row>
    <row r="408" customFormat="false" ht="12.75" hidden="false" customHeight="false" outlineLevel="0" collapsed="false">
      <c r="M408" s="50" t="n">
        <v>0.227190720785298</v>
      </c>
      <c r="N408" s="50" t="n">
        <v>0.00248690964245771</v>
      </c>
    </row>
    <row r="409" customFormat="false" ht="12.75" hidden="false" customHeight="false" outlineLevel="0" collapsed="false">
      <c r="M409" s="50" t="n">
        <v>0.227145917305771</v>
      </c>
      <c r="N409" s="50" t="n">
        <v>0.00247037419124137</v>
      </c>
    </row>
    <row r="410" customFormat="false" ht="12.75" hidden="false" customHeight="false" outlineLevel="0" collapsed="false">
      <c r="M410" s="50" t="n">
        <v>0.227014471901969</v>
      </c>
      <c r="N410" s="50" t="n">
        <v>0.00245472449804155</v>
      </c>
    </row>
    <row r="411" customFormat="false" ht="12.75" hidden="false" customHeight="false" outlineLevel="0" collapsed="false">
      <c r="M411" s="50" t="n">
        <v>0.226805342360919</v>
      </c>
      <c r="N411" s="50" t="n">
        <v>0.00244102706358505</v>
      </c>
    </row>
    <row r="412" customFormat="false" ht="12.75" hidden="false" customHeight="false" outlineLevel="0" collapsed="false">
      <c r="M412" s="50" t="n">
        <v>0.226532780515206</v>
      </c>
      <c r="N412" s="50" t="n">
        <v>0.00243021534539187</v>
      </c>
    </row>
    <row r="413" customFormat="false" ht="12.75" hidden="false" customHeight="false" outlineLevel="0" collapsed="false">
      <c r="M413" s="50" t="n">
        <v>0.226215361004145</v>
      </c>
      <c r="N413" s="50" t="n">
        <v>0.00242302614418801</v>
      </c>
    </row>
    <row r="414" customFormat="false" ht="12.75" hidden="false" customHeight="false" outlineLevel="0" collapsed="false">
      <c r="M414" s="50" t="n">
        <v>0.225874715442805</v>
      </c>
      <c r="N414" s="50" t="n">
        <v>0.00241994939215367</v>
      </c>
    </row>
    <row r="415" customFormat="false" ht="12.75" hidden="false" customHeight="false" outlineLevel="0" collapsed="false">
      <c r="M415" s="50" t="n">
        <v>0.225534058263194</v>
      </c>
      <c r="N415" s="50" t="n">
        <v>0.00242119476485494</v>
      </c>
    </row>
    <row r="416" customFormat="false" ht="12.75" hidden="false" customHeight="false" outlineLevel="0" collapsed="false">
      <c r="M416" s="50" t="n">
        <v>0.225216604689089</v>
      </c>
      <c r="N416" s="50" t="n">
        <v>0.00242667739220051</v>
      </c>
    </row>
    <row r="417" customFormat="false" ht="12.75" hidden="false" customHeight="false" outlineLevel="0" collapsed="false">
      <c r="M417" s="50" t="n">
        <v>0.224943988656897</v>
      </c>
      <c r="N417" s="50" t="n">
        <v>0.00243602364219808</v>
      </c>
    </row>
    <row r="418" customFormat="false" ht="12.75" hidden="false" customHeight="false" outlineLevel="0" collapsed="false">
      <c r="M418" s="50" t="n">
        <v>0.224734788498652</v>
      </c>
      <c r="N418" s="50" t="n">
        <v>0.00244859658335718</v>
      </c>
    </row>
    <row r="419" customFormat="false" ht="12.75" hidden="false" customHeight="false" outlineLevel="0" collapsed="false">
      <c r="M419" s="50" t="n">
        <v>0.224603260859386</v>
      </c>
      <c r="N419" s="50" t="n">
        <v>0.00246353939051754</v>
      </c>
    </row>
    <row r="420" customFormat="false" ht="12.75" hidden="false" customHeight="false" outlineLevel="0" collapsed="false">
      <c r="M420" s="50" t="n">
        <v>0.224558369130335</v>
      </c>
      <c r="N420" s="50" t="n">
        <v>0.00247983373606764</v>
      </c>
    </row>
    <row r="421" customFormat="false" ht="12.75" hidden="false" customHeight="false" outlineLevel="0" collapsed="false">
      <c r="M421" s="50" t="n">
        <v>0.224603172608639</v>
      </c>
      <c r="N421" s="50" t="n">
        <v>0.00249636918728845</v>
      </c>
    </row>
    <row r="422" customFormat="false" ht="12.75" hidden="false" customHeight="false" outlineLevel="0" collapsed="false">
      <c r="M422" s="50" t="n">
        <v>0.224734618011301</v>
      </c>
      <c r="N422" s="50" t="n">
        <v>0.00251201888050795</v>
      </c>
    </row>
    <row r="423" customFormat="false" ht="12.75" hidden="false" customHeight="false" outlineLevel="0" collapsed="false">
      <c r="M423" s="50" t="n">
        <v>0.224943747551373</v>
      </c>
      <c r="N423" s="50" t="n">
        <v>0.00252571631499801</v>
      </c>
    </row>
    <row r="424" customFormat="false" ht="12.75" hidden="false" customHeight="false" outlineLevel="0" collapsed="false">
      <c r="M424" s="50" t="n">
        <v>0.225216309396334</v>
      </c>
      <c r="N424" s="50" t="n">
        <v>0.00253652803323632</v>
      </c>
    </row>
    <row r="425" customFormat="false" ht="12.75" hidden="false" customHeight="false" outlineLevel="0" collapsed="false">
      <c r="M425" s="50" t="n">
        <v>0.225533728906923</v>
      </c>
      <c r="N425" s="50" t="n">
        <v>0.00254371723449382</v>
      </c>
    </row>
    <row r="426" customFormat="false" ht="12.75" hidden="false" customHeight="false" outlineLevel="0" collapsed="false">
      <c r="M426" s="50" t="n">
        <v>0.225874374468103</v>
      </c>
      <c r="N426" s="50" t="n">
        <v>0.00254679398658666</v>
      </c>
    </row>
    <row r="427" customFormat="false" ht="12.75" hidden="false" customHeight="false" outlineLevel="0" collapsed="false">
      <c r="M427" s="50" t="n">
        <v>0.226215031647874</v>
      </c>
      <c r="N427" s="50" t="n">
        <v>0.00254554861394474</v>
      </c>
    </row>
    <row r="428" customFormat="false" ht="12.75" hidden="false" customHeight="false" outlineLevel="0" collapsed="false">
      <c r="M428" s="50" t="n">
        <v>0.226532485222452</v>
      </c>
      <c r="N428" s="50" t="n">
        <v>0.00254006598665536</v>
      </c>
    </row>
    <row r="429" customFormat="false" ht="12.75" hidden="false" customHeight="false" outlineLevel="0" collapsed="false">
      <c r="M429" s="50" t="n">
        <v>0.226805101255394</v>
      </c>
      <c r="N429" s="50" t="n">
        <v>0.00253071973670695</v>
      </c>
    </row>
    <row r="430" customFormat="false" ht="12.75" hidden="false" customHeight="false" outlineLevel="0" collapsed="false">
      <c r="M430" s="50" t="n">
        <v>0.227014301414617</v>
      </c>
      <c r="N430" s="50" t="n">
        <v>0.00251814679558666</v>
      </c>
    </row>
    <row r="431" customFormat="false" ht="12.75" hidden="false" customHeight="false" outlineLevel="0" collapsed="false">
      <c r="M431" s="50" t="n">
        <v>0.227145829055023</v>
      </c>
      <c r="N431" s="50" t="n">
        <v>0.00250320398845211</v>
      </c>
    </row>
    <row r="432" customFormat="false" ht="12.75" hidden="false" customHeight="false" outlineLevel="0" collapsed="false">
      <c r="M432" s="50" t="n">
        <v>0.227190720785297</v>
      </c>
      <c r="N432" s="50" t="n">
        <v>0.00248690964291305</v>
      </c>
    </row>
    <row r="433" customFormat="false" ht="12.75" hidden="false" customHeight="false" outlineLevel="0" collapsed="false">
      <c r="M433" s="50" t="n">
        <v>0.227145917308215</v>
      </c>
      <c r="N433" s="50" t="n">
        <v>0.00247037419168777</v>
      </c>
    </row>
    <row r="435" customFormat="false" ht="12.75" hidden="false" customHeight="false" outlineLevel="0" collapsed="false">
      <c r="M435" s="50" t="n">
        <v>0.114494724724982</v>
      </c>
      <c r="N435" s="50" t="n">
        <v>0.00287759682593011</v>
      </c>
    </row>
    <row r="436" customFormat="false" ht="12.75" hidden="false" customHeight="false" outlineLevel="0" collapsed="false">
      <c r="M436" s="50" t="n">
        <v>0.114469413038658</v>
      </c>
      <c r="N436" s="50" t="n">
        <v>0.00286569381096894</v>
      </c>
    </row>
    <row r="437" customFormat="false" ht="12.75" hidden="false" customHeight="false" outlineLevel="0" collapsed="false">
      <c r="M437" s="50" t="n">
        <v>0.114395152016571</v>
      </c>
      <c r="N437" s="50" t="n">
        <v>0.00285449309446302</v>
      </c>
    </row>
    <row r="438" customFormat="false" ht="12.75" hidden="false" customHeight="false" outlineLevel="0" collapsed="false">
      <c r="M438" s="50" t="n">
        <v>0.114277002424642</v>
      </c>
      <c r="N438" s="50" t="n">
        <v>0.00284475798673042</v>
      </c>
    </row>
    <row r="439" customFormat="false" ht="12.75" hidden="false" customHeight="false" outlineLevel="0" collapsed="false">
      <c r="M439" s="50" t="n">
        <v>0.114123015962291</v>
      </c>
      <c r="N439" s="50" t="n">
        <v>0.0028371519192736</v>
      </c>
    </row>
    <row r="440" customFormat="false" ht="12.75" hidden="false" customHeight="false" outlineLevel="0" collapsed="false">
      <c r="M440" s="50" t="n">
        <v>0.113943686552428</v>
      </c>
      <c r="N440" s="50" t="n">
        <v>0.00283219323301893</v>
      </c>
    </row>
    <row r="441" customFormat="false" ht="12.75" hidden="false" customHeight="false" outlineLevel="0" collapsed="false">
      <c r="M441" s="50" t="n">
        <v>0.113751235197952</v>
      </c>
      <c r="N441" s="50" t="n">
        <v>0.00283021985423928</v>
      </c>
    </row>
    <row r="442" customFormat="false" ht="12.75" hidden="false" customHeight="false" outlineLevel="0" collapsed="false">
      <c r="M442" s="50" t="n">
        <v>0.113558777140601</v>
      </c>
      <c r="N442" s="50" t="n">
        <v>0.00283136626543703</v>
      </c>
    </row>
    <row r="443" customFormat="false" ht="12.75" hidden="false" customHeight="false" outlineLevel="0" collapsed="false">
      <c r="M443" s="50" t="n">
        <v>0.1133794280789</v>
      </c>
      <c r="N443" s="50" t="n">
        <v>0.00283555434058375</v>
      </c>
    </row>
    <row r="444" customFormat="false" ht="12.75" hidden="false" customHeight="false" outlineLevel="0" collapsed="false">
      <c r="M444" s="50" t="n">
        <v>0.113225410354989</v>
      </c>
      <c r="N444" s="50" t="n">
        <v>0.00284249866927997</v>
      </c>
    </row>
    <row r="445" customFormat="false" ht="12.75" hidden="false" customHeight="false" outlineLevel="0" collapsed="false">
      <c r="M445" s="50" t="n">
        <v>0.113107220022202</v>
      </c>
      <c r="N445" s="50" t="n">
        <v>0.00285172600700217</v>
      </c>
    </row>
    <row r="446" customFormat="false" ht="12.75" hidden="false" customHeight="false" outlineLevel="0" collapsed="false">
      <c r="M446" s="50" t="n">
        <v>0.113032911556381</v>
      </c>
      <c r="N446" s="50" t="n">
        <v>0.00286260752593489</v>
      </c>
    </row>
    <row r="447" customFormat="false" ht="12.75" hidden="false" customHeight="false" outlineLevel="0" collapsed="false">
      <c r="M447" s="50" t="n">
        <v>0.11300754895666</v>
      </c>
      <c r="N447" s="50" t="n">
        <v>0.00287440166854712</v>
      </c>
    </row>
    <row r="448" customFormat="false" ht="12.75" hidden="false" customHeight="false" outlineLevel="0" collapsed="false">
      <c r="M448" s="50" t="n">
        <v>0.113032860642292</v>
      </c>
      <c r="N448" s="50" t="n">
        <v>0.0028863046835124</v>
      </c>
    </row>
    <row r="449" customFormat="false" ht="12.75" hidden="false" customHeight="false" outlineLevel="0" collapsed="false">
      <c r="M449" s="50" t="n">
        <v>0.113107121663735</v>
      </c>
      <c r="N449" s="50" t="n">
        <v>0.00289750540003336</v>
      </c>
    </row>
    <row r="450" customFormat="false" ht="12.75" hidden="false" customHeight="false" outlineLevel="0" collapsed="false">
      <c r="M450" s="50" t="n">
        <v>0.113225271255112</v>
      </c>
      <c r="N450" s="50" t="n">
        <v>0.00290724050779088</v>
      </c>
    </row>
    <row r="451" customFormat="false" ht="12.75" hidden="false" customHeight="false" outlineLevel="0" collapsed="false">
      <c r="M451" s="50" t="n">
        <v>0.113379257717039</v>
      </c>
      <c r="N451" s="50" t="n">
        <v>0.00291484657528083</v>
      </c>
    </row>
    <row r="452" customFormat="false" ht="12.75" hidden="false" customHeight="false" outlineLevel="0" collapsed="false">
      <c r="M452" s="50" t="n">
        <v>0.113558587126635</v>
      </c>
      <c r="N452" s="50" t="n">
        <v>0.00291980526157457</v>
      </c>
    </row>
    <row r="453" customFormat="false" ht="12.75" hidden="false" customHeight="false" outlineLevel="0" collapsed="false">
      <c r="M453" s="50" t="n">
        <v>0.113751038481019</v>
      </c>
      <c r="N453" s="50" t="n">
        <v>0.00292177864039655</v>
      </c>
    </row>
    <row r="454" customFormat="false" ht="12.75" hidden="false" customHeight="false" outlineLevel="0" collapsed="false">
      <c r="M454" s="50" t="n">
        <v>0.113943496538462</v>
      </c>
      <c r="N454" s="50" t="n">
        <v>0.00292063222924153</v>
      </c>
    </row>
    <row r="455" customFormat="false" ht="12.75" hidden="false" customHeight="false" outlineLevel="0" collapsed="false">
      <c r="M455" s="50" t="n">
        <v>0.114122845600429</v>
      </c>
      <c r="N455" s="50" t="n">
        <v>0.00291644415413501</v>
      </c>
    </row>
    <row r="456" customFormat="false" ht="12.75" hidden="false" customHeight="false" outlineLevel="0" collapsed="false">
      <c r="M456" s="50" t="n">
        <v>0.114276863324764</v>
      </c>
      <c r="N456" s="50" t="n">
        <v>0.00290949982547374</v>
      </c>
    </row>
    <row r="457" customFormat="false" ht="12.75" hidden="false" customHeight="false" outlineLevel="0" collapsed="false">
      <c r="M457" s="50" t="n">
        <v>0.114395053658104</v>
      </c>
      <c r="N457" s="50" t="n">
        <v>0.00290027248777885</v>
      </c>
    </row>
    <row r="458" customFormat="false" ht="12.75" hidden="false" customHeight="false" outlineLevel="0" collapsed="false">
      <c r="M458" s="50" t="n">
        <v>0.114469362124569</v>
      </c>
      <c r="N458" s="50" t="n">
        <v>0.00288939096886393</v>
      </c>
    </row>
    <row r="459" customFormat="false" ht="12.75" hidden="false" customHeight="false" outlineLevel="0" collapsed="false">
      <c r="M459" s="50" t="n">
        <v>0.114494724724981</v>
      </c>
      <c r="N459" s="50" t="n">
        <v>0.00287759682625879</v>
      </c>
    </row>
    <row r="460" customFormat="false" ht="12.75" hidden="false" customHeight="false" outlineLevel="0" collapsed="false">
      <c r="M460" s="50" t="n">
        <v>0.114469413040039</v>
      </c>
      <c r="N460" s="50" t="n">
        <v>0.00286569381128939</v>
      </c>
    </row>
    <row r="462" customFormat="false" ht="12.75" hidden="false" customHeight="false" outlineLevel="0" collapsed="false">
      <c r="M462" s="50" t="n">
        <v>0.296333551995065</v>
      </c>
      <c r="N462" s="50" t="n">
        <v>0.00214070469461025</v>
      </c>
    </row>
    <row r="463" customFormat="false" ht="12.75" hidden="false" customHeight="false" outlineLevel="0" collapsed="false">
      <c r="M463" s="50" t="n">
        <v>0.296244653103955</v>
      </c>
      <c r="N463" s="50" t="n">
        <v>0.0021131419590348</v>
      </c>
    </row>
    <row r="464" customFormat="false" ht="12.75" hidden="false" customHeight="false" outlineLevel="0" collapsed="false">
      <c r="M464" s="50" t="n">
        <v>0.295983884351511</v>
      </c>
      <c r="N464" s="50" t="n">
        <v>0.00208703345087163</v>
      </c>
    </row>
    <row r="465" customFormat="false" ht="12.75" hidden="false" customHeight="false" outlineLevel="0" collapsed="false">
      <c r="M465" s="50" t="n">
        <v>0.295569016697232</v>
      </c>
      <c r="N465" s="50" t="n">
        <v>0.00206415842180169</v>
      </c>
    </row>
    <row r="466" customFormat="false" ht="12.75" hidden="false" customHeight="false" outlineLevel="0" collapsed="false">
      <c r="M466" s="50" t="n">
        <v>0.29502832268609</v>
      </c>
      <c r="N466" s="50" t="n">
        <v>0.00204607576724976</v>
      </c>
    </row>
    <row r="467" customFormat="false" ht="12.75" hidden="false" customHeight="false" outlineLevel="0" collapsed="false">
      <c r="M467" s="50" t="n">
        <v>0.294398649721324</v>
      </c>
      <c r="N467" s="50" t="n">
        <v>0.00203401779023777</v>
      </c>
    </row>
    <row r="468" customFormat="false" ht="12.75" hidden="false" customHeight="false" outlineLevel="0" collapsed="false">
      <c r="M468" s="50" t="n">
        <v>0.293722908974799</v>
      </c>
      <c r="N468" s="50" t="n">
        <v>0.00202880622197046</v>
      </c>
    </row>
    <row r="469" customFormat="false" ht="12.75" hidden="false" customHeight="false" outlineLevel="0" collapsed="false">
      <c r="M469" s="50" t="n">
        <v>0.293047151061573</v>
      </c>
      <c r="N469" s="50" t="n">
        <v>0.00203079622221192</v>
      </c>
    </row>
    <row r="470" customFormat="false" ht="12.75" hidden="false" customHeight="false" outlineLevel="0" collapsed="false">
      <c r="M470" s="50" t="n">
        <v>0.292417427766585</v>
      </c>
      <c r="N470" s="50" t="n">
        <v>0.00203985217573463</v>
      </c>
    </row>
    <row r="471" customFormat="false" ht="12.75" hidden="false" customHeight="false" outlineLevel="0" collapsed="false">
      <c r="M471" s="50" t="n">
        <v>0.291876653691623</v>
      </c>
      <c r="N471" s="50" t="n">
        <v>0.0020553569342731</v>
      </c>
    </row>
    <row r="472" customFormat="false" ht="12.75" hidden="false" customHeight="false" outlineLevel="0" collapsed="false">
      <c r="M472" s="50" t="n">
        <v>0.291461681696142</v>
      </c>
      <c r="N472" s="50" t="n">
        <v>0.00207625387415815</v>
      </c>
    </row>
    <row r="473" customFormat="false" ht="12.75" hidden="false" customHeight="false" outlineLevel="0" collapsed="false">
      <c r="M473" s="50" t="n">
        <v>0.291200791435795</v>
      </c>
      <c r="N473" s="50" t="n">
        <v>0.00210111890347368</v>
      </c>
    </row>
    <row r="474" customFormat="false" ht="12.75" hidden="false" customHeight="false" outlineLevel="0" collapsed="false">
      <c r="M474" s="50" t="n">
        <v>0.291111762150643</v>
      </c>
      <c r="N474" s="50" t="n">
        <v>0.00212825751156709</v>
      </c>
    </row>
    <row r="475" customFormat="false" ht="12.75" hidden="false" customHeight="false" outlineLevel="0" collapsed="false">
      <c r="M475" s="50" t="n">
        <v>0.291200661039327</v>
      </c>
      <c r="N475" s="50" t="n">
        <v>0.00215582024714969</v>
      </c>
    </row>
    <row r="476" customFormat="false" ht="12.75" hidden="false" customHeight="false" outlineLevel="0" collapsed="false">
      <c r="M476" s="50" t="n">
        <v>0.29146142978951</v>
      </c>
      <c r="N476" s="50" t="n">
        <v>0.00218192875534536</v>
      </c>
    </row>
    <row r="477" customFormat="false" ht="12.75" hidden="false" customHeight="false" outlineLevel="0" collapsed="false">
      <c r="M477" s="50" t="n">
        <v>0.291876297441848</v>
      </c>
      <c r="N477" s="50" t="n">
        <v>0.00220480378447096</v>
      </c>
    </row>
    <row r="478" customFormat="false" ht="12.75" hidden="false" customHeight="false" outlineLevel="0" collapsed="false">
      <c r="M478" s="50" t="n">
        <v>0.2924169914515</v>
      </c>
      <c r="N478" s="50" t="n">
        <v>0.00222288643909791</v>
      </c>
    </row>
    <row r="479" customFormat="false" ht="12.75" hidden="false" customHeight="false" outlineLevel="0" collapsed="false">
      <c r="M479" s="50" t="n">
        <v>0.29304666441533</v>
      </c>
      <c r="N479" s="50" t="n">
        <v>0.00223494441619916</v>
      </c>
    </row>
    <row r="480" customFormat="false" ht="12.75" hidden="false" customHeight="false" outlineLevel="0" collapsed="false">
      <c r="M480" s="50" t="n">
        <v>0.293722405161535</v>
      </c>
      <c r="N480" s="50" t="n">
        <v>0.00224015598456389</v>
      </c>
    </row>
    <row r="481" customFormat="false" ht="12.75" hidden="false" customHeight="false" outlineLevel="0" collapsed="false">
      <c r="M481" s="50" t="n">
        <v>0.29439816307508</v>
      </c>
      <c r="N481" s="50" t="n">
        <v>0.00223816598442138</v>
      </c>
    </row>
    <row r="482" customFormat="false" ht="12.75" hidden="false" customHeight="false" outlineLevel="0" collapsed="false">
      <c r="M482" s="50" t="n">
        <v>0.295027886371005</v>
      </c>
      <c r="N482" s="50" t="n">
        <v>0.00222911003099239</v>
      </c>
    </row>
    <row r="483" customFormat="false" ht="12.75" hidden="false" customHeight="false" outlineLevel="0" collapsed="false">
      <c r="M483" s="50" t="n">
        <v>0.295568660447455</v>
      </c>
      <c r="N483" s="50" t="n">
        <v>0.00221360527253603</v>
      </c>
    </row>
    <row r="484" customFormat="false" ht="12.75" hidden="false" customHeight="false" outlineLevel="0" collapsed="false">
      <c r="M484" s="50" t="n">
        <v>0.295983632444878</v>
      </c>
      <c r="N484" s="50" t="n">
        <v>0.0021927083327159</v>
      </c>
    </row>
    <row r="485" customFormat="false" ht="12.75" hidden="false" customHeight="false" outlineLevel="0" collapsed="false">
      <c r="M485" s="50" t="n">
        <v>0.296244522707485</v>
      </c>
      <c r="N485" s="50" t="n">
        <v>0.00216784330344365</v>
      </c>
    </row>
    <row r="486" customFormat="false" ht="12.75" hidden="false" customHeight="false" outlineLevel="0" collapsed="false">
      <c r="M486" s="50" t="n">
        <v>0.296333551995063</v>
      </c>
      <c r="N486" s="50" t="n">
        <v>0.00214070469536895</v>
      </c>
    </row>
    <row r="487" customFormat="false" ht="12.75" hidden="false" customHeight="false" outlineLevel="0" collapsed="false">
      <c r="M487" s="50" t="n">
        <v>0.296244653108805</v>
      </c>
      <c r="N487" s="50" t="n">
        <v>0.00211314195977921</v>
      </c>
    </row>
    <row r="489" customFormat="false" ht="12.75" hidden="false" customHeight="false" outlineLevel="0" collapsed="false">
      <c r="M489" s="50" t="n">
        <v>0.305147441355117</v>
      </c>
      <c r="N489" s="50" t="n">
        <v>0.00214860156433168</v>
      </c>
    </row>
    <row r="490" customFormat="false" ht="12.75" hidden="false" customHeight="false" outlineLevel="0" collapsed="false">
      <c r="M490" s="50" t="n">
        <v>0.305017942231437</v>
      </c>
      <c r="N490" s="50" t="n">
        <v>0.00211245653042082</v>
      </c>
    </row>
    <row r="491" customFormat="false" ht="12.75" hidden="false" customHeight="false" outlineLevel="0" collapsed="false">
      <c r="M491" s="50" t="n">
        <v>0.304638076485633</v>
      </c>
      <c r="N491" s="50" t="n">
        <v>0.00207807405354514</v>
      </c>
    </row>
    <row r="492" customFormat="false" ht="12.75" hidden="false" customHeight="false" outlineLevel="0" collapsed="false">
      <c r="M492" s="50" t="n">
        <v>0.304033731340464</v>
      </c>
      <c r="N492" s="50" t="n">
        <v>0.00204779724267866</v>
      </c>
    </row>
    <row r="493" customFormat="false" ht="12.75" hidden="false" customHeight="false" outlineLevel="0" collapsed="false">
      <c r="M493" s="50" t="n">
        <v>0.303246091918752</v>
      </c>
      <c r="N493" s="50" t="n">
        <v>0.00202368941244246</v>
      </c>
    </row>
    <row r="494" customFormat="false" ht="12.75" hidden="false" customHeight="false" outlineLevel="0" collapsed="false">
      <c r="M494" s="50" t="n">
        <v>0.30232883454533</v>
      </c>
      <c r="N494" s="50" t="n">
        <v>0.00200739347162333</v>
      </c>
    </row>
    <row r="495" customFormat="false" ht="12.75" hidden="false" customHeight="false" outlineLevel="0" collapsed="false">
      <c r="M495" s="50" t="n">
        <v>0.301344468794215</v>
      </c>
      <c r="N495" s="50" t="n">
        <v>0.00200001996165524</v>
      </c>
    </row>
    <row r="496" customFormat="false" ht="12.75" hidden="false" customHeight="false" outlineLevel="0" collapsed="false">
      <c r="M496" s="50" t="n">
        <v>0.300360077564452</v>
      </c>
      <c r="N496" s="50" t="n">
        <v>0.00200207137505609</v>
      </c>
    </row>
    <row r="497" customFormat="false" ht="12.75" hidden="false" customHeight="false" outlineLevel="0" collapsed="false">
      <c r="M497" s="50" t="n">
        <v>0.299442745491413</v>
      </c>
      <c r="N497" s="50" t="n">
        <v>0.00201340791139303</v>
      </c>
    </row>
    <row r="498" customFormat="false" ht="12.75" hidden="false" customHeight="false" outlineLevel="0" collapsed="false">
      <c r="M498" s="50" t="n">
        <v>0.29865498723977</v>
      </c>
      <c r="N498" s="50" t="n">
        <v>0.00203325700445099</v>
      </c>
    </row>
    <row r="499" customFormat="false" ht="12.75" hidden="false" customHeight="false" outlineLevel="0" collapsed="false">
      <c r="M499" s="50" t="n">
        <v>0.298050487232419</v>
      </c>
      <c r="N499" s="50" t="n">
        <v>0.0020602659713433</v>
      </c>
    </row>
    <row r="500" customFormat="false" ht="12.75" hidden="false" customHeight="false" outlineLevel="0" collapsed="false">
      <c r="M500" s="50" t="n">
        <v>0.297670441145785</v>
      </c>
      <c r="N500" s="50" t="n">
        <v>0.00209259419561487</v>
      </c>
    </row>
    <row r="501" customFormat="false" ht="12.75" hidden="false" customHeight="false" outlineLevel="0" collapsed="false">
      <c r="M501" s="50" t="n">
        <v>0.297540748492556</v>
      </c>
      <c r="N501" s="50" t="n">
        <v>0.00212803856221151</v>
      </c>
    </row>
    <row r="502" customFormat="false" ht="12.75" hidden="false" customHeight="false" outlineLevel="0" collapsed="false">
      <c r="M502" s="50" t="n">
        <v>0.297670247612702</v>
      </c>
      <c r="N502" s="50" t="n">
        <v>0.00216418359612974</v>
      </c>
    </row>
    <row r="503" customFormat="false" ht="12.75" hidden="false" customHeight="false" outlineLevel="0" collapsed="false">
      <c r="M503" s="50" t="n">
        <v>0.298050113355214</v>
      </c>
      <c r="N503" s="50" t="n">
        <v>0.00219856607304612</v>
      </c>
    </row>
    <row r="504" customFormat="false" ht="12.75" hidden="false" customHeight="false" outlineLevel="0" collapsed="false">
      <c r="M504" s="50" t="n">
        <v>0.298654458497555</v>
      </c>
      <c r="N504" s="50" t="n">
        <v>0.00222884288398385</v>
      </c>
    </row>
    <row r="505" customFormat="false" ht="12.75" hidden="false" customHeight="false" outlineLevel="0" collapsed="false">
      <c r="M505" s="50" t="n">
        <v>0.299442097917096</v>
      </c>
      <c r="N505" s="50" t="n">
        <v>0.002252950714317</v>
      </c>
    </row>
    <row r="506" customFormat="false" ht="12.75" hidden="false" customHeight="false" outlineLevel="0" collapsed="false">
      <c r="M506" s="50" t="n">
        <v>0.300359355289154</v>
      </c>
      <c r="N506" s="50" t="n">
        <v>0.00226924665525219</v>
      </c>
    </row>
    <row r="507" customFormat="false" ht="12.75" hidden="false" customHeight="false" outlineLevel="0" collapsed="false">
      <c r="M507" s="50" t="n">
        <v>0.301343721039803</v>
      </c>
      <c r="N507" s="50" t="n">
        <v>0.00227662016534751</v>
      </c>
    </row>
    <row r="508" customFormat="false" ht="12.75" hidden="false" customHeight="false" outlineLevel="0" collapsed="false">
      <c r="M508" s="50" t="n">
        <v>0.302328112270031</v>
      </c>
      <c r="N508" s="50" t="n">
        <v>0.00227456875207642</v>
      </c>
    </row>
    <row r="509" customFormat="false" ht="12.75" hidden="false" customHeight="false" outlineLevel="0" collapsed="false">
      <c r="M509" s="50" t="n">
        <v>0.303245444344434</v>
      </c>
      <c r="N509" s="50" t="n">
        <v>0.0022632322158629</v>
      </c>
    </row>
    <row r="510" customFormat="false" ht="12.75" hidden="false" customHeight="false" outlineLevel="0" collapsed="false">
      <c r="M510" s="50" t="n">
        <v>0.304033202598247</v>
      </c>
      <c r="N510" s="50" t="n">
        <v>0.00224338312291363</v>
      </c>
    </row>
    <row r="511" customFormat="false" ht="12.75" hidden="false" customHeight="false" outlineLevel="0" collapsed="false">
      <c r="M511" s="50" t="n">
        <v>0.304637702608425</v>
      </c>
      <c r="N511" s="50" t="n">
        <v>0.00221637415610786</v>
      </c>
    </row>
    <row r="512" customFormat="false" ht="12.75" hidden="false" customHeight="false" outlineLevel="0" collapsed="false">
      <c r="M512" s="50" t="n">
        <v>0.305017748698352</v>
      </c>
      <c r="N512" s="50" t="n">
        <v>0.00218404593189479</v>
      </c>
    </row>
    <row r="513" customFormat="false" ht="12.75" hidden="false" customHeight="false" outlineLevel="0" collapsed="false">
      <c r="M513" s="50" t="n">
        <v>0.305147441355115</v>
      </c>
      <c r="N513" s="50" t="n">
        <v>0.00214860156532462</v>
      </c>
    </row>
    <row r="514" customFormat="false" ht="12.75" hidden="false" customHeight="false" outlineLevel="0" collapsed="false">
      <c r="M514" s="50" t="n">
        <v>0.305017942238502</v>
      </c>
      <c r="N514" s="50" t="n">
        <v>0.00211245653139903</v>
      </c>
    </row>
    <row r="516" customFormat="false" ht="12.75" hidden="false" customHeight="false" outlineLevel="0" collapsed="false">
      <c r="M516" s="50" t="n">
        <v>0.377662488528559</v>
      </c>
      <c r="N516" s="50" t="n">
        <v>0.00185170023673391</v>
      </c>
    </row>
    <row r="517" customFormat="false" ht="12.75" hidden="false" customHeight="false" outlineLevel="0" collapsed="false">
      <c r="M517" s="50" t="n">
        <v>0.37750617532487</v>
      </c>
      <c r="N517" s="50" t="n">
        <v>0.00181126694193127</v>
      </c>
    </row>
    <row r="518" customFormat="false" ht="12.75" hidden="false" customHeight="false" outlineLevel="0" collapsed="false">
      <c r="M518" s="50" t="n">
        <v>0.377047698460339</v>
      </c>
      <c r="N518" s="50" t="n">
        <v>0.00177284835297905</v>
      </c>
    </row>
    <row r="519" customFormat="false" ht="12.75" hidden="false" customHeight="false" outlineLevel="0" collapsed="false">
      <c r="M519" s="50" t="n">
        <v>0.376318302375544</v>
      </c>
      <c r="N519" s="50" t="n">
        <v>0.00173906263321865</v>
      </c>
    </row>
    <row r="520" customFormat="false" ht="12.75" hidden="false" customHeight="false" outlineLevel="0" collapsed="false">
      <c r="M520" s="50" t="n">
        <v>0.375367694208166</v>
      </c>
      <c r="N520" s="50" t="n">
        <v>0.00171221222361297</v>
      </c>
    </row>
    <row r="521" customFormat="false" ht="12.75" hidden="false" customHeight="false" outlineLevel="0" collapsed="false">
      <c r="M521" s="50" t="n">
        <v>0.374260656333711</v>
      </c>
      <c r="N521" s="50" t="n">
        <v>0.0016941269352001</v>
      </c>
    </row>
    <row r="522" customFormat="false" ht="12.75" hidden="false" customHeight="false" outlineLevel="0" collapsed="false">
      <c r="M522" s="50" t="n">
        <v>0.373072631553684</v>
      </c>
      <c r="N522" s="50" t="n">
        <v>0.0016860392504952</v>
      </c>
    </row>
    <row r="523" customFormat="false" ht="12.75" hidden="false" customHeight="false" outlineLevel="0" collapsed="false">
      <c r="M523" s="50" t="n">
        <v>0.371884581793358</v>
      </c>
      <c r="N523" s="50" t="n">
        <v>0.00168850033184415</v>
      </c>
    </row>
    <row r="524" customFormat="false" ht="12.75" hidden="false" customHeight="false" outlineLevel="0" collapsed="false">
      <c r="M524" s="50" t="n">
        <v>0.370777470680369</v>
      </c>
      <c r="N524" s="50" t="n">
        <v>0.0017013424606205</v>
      </c>
    </row>
    <row r="525" customFormat="false" ht="12.75" hidden="false" customHeight="false" outlineLevel="0" collapsed="false">
      <c r="M525" s="50" t="n">
        <v>0.369826746007307</v>
      </c>
      <c r="N525" s="50" t="n">
        <v>0.00172369046697278</v>
      </c>
    </row>
    <row r="526" customFormat="false" ht="12.75" hidden="false" customHeight="false" outlineLevel="0" collapsed="false">
      <c r="M526" s="50" t="n">
        <v>0.36909719808935</v>
      </c>
      <c r="N526" s="50" t="n">
        <v>0.00175402137120335</v>
      </c>
    </row>
    <row r="527" customFormat="false" ht="12.75" hidden="false" customHeight="false" outlineLevel="0" collapsed="false">
      <c r="M527" s="50" t="n">
        <v>0.368638544411356</v>
      </c>
      <c r="N527" s="50" t="n">
        <v>0.00179026817231779</v>
      </c>
    </row>
    <row r="528" customFormat="false" ht="12.75" hidden="false" customHeight="false" outlineLevel="0" collapsed="false">
      <c r="M528" s="50" t="n">
        <v>0.36848204146345</v>
      </c>
      <c r="N528" s="50" t="n">
        <v>0.00182996071072644</v>
      </c>
    </row>
    <row r="529" customFormat="false" ht="12.75" hidden="false" customHeight="false" outlineLevel="0" collapsed="false">
      <c r="M529" s="50" t="n">
        <v>0.368638354662874</v>
      </c>
      <c r="N529" s="50" t="n">
        <v>0.0018703940055379</v>
      </c>
    </row>
    <row r="530" customFormat="false" ht="12.75" hidden="false" customHeight="false" outlineLevel="0" collapsed="false">
      <c r="M530" s="50" t="n">
        <v>0.369096831523431</v>
      </c>
      <c r="N530" s="50" t="n">
        <v>0.00190881259453623</v>
      </c>
    </row>
    <row r="531" customFormat="false" ht="12.75" hidden="false" customHeight="false" outlineLevel="0" collapsed="false">
      <c r="M531" s="50" t="n">
        <v>0.369826227604813</v>
      </c>
      <c r="N531" s="50" t="n">
        <v>0.00194259831437686</v>
      </c>
    </row>
    <row r="532" customFormat="false" ht="12.75" hidden="false" customHeight="false" outlineLevel="0" collapsed="false">
      <c r="M532" s="50" t="n">
        <v>0.370776835769572</v>
      </c>
      <c r="N532" s="50" t="n">
        <v>0.00196944872409141</v>
      </c>
    </row>
    <row r="533" customFormat="false" ht="12.75" hidden="false" customHeight="false" outlineLevel="0" collapsed="false">
      <c r="M533" s="50" t="n">
        <v>0.371883873642381</v>
      </c>
      <c r="N533" s="50" t="n">
        <v>0.00198753401263441</v>
      </c>
    </row>
    <row r="534" customFormat="false" ht="12.75" hidden="false" customHeight="false" outlineLevel="0" collapsed="false">
      <c r="M534" s="50" t="n">
        <v>0.373071898421846</v>
      </c>
      <c r="N534" s="50" t="n">
        <v>0.00199562169748179</v>
      </c>
    </row>
    <row r="535" customFormat="false" ht="12.75" hidden="false" customHeight="false" outlineLevel="0" collapsed="false">
      <c r="M535" s="50" t="n">
        <v>0.374259948182733</v>
      </c>
      <c r="N535" s="50" t="n">
        <v>0.00199316061627799</v>
      </c>
    </row>
    <row r="536" customFormat="false" ht="12.75" hidden="false" customHeight="false" outlineLevel="0" collapsed="false">
      <c r="M536" s="50" t="n">
        <v>0.375367059297368</v>
      </c>
      <c r="N536" s="50" t="n">
        <v>0.00198031848763955</v>
      </c>
    </row>
    <row r="537" customFormat="false" ht="12.75" hidden="false" customHeight="false" outlineLevel="0" collapsed="false">
      <c r="M537" s="50" t="n">
        <v>0.376317783973048</v>
      </c>
      <c r="N537" s="50" t="n">
        <v>0.00195797048140856</v>
      </c>
    </row>
    <row r="538" customFormat="false" ht="12.75" hidden="false" customHeight="false" outlineLevel="0" collapsed="false">
      <c r="M538" s="50" t="n">
        <v>0.377047331894418</v>
      </c>
      <c r="N538" s="50" t="n">
        <v>0.00192763957727438</v>
      </c>
    </row>
    <row r="539" customFormat="false" ht="12.75" hidden="false" customHeight="false" outlineLevel="0" collapsed="false">
      <c r="M539" s="50" t="n">
        <v>0.377505985576385</v>
      </c>
      <c r="N539" s="50" t="n">
        <v>0.00189139277622486</v>
      </c>
    </row>
    <row r="540" customFormat="false" ht="12.75" hidden="false" customHeight="false" outlineLevel="0" collapsed="false">
      <c r="M540" s="50" t="n">
        <v>0.377662488528556</v>
      </c>
      <c r="N540" s="50" t="n">
        <v>0.00185170023784525</v>
      </c>
    </row>
    <row r="541" customFormat="false" ht="12.75" hidden="false" customHeight="false" outlineLevel="0" collapsed="false">
      <c r="M541" s="50" t="n">
        <v>0.377506175333397</v>
      </c>
      <c r="N541" s="50" t="n">
        <v>0.00181126694302494</v>
      </c>
    </row>
    <row r="543" customFormat="false" ht="12.75" hidden="false" customHeight="false" outlineLevel="0" collapsed="false">
      <c r="M543" s="50" t="n">
        <v>0.394455046012044</v>
      </c>
      <c r="N543" s="50" t="n">
        <v>0.00174236467111109</v>
      </c>
    </row>
    <row r="544" customFormat="false" ht="12.75" hidden="false" customHeight="false" outlineLevel="0" collapsed="false">
      <c r="M544" s="50" t="n">
        <v>0.394353329452921</v>
      </c>
      <c r="N544" s="50" t="n">
        <v>0.00171587264088144</v>
      </c>
    </row>
    <row r="545" customFormat="false" ht="12.75" hidden="false" customHeight="false" outlineLevel="0" collapsed="false">
      <c r="M545" s="50" t="n">
        <v>0.3940549922701</v>
      </c>
      <c r="N545" s="50" t="n">
        <v>0.0016907235596635</v>
      </c>
    </row>
    <row r="546" customFormat="false" ht="12.75" hidden="false" customHeight="false" outlineLevel="0" collapsed="false">
      <c r="M546" s="50" t="n">
        <v>0.393580365649518</v>
      </c>
      <c r="N546" s="50" t="n">
        <v>0.00166863129577755</v>
      </c>
    </row>
    <row r="547" customFormat="false" ht="12.75" hidden="false" customHeight="false" outlineLevel="0" collapsed="false">
      <c r="M547" s="50" t="n">
        <v>0.392961794610937</v>
      </c>
      <c r="N547" s="50" t="n">
        <v>0.0016511014004948</v>
      </c>
    </row>
    <row r="548" customFormat="false" ht="12.75" hidden="false" customHeight="false" outlineLevel="0" collapsed="false">
      <c r="M548" s="50" t="n">
        <v>0.392241433748304</v>
      </c>
      <c r="N548" s="50" t="n">
        <v>0.00163932850720653</v>
      </c>
    </row>
    <row r="549" customFormat="false" ht="12.75" hidden="false" customHeight="false" outlineLevel="0" collapsed="false">
      <c r="M549" s="50" t="n">
        <v>0.391468374463842</v>
      </c>
      <c r="N549" s="50" t="n">
        <v>0.00163411491913289</v>
      </c>
    </row>
    <row r="550" customFormat="false" ht="12.75" hidden="false" customHeight="false" outlineLevel="0" collapsed="false">
      <c r="M550" s="50" t="n">
        <v>0.390695299470127</v>
      </c>
      <c r="N550" s="50" t="n">
        <v>0.00163581593368444</v>
      </c>
    </row>
    <row r="551" customFormat="false" ht="12.75" hidden="false" customHeight="false" outlineLevel="0" collapsed="false">
      <c r="M551" s="50" t="n">
        <v>0.389974892550294</v>
      </c>
      <c r="N551" s="50" t="n">
        <v>0.0016443156295308</v>
      </c>
    </row>
    <row r="552" customFormat="false" ht="12.75" hidden="false" customHeight="false" outlineLevel="0" collapsed="false">
      <c r="M552" s="50" t="n">
        <v>0.38935624824529</v>
      </c>
      <c r="N552" s="50" t="n">
        <v>0.00165903476644777</v>
      </c>
    </row>
    <row r="553" customFormat="false" ht="12.75" hidden="false" customHeight="false" outlineLevel="0" collapsed="false">
      <c r="M553" s="50" t="n">
        <v>0.388881526142047</v>
      </c>
      <c r="N553" s="50" t="n">
        <v>0.00167897025958127</v>
      </c>
    </row>
    <row r="554" customFormat="false" ht="12.75" hidden="false" customHeight="false" outlineLevel="0" collapsed="false">
      <c r="M554" s="50" t="n">
        <v>0.388583077767312</v>
      </c>
      <c r="N554" s="50" t="n">
        <v>0.00170276353802229</v>
      </c>
    </row>
    <row r="555" customFormat="false" ht="12.75" hidden="false" customHeight="false" outlineLevel="0" collapsed="false">
      <c r="M555" s="50" t="n">
        <v>0.388481241884567</v>
      </c>
      <c r="N555" s="50" t="n">
        <v>0.00172879312916902</v>
      </c>
    </row>
    <row r="556" customFormat="false" ht="12.75" hidden="false" customHeight="false" outlineLevel="0" collapsed="false">
      <c r="M556" s="50" t="n">
        <v>0.388582958440914</v>
      </c>
      <c r="N556" s="50" t="n">
        <v>0.00175528515940476</v>
      </c>
    </row>
    <row r="557" customFormat="false" ht="12.75" hidden="false" customHeight="false" outlineLevel="0" collapsed="false">
      <c r="M557" s="50" t="n">
        <v>0.388881295621149</v>
      </c>
      <c r="N557" s="50" t="n">
        <v>0.00178043424065322</v>
      </c>
    </row>
    <row r="558" customFormat="false" ht="12.75" hidden="false" customHeight="false" outlineLevel="0" collapsed="false">
      <c r="M558" s="50" t="n">
        <v>0.38935592223951</v>
      </c>
      <c r="N558" s="50" t="n">
        <v>0.00180252650459201</v>
      </c>
    </row>
    <row r="559" customFormat="false" ht="12.75" hidden="false" customHeight="false" outlineLevel="0" collapsed="false">
      <c r="M559" s="50" t="n">
        <v>0.389974493276387</v>
      </c>
      <c r="N559" s="50" t="n">
        <v>0.00182005639994633</v>
      </c>
    </row>
    <row r="560" customFormat="false" ht="12.75" hidden="false" customHeight="false" outlineLevel="0" collapsed="false">
      <c r="M560" s="50" t="n">
        <v>0.390694854137949</v>
      </c>
      <c r="N560" s="50" t="n">
        <v>0.00183182929332001</v>
      </c>
    </row>
    <row r="561" customFormat="false" ht="12.75" hidden="false" customHeight="false" outlineLevel="0" collapsed="false">
      <c r="M561" s="50" t="n">
        <v>0.391467913422045</v>
      </c>
      <c r="N561" s="50" t="n">
        <v>0.00183704288148708</v>
      </c>
    </row>
    <row r="562" customFormat="false" ht="12.75" hidden="false" customHeight="false" outlineLevel="0" collapsed="false">
      <c r="M562" s="50" t="n">
        <v>0.392240988416125</v>
      </c>
      <c r="N562" s="50" t="n">
        <v>0.00183534186703064</v>
      </c>
    </row>
    <row r="563" customFormat="false" ht="12.75" hidden="false" customHeight="false" outlineLevel="0" collapsed="false">
      <c r="M563" s="50" t="n">
        <v>0.392961395337029</v>
      </c>
      <c r="N563" s="50" t="n">
        <v>0.00182684217127456</v>
      </c>
    </row>
    <row r="564" customFormat="false" ht="12.75" hidden="false" customHeight="false" outlineLevel="0" collapsed="false">
      <c r="M564" s="50" t="n">
        <v>0.393580039643737</v>
      </c>
      <c r="N564" s="50" t="n">
        <v>0.0018121230344369</v>
      </c>
    </row>
    <row r="565" customFormat="false" ht="12.75" hidden="false" customHeight="false" outlineLevel="0" collapsed="false">
      <c r="M565" s="50" t="n">
        <v>0.394054761749201</v>
      </c>
      <c r="N565" s="50" t="n">
        <v>0.00179218754136633</v>
      </c>
    </row>
    <row r="566" customFormat="false" ht="12.75" hidden="false" customHeight="false" outlineLevel="0" collapsed="false">
      <c r="M566" s="50" t="n">
        <v>0.394353210126522</v>
      </c>
      <c r="N566" s="50" t="n">
        <v>0.00176839426296757</v>
      </c>
    </row>
    <row r="567" customFormat="false" ht="12.75" hidden="false" customHeight="false" outlineLevel="0" collapsed="false">
      <c r="M567" s="50" t="n">
        <v>0.394455046012042</v>
      </c>
      <c r="N567" s="50" t="n">
        <v>0.00174236467183955</v>
      </c>
    </row>
    <row r="568" customFormat="false" ht="12.75" hidden="false" customHeight="false" outlineLevel="0" collapsed="false">
      <c r="M568" s="50" t="n">
        <v>0.39435332945847</v>
      </c>
      <c r="N568" s="50" t="n">
        <v>0.0017158726415977</v>
      </c>
    </row>
    <row r="570" customFormat="false" ht="12.75" hidden="false" customHeight="false" outlineLevel="0" collapsed="false">
      <c r="M570" s="50" t="n">
        <v>0.523394097874742</v>
      </c>
      <c r="N570" s="50" t="n">
        <v>0.00115054965467423</v>
      </c>
    </row>
    <row r="571" customFormat="false" ht="12.75" hidden="false" customHeight="false" outlineLevel="0" collapsed="false">
      <c r="M571" s="50" t="n">
        <v>0.523189155966122</v>
      </c>
      <c r="N571" s="50" t="n">
        <v>0.00110452719158902</v>
      </c>
    </row>
    <row r="572" customFormat="false" ht="12.75" hidden="false" customHeight="false" outlineLevel="0" collapsed="false">
      <c r="M572" s="50" t="n">
        <v>0.522588156885975</v>
      </c>
      <c r="N572" s="50" t="n">
        <v>0.00106101402837666</v>
      </c>
    </row>
    <row r="573" customFormat="false" ht="12.75" hidden="false" customHeight="false" outlineLevel="0" collapsed="false">
      <c r="M573" s="50" t="n">
        <v>0.521632057728324</v>
      </c>
      <c r="N573" s="50" t="n">
        <v>0.00102297551519445</v>
      </c>
    </row>
    <row r="574" customFormat="false" ht="12.75" hidden="false" customHeight="false" outlineLevel="0" collapsed="false">
      <c r="M574" s="50" t="n">
        <v>0.520386015070585</v>
      </c>
      <c r="N574" s="50" t="n">
        <v>0.00099300391384823</v>
      </c>
    </row>
    <row r="575" customFormat="false" ht="12.75" hidden="false" customHeight="false" outlineLevel="0" collapsed="false">
      <c r="M575" s="50" t="n">
        <v>0.518934944660507</v>
      </c>
      <c r="N575" s="50" t="n">
        <v>0.000973141739434703</v>
      </c>
    </row>
    <row r="576" customFormat="false" ht="12.75" hidden="false" customHeight="false" outlineLevel="0" collapsed="false">
      <c r="M576" s="50" t="n">
        <v>0.517377734548306</v>
      </c>
      <c r="N576" s="50" t="n">
        <v>0.000964742566313275</v>
      </c>
    </row>
    <row r="577" customFormat="false" ht="12.75" hidden="false" customHeight="false" outlineLevel="0" collapsed="false">
      <c r="M577" s="50" t="n">
        <v>0.515820506029476</v>
      </c>
      <c r="N577" s="50" t="n">
        <v>0.000968378784250583</v>
      </c>
    </row>
    <row r="578" customFormat="false" ht="12.75" hidden="false" customHeight="false" outlineLevel="0" collapsed="false">
      <c r="M578" s="50" t="n">
        <v>0.514369381653891</v>
      </c>
      <c r="N578" s="50" t="n">
        <v>0.000983802591003897</v>
      </c>
    </row>
    <row r="579" customFormat="false" ht="12.75" hidden="false" customHeight="false" outlineLevel="0" collapsed="false">
      <c r="M579" s="50" t="n">
        <v>0.513123253149427</v>
      </c>
      <c r="N579" s="50" t="n">
        <v>0.00100996287963441</v>
      </c>
    </row>
    <row r="580" customFormat="false" ht="12.75" hidden="false" customHeight="false" outlineLevel="0" collapsed="false">
      <c r="M580" s="50" t="n">
        <v>0.512167042114145</v>
      </c>
      <c r="N580" s="50" t="n">
        <v>0.00104507686970793</v>
      </c>
    </row>
    <row r="581" customFormat="false" ht="12.75" hidden="false" customHeight="false" outlineLevel="0" collapsed="false">
      <c r="M581" s="50" t="n">
        <v>0.511565912749738</v>
      </c>
      <c r="N581" s="50" t="n">
        <v>0.00108675160083499</v>
      </c>
    </row>
    <row r="582" customFormat="false" ht="12.75" hidden="false" customHeight="false" outlineLevel="0" collapsed="false">
      <c r="M582" s="50" t="n">
        <v>0.511360831028885</v>
      </c>
      <c r="N582" s="50" t="n">
        <v>0.00113214700896649</v>
      </c>
    </row>
    <row r="583" customFormat="false" ht="12.75" hidden="false" customHeight="false" outlineLevel="0" collapsed="false">
      <c r="M583" s="50" t="n">
        <v>0.511565772931916</v>
      </c>
      <c r="N583" s="50" t="n">
        <v>0.00117816947206475</v>
      </c>
    </row>
    <row r="584" customFormat="false" ht="12.75" hidden="false" customHeight="false" outlineLevel="0" collapsed="false">
      <c r="M584" s="50" t="n">
        <v>0.512166772006853</v>
      </c>
      <c r="N584" s="50" t="n">
        <v>0.00122168263533247</v>
      </c>
    </row>
    <row r="585" customFormat="false" ht="12.75" hidden="false" customHeight="false" outlineLevel="0" collapsed="false">
      <c r="M585" s="50" t="n">
        <v>0.513122871160031</v>
      </c>
      <c r="N585" s="50" t="n">
        <v>0.0012597211486086</v>
      </c>
    </row>
    <row r="586" customFormat="false" ht="12.75" hidden="false" customHeight="false" outlineLevel="0" collapsed="false">
      <c r="M586" s="50" t="n">
        <v>0.514368913814337</v>
      </c>
      <c r="N586" s="50" t="n">
        <v>0.00128969275008087</v>
      </c>
    </row>
    <row r="587" customFormat="false" ht="12.75" hidden="false" customHeight="false" outlineLevel="0" collapsed="false">
      <c r="M587" s="50" t="n">
        <v>0.515819984222257</v>
      </c>
      <c r="N587" s="50" t="n">
        <v>0.001309554924644</v>
      </c>
    </row>
    <row r="588" customFormat="false" ht="12.75" hidden="false" customHeight="false" outlineLevel="0" collapsed="false">
      <c r="M588" s="50" t="n">
        <v>0.517377194333721</v>
      </c>
      <c r="N588" s="50" t="n">
        <v>0.00131795409792838</v>
      </c>
    </row>
    <row r="589" customFormat="false" ht="12.75" hidden="false" customHeight="false" outlineLevel="0" collapsed="false">
      <c r="M589" s="50" t="n">
        <v>0.518934422853288</v>
      </c>
      <c r="N589" s="50" t="n">
        <v>0.00131431788015629</v>
      </c>
    </row>
    <row r="590" customFormat="false" ht="12.75" hidden="false" customHeight="false" outlineLevel="0" collapsed="false">
      <c r="M590" s="50" t="n">
        <v>0.52038554723103</v>
      </c>
      <c r="N590" s="50" t="n">
        <v>0.00129889407355918</v>
      </c>
    </row>
    <row r="591" customFormat="false" ht="12.75" hidden="false" customHeight="false" outlineLevel="0" collapsed="false">
      <c r="M591" s="50" t="n">
        <v>0.521631675738926</v>
      </c>
      <c r="N591" s="50" t="n">
        <v>0.00127273378506521</v>
      </c>
    </row>
    <row r="592" customFormat="false" ht="12.75" hidden="false" customHeight="false" outlineLevel="0" collapsed="false">
      <c r="M592" s="50" t="n">
        <v>0.522587886778681</v>
      </c>
      <c r="N592" s="50" t="n">
        <v>0.00123761979509929</v>
      </c>
    </row>
    <row r="593" customFormat="false" ht="12.75" hidden="false" customHeight="false" outlineLevel="0" collapsed="false">
      <c r="M593" s="50" t="n">
        <v>0.523189016148297</v>
      </c>
      <c r="N593" s="50" t="n">
        <v>0.00119594506404353</v>
      </c>
    </row>
    <row r="594" customFormat="false" ht="12.75" hidden="false" customHeight="false" outlineLevel="0" collapsed="false">
      <c r="M594" s="50" t="n">
        <v>0.52339409787474</v>
      </c>
      <c r="N594" s="50" t="n">
        <v>0.00115054965594218</v>
      </c>
    </row>
    <row r="595" customFormat="false" ht="12.75" hidden="false" customHeight="false" outlineLevel="0" collapsed="false">
      <c r="M595" s="50" t="n">
        <v>0.5231891559773</v>
      </c>
      <c r="N595" s="50" t="n">
        <v>0.00110452719283087</v>
      </c>
    </row>
    <row r="597" customFormat="false" ht="12.75" hidden="false" customHeight="false" outlineLevel="0" collapsed="false">
      <c r="M597" s="50" t="n">
        <v>0.433196476399832</v>
      </c>
      <c r="N597" s="50" t="n">
        <v>0.00178191464966962</v>
      </c>
    </row>
    <row r="598" customFormat="false" ht="12.75" hidden="false" customHeight="false" outlineLevel="0" collapsed="false">
      <c r="M598" s="50" t="n">
        <v>0.432924394868065</v>
      </c>
      <c r="N598" s="50" t="n">
        <v>0.00171632660575196</v>
      </c>
    </row>
    <row r="599" customFormat="false" ht="12.75" hidden="false" customHeight="false" outlineLevel="0" collapsed="false">
      <c r="M599" s="50" t="n">
        <v>0.432126408712714</v>
      </c>
      <c r="N599" s="50" t="n">
        <v>0.00165402100341917</v>
      </c>
    </row>
    <row r="600" customFormat="false" ht="12.75" hidden="false" customHeight="false" outlineLevel="0" collapsed="false">
      <c r="M600" s="50" t="n">
        <v>0.430856899371408</v>
      </c>
      <c r="N600" s="50" t="n">
        <v>0.00159924386649571</v>
      </c>
    </row>
    <row r="601" customFormat="false" ht="12.75" hidden="false" customHeight="false" outlineLevel="0" collapsed="false">
      <c r="M601" s="50" t="n">
        <v>0.429202381807597</v>
      </c>
      <c r="N601" s="50" t="n">
        <v>0.00155572816633091</v>
      </c>
    </row>
    <row r="602" customFormat="false" ht="12.75" hidden="false" customHeight="false" outlineLevel="0" collapsed="false">
      <c r="M602" s="50" t="n">
        <v>0.42727560865878</v>
      </c>
      <c r="N602" s="50" t="n">
        <v>0.00152643942597119</v>
      </c>
    </row>
    <row r="603" customFormat="false" ht="12.75" hidden="false" customHeight="false" outlineLevel="0" collapsed="false">
      <c r="M603" s="50" t="n">
        <v>0.425207886330606</v>
      </c>
      <c r="N603" s="50" t="n">
        <v>0.00151337362466559</v>
      </c>
    </row>
    <row r="604" customFormat="false" ht="12.75" hidden="false" customHeight="false" outlineLevel="0" collapsed="false">
      <c r="M604" s="50" t="n">
        <v>0.423140126682347</v>
      </c>
      <c r="N604" s="50" t="n">
        <v>0.00151742117517881</v>
      </c>
    </row>
    <row r="605" customFormat="false" ht="12.75" hidden="false" customHeight="false" outlineLevel="0" collapsed="false">
      <c r="M605" s="50" t="n">
        <v>0.421213244116579</v>
      </c>
      <c r="N605" s="50" t="n">
        <v>0.00153830624363288</v>
      </c>
    </row>
    <row r="606" customFormat="false" ht="12.75" hidden="false" customHeight="false" outlineLevel="0" collapsed="false">
      <c r="M606" s="50" t="n">
        <v>0.419558552495535</v>
      </c>
      <c r="N606" s="50" t="n">
        <v>0.00157460554713012</v>
      </c>
    </row>
    <row r="607" customFormat="false" ht="12.75" hidden="false" customHeight="false" outlineLevel="0" collapsed="false">
      <c r="M607" s="50" t="n">
        <v>0.418288816318427</v>
      </c>
      <c r="N607" s="50" t="n">
        <v>0.00162384534813023</v>
      </c>
    </row>
    <row r="608" customFormat="false" ht="12.75" hidden="false" customHeight="false" outlineLevel="0" collapsed="false">
      <c r="M608" s="50" t="n">
        <v>0.417490566007189</v>
      </c>
      <c r="N608" s="50" t="n">
        <v>0.0016826700355753</v>
      </c>
    </row>
    <row r="609" customFormat="false" ht="12.75" hidden="false" customHeight="false" outlineLevel="0" collapsed="false">
      <c r="M609" s="50" t="n">
        <v>0.417218201001238</v>
      </c>
      <c r="N609" s="50" t="n">
        <v>0.00174707080423745</v>
      </c>
    </row>
    <row r="610" customFormat="false" ht="12.75" hidden="false" customHeight="false" outlineLevel="0" collapsed="false">
      <c r="M610" s="50" t="n">
        <v>0.417490282525582</v>
      </c>
      <c r="N610" s="50" t="n">
        <v>0.00181265884816964</v>
      </c>
    </row>
    <row r="611" customFormat="false" ht="12.75" hidden="false" customHeight="false" outlineLevel="0" collapsed="false">
      <c r="M611" s="50" t="n">
        <v>0.418288268674017</v>
      </c>
      <c r="N611" s="50" t="n">
        <v>0.0018749644505774</v>
      </c>
    </row>
    <row r="612" customFormat="false" ht="12.75" hidden="false" customHeight="false" outlineLevel="0" collapsed="false">
      <c r="M612" s="50" t="n">
        <v>0.419557778009382</v>
      </c>
      <c r="N612" s="50" t="n">
        <v>0.00192974158763118</v>
      </c>
    </row>
    <row r="613" customFormat="false" ht="12.75" hidden="false" customHeight="false" outlineLevel="0" collapsed="false">
      <c r="M613" s="50" t="n">
        <v>0.421212295568635</v>
      </c>
      <c r="N613" s="50" t="n">
        <v>0.00197325728797273</v>
      </c>
    </row>
    <row r="614" customFormat="false" ht="12.75" hidden="false" customHeight="false" outlineLevel="0" collapsed="false">
      <c r="M614" s="50" t="n">
        <v>0.423139068714587</v>
      </c>
      <c r="N614" s="50" t="n">
        <v>0.00200254602854362</v>
      </c>
    </row>
    <row r="615" customFormat="false" ht="12.75" hidden="false" customHeight="false" outlineLevel="0" collapsed="false">
      <c r="M615" s="50" t="n">
        <v>0.425206791041783</v>
      </c>
      <c r="N615" s="50" t="n">
        <v>0.00201561183008041</v>
      </c>
    </row>
    <row r="616" customFormat="false" ht="12.75" hidden="false" customHeight="false" outlineLevel="0" collapsed="false">
      <c r="M616" s="50" t="n">
        <v>0.427274550691018</v>
      </c>
      <c r="N616" s="50" t="n">
        <v>0.00201156427980264</v>
      </c>
    </row>
    <row r="617" customFormat="false" ht="12.75" hidden="false" customHeight="false" outlineLevel="0" collapsed="false">
      <c r="M617" s="50" t="n">
        <v>0.429201433259651</v>
      </c>
      <c r="N617" s="50" t="n">
        <v>0.00199067921157223</v>
      </c>
    </row>
    <row r="618" customFormat="false" ht="12.75" hidden="false" customHeight="false" outlineLevel="0" collapsed="false">
      <c r="M618" s="50" t="n">
        <v>0.430856124885252</v>
      </c>
      <c r="N618" s="50" t="n">
        <v>0.00195437990827163</v>
      </c>
    </row>
    <row r="619" customFormat="false" ht="12.75" hidden="false" customHeight="false" outlineLevel="0" collapsed="false">
      <c r="M619" s="50" t="n">
        <v>0.4321258610683</v>
      </c>
      <c r="N619" s="50" t="n">
        <v>0.00190514010742773</v>
      </c>
    </row>
    <row r="620" customFormat="false" ht="12.75" hidden="false" customHeight="false" outlineLevel="0" collapsed="false">
      <c r="M620" s="50" t="n">
        <v>0.432924111386454</v>
      </c>
      <c r="N620" s="50" t="n">
        <v>0.0018463154200878</v>
      </c>
    </row>
    <row r="621" customFormat="false" ht="12.75" hidden="false" customHeight="false" outlineLevel="0" collapsed="false">
      <c r="M621" s="50" t="n">
        <v>0.433196476399828</v>
      </c>
      <c r="N621" s="50" t="n">
        <v>0.00178191465147255</v>
      </c>
    </row>
    <row r="622" customFormat="false" ht="12.75" hidden="false" customHeight="false" outlineLevel="0" collapsed="false">
      <c r="M622" s="50" t="n">
        <v>0.432924394882907</v>
      </c>
      <c r="N622" s="50" t="n">
        <v>0.0017163266075258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2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24Z</dcterms:modified>
  <cp:revision>0</cp:revision>
  <dc:subject>Software for 40Ar/39Ar Age Calculations</dc:subject>
  <dc:title>ArArCALC v2.7.0 Software Program -- Beta Version</dc:title>
</cp:coreProperties>
</file>