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25:$V$2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18</definedName>
    <definedName function="false" hidden="false" localSheetId="1" name="Table6b" vbProcedure="false">'Age Summary'!$B$28:$E$52</definedName>
    <definedName function="false" hidden="false" localSheetId="1" name="Table6c" vbProcedure="false">'Age Summary'!$K$28:$V$52</definedName>
    <definedName function="false" hidden="false" localSheetId="1" name="Table6d" vbProcedure="false">'Age Summary'!$E$21:$N$21</definedName>
    <definedName function="false" hidden="false" localSheetId="1" name="Table6e" vbProcedure="false">'Age Summary'!$F$28:$I$52</definedName>
    <definedName function="false" hidden="false" localSheetId="1" name="Table6t" vbProcedure="false">'Age Summary'!$C$6:$C$1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25:$P$26</definedName>
    <definedName function="false" hidden="false" localSheetId="2" name="Table1a" vbProcedure="false">'Incremental Heating Table'!$B$6:$O$18</definedName>
    <definedName function="false" hidden="false" localSheetId="2" name="Table1b" vbProcedure="false">'Incremental Heating Table'!$B$28:$D$36</definedName>
    <definedName function="false" hidden="false" localSheetId="2" name="Table1c" vbProcedure="false">'Incremental Heating Table'!$F$28:$O$36</definedName>
    <definedName function="false" hidden="false" localSheetId="2" name="Table1d" vbProcedure="false">'Incremental Heating Table'!$E$21:$I$21</definedName>
    <definedName function="false" hidden="false" localSheetId="2" name="Table1t" vbProcedure="false">'Incremental Heating Table'!$C$6:$C$1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25:$L$2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18</definedName>
    <definedName function="false" hidden="false" localSheetId="3" name="Table2b" vbProcedure="false">'Normal Isochron Table'!$B$28:$K$36</definedName>
    <definedName function="false" hidden="false" localSheetId="3" name="Table2c" vbProcedure="false">'Normal Isochron Table'!$H$28:$K$36</definedName>
    <definedName function="false" hidden="false" localSheetId="3" name="Table2t" vbProcedure="false">'Normal Isochron Table'!$C$6:$C$1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25:$L$2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18</definedName>
    <definedName function="false" hidden="false" localSheetId="4" name="Table3b" vbProcedure="false">'Inverse Isochron Table'!$B$28:$K$37</definedName>
    <definedName function="false" hidden="false" localSheetId="4" name="Table3c" vbProcedure="false">'Inverse Isochron Table'!$H$28:$K$37</definedName>
    <definedName function="false" hidden="false" localSheetId="4" name="Table3t" vbProcedure="false">'Inverse Isochron Table'!$C$6:$C$1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25:$AK$2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18</definedName>
    <definedName function="false" hidden="false" localSheetId="5" name="Table4d" vbProcedure="false">'Degassing Patterns'!$E$21:$AJ$21</definedName>
    <definedName function="false" hidden="false" localSheetId="5" name="Table4e" vbProcedure="false">'Degassing Patterns'!$E$24:$AJ$24</definedName>
    <definedName function="false" hidden="false" localSheetId="5" name="Table4t" vbProcedure="false">'Degassing Patterns'!$C$6:$C$1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25:$O$2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18</definedName>
    <definedName function="false" hidden="false" localSheetId="6" name="Table5t" vbProcedure="false">'Additional Parameters'!$C$6:$C$1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18</definedName>
    <definedName function="false" hidden="false" localSheetId="7" name="Edits1t" vbProcedure="false">'Procedure Blanks'!$C$6:$C$1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1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18</definedName>
    <definedName function="false" hidden="false" localSheetId="8" name="Edits2t" vbProcedure="false">'Intercept Values'!$C$6:$C$1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18</definedName>
    <definedName function="false" hidden="false" localSheetId="9" name="Edits3t" vbProcedure="false">'Project Info'!$C$6:$C$1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18</definedName>
    <definedName function="false" hidden="false" localSheetId="10" name="Edits3t" vbProcedure="false">'Sample Parameters'!$C$6:$C$1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18</definedName>
    <definedName function="false" hidden="false" localSheetId="11" name="Edits4t" vbProcedure="false">'Irradiation Constants'!$C$6:$C$1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5" uniqueCount="22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765</t>
  </si>
  <si>
    <t xml:space="preserve">18D25767</t>
  </si>
  <si>
    <t xml:space="preserve">18D25768</t>
  </si>
  <si>
    <t xml:space="preserve">18D25770</t>
  </si>
  <si>
    <t xml:space="preserve">18D25771</t>
  </si>
  <si>
    <t xml:space="preserve">18D25773</t>
  </si>
  <si>
    <t xml:space="preserve">18D25774</t>
  </si>
  <si>
    <t xml:space="preserve">18D25776</t>
  </si>
  <si>
    <t xml:space="preserve">18D25777</t>
  </si>
  <si>
    <t xml:space="preserve">18D25779</t>
  </si>
  <si>
    <t xml:space="preserve">18D25780</t>
  </si>
  <si>
    <t xml:space="preserve">18D25782</t>
  </si>
  <si>
    <t xml:space="preserve">18D2578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51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Amphibol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21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3.22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3521 ± 0.00743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6622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3060 ± 0.323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95997 ± 0.0006290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Clustered Points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6622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9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76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51-MCB-DRJ-17</t>
  </si>
  <si>
    <t xml:space="preserve">Amphibole</t>
  </si>
  <si>
    <t xml:space="preserve">Mill Creek Buttes</t>
  </si>
  <si>
    <t xml:space="preserve">FCT-NM (4C21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1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0.000000;[RED]?0.000000"/>
    <numFmt numFmtId="170" formatCode="??0.00000;[RED]??0.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[RED]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.000000;[RED]0.000000"/>
    <numFmt numFmtId="206" formatCode="&quot;± &quot;0.00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???0.0;[RED]?????0.0"/>
    <numFmt numFmtId="213" formatCode="0.0;[RED]0.0"/>
    <numFmt numFmtId="214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B$3:$B$28</c:f>
              <c:numCache>
                <c:formatCode>General</c:formatCode>
                <c:ptCount val="26"/>
                <c:pt idx="0">
                  <c:v>-94.3977221332789</c:v>
                </c:pt>
                <c:pt idx="1">
                  <c:v>-94.3977221332789</c:v>
                </c:pt>
                <c:pt idx="2">
                  <c:v>200.786504637794</c:v>
                </c:pt>
                <c:pt idx="3">
                  <c:v>200.786504637794</c:v>
                </c:pt>
                <c:pt idx="4">
                  <c:v>-20.5284826383425</c:v>
                </c:pt>
                <c:pt idx="5">
                  <c:v>-20.5284826383425</c:v>
                </c:pt>
                <c:pt idx="6">
                  <c:v>2.56124566034345</c:v>
                </c:pt>
                <c:pt idx="7">
                  <c:v>2.56124566034345</c:v>
                </c:pt>
                <c:pt idx="8">
                  <c:v>-7.72419361073973</c:v>
                </c:pt>
                <c:pt idx="9">
                  <c:v>-7.72419361073973</c:v>
                </c:pt>
                <c:pt idx="10">
                  <c:v>13.0644153063225</c:v>
                </c:pt>
                <c:pt idx="11">
                  <c:v>13.0644153063225</c:v>
                </c:pt>
                <c:pt idx="12">
                  <c:v>2.2116270920886</c:v>
                </c:pt>
                <c:pt idx="13">
                  <c:v>2.2116270920886</c:v>
                </c:pt>
                <c:pt idx="14">
                  <c:v>8.70491959827368</c:v>
                </c:pt>
                <c:pt idx="15">
                  <c:v>8.70491959827368</c:v>
                </c:pt>
                <c:pt idx="16">
                  <c:v>1.28792462562977</c:v>
                </c:pt>
                <c:pt idx="17">
                  <c:v>1.28792462562977</c:v>
                </c:pt>
                <c:pt idx="18">
                  <c:v>2.16282399530652</c:v>
                </c:pt>
                <c:pt idx="19">
                  <c:v>2.16282399530652</c:v>
                </c:pt>
                <c:pt idx="20">
                  <c:v>1.31905943136291</c:v>
                </c:pt>
                <c:pt idx="21">
                  <c:v>1.31905943136291</c:v>
                </c:pt>
                <c:pt idx="22">
                  <c:v>2.93450025762287</c:v>
                </c:pt>
                <c:pt idx="23">
                  <c:v>2.93450025762287</c:v>
                </c:pt>
                <c:pt idx="24">
                  <c:v>1.59695219673674</c:v>
                </c:pt>
                <c:pt idx="25">
                  <c:v>1.5969521967367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C$3:$C$28</c:f>
              <c:numCache>
                <c:formatCode>General</c:formatCode>
                <c:ptCount val="26"/>
                <c:pt idx="0">
                  <c:v>26.6648391448738</c:v>
                </c:pt>
                <c:pt idx="1">
                  <c:v>26.6648391448738</c:v>
                </c:pt>
                <c:pt idx="2">
                  <c:v>-484.104374451569</c:v>
                </c:pt>
                <c:pt idx="3">
                  <c:v>-484.104374451569</c:v>
                </c:pt>
                <c:pt idx="4">
                  <c:v>25.1246196711592</c:v>
                </c:pt>
                <c:pt idx="5">
                  <c:v>25.1246196711592</c:v>
                </c:pt>
                <c:pt idx="6">
                  <c:v>-24.4153059447461</c:v>
                </c:pt>
                <c:pt idx="7">
                  <c:v>-24.4153059447461</c:v>
                </c:pt>
                <c:pt idx="8">
                  <c:v>8.1238834897518</c:v>
                </c:pt>
                <c:pt idx="9">
                  <c:v>8.1238834897518</c:v>
                </c:pt>
                <c:pt idx="10">
                  <c:v>-3.46032364730204</c:v>
                </c:pt>
                <c:pt idx="11">
                  <c:v>-3.46032364730204</c:v>
                </c:pt>
                <c:pt idx="12">
                  <c:v>7.87383288720175</c:v>
                </c:pt>
                <c:pt idx="13">
                  <c:v>7.87383288720175</c:v>
                </c:pt>
                <c:pt idx="14">
                  <c:v>-2.55786717067652</c:v>
                </c:pt>
                <c:pt idx="15">
                  <c:v>-2.55786717067652</c:v>
                </c:pt>
                <c:pt idx="16">
                  <c:v>3.59067011724805</c:v>
                </c:pt>
                <c:pt idx="17">
                  <c:v>3.59067011724805</c:v>
                </c:pt>
                <c:pt idx="18">
                  <c:v>-0.0624194638979523</c:v>
                </c:pt>
                <c:pt idx="19">
                  <c:v>-0.0624194638979523</c:v>
                </c:pt>
                <c:pt idx="20">
                  <c:v>2.76755510475205</c:v>
                </c:pt>
                <c:pt idx="21">
                  <c:v>2.76755510475205</c:v>
                </c:pt>
                <c:pt idx="22">
                  <c:v>1.60281577517866</c:v>
                </c:pt>
                <c:pt idx="23">
                  <c:v>1.60281577517866</c:v>
                </c:pt>
                <c:pt idx="24">
                  <c:v>2.11320532516177</c:v>
                </c:pt>
                <c:pt idx="25">
                  <c:v>2.1132053251617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804617"/>
        <c:axId val="85682100"/>
      </c:scatterChart>
      <c:valAx>
        <c:axId val="380461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82100"/>
        <c:crossesAt val="-50"/>
        <c:crossBetween val="midCat"/>
        <c:majorUnit val="10"/>
      </c:valAx>
      <c:valAx>
        <c:axId val="85682100"/>
        <c:scaling>
          <c:orientation val="minMax"/>
          <c:max val="50"/>
          <c:min val="-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4617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E$3:$E$28</c:f>
              <c:numCache>
                <c:formatCode>General</c:formatCode>
                <c:ptCount val="26"/>
                <c:pt idx="0">
                  <c:v>-0.0415791312350837</c:v>
                </c:pt>
                <c:pt idx="1">
                  <c:v>-0.0415791312350837</c:v>
                </c:pt>
                <c:pt idx="2">
                  <c:v>0.642411184644236</c:v>
                </c:pt>
                <c:pt idx="3">
                  <c:v>0.642411184644236</c:v>
                </c:pt>
                <c:pt idx="4">
                  <c:v>-0.00584336242226552</c:v>
                </c:pt>
                <c:pt idx="5">
                  <c:v>-0.00584336242226552</c:v>
                </c:pt>
                <c:pt idx="6">
                  <c:v>0.442040953815319</c:v>
                </c:pt>
                <c:pt idx="7">
                  <c:v>0.442040953815319</c:v>
                </c:pt>
                <c:pt idx="8">
                  <c:v>-0.191162945480249</c:v>
                </c:pt>
                <c:pt idx="9">
                  <c:v>-0.191162945480249</c:v>
                </c:pt>
                <c:pt idx="10">
                  <c:v>0.095336707411322</c:v>
                </c:pt>
                <c:pt idx="11">
                  <c:v>0.095336707411322</c:v>
                </c:pt>
                <c:pt idx="12">
                  <c:v>0.0233961887427192</c:v>
                </c:pt>
                <c:pt idx="13">
                  <c:v>0.0233961887427192</c:v>
                </c:pt>
                <c:pt idx="14">
                  <c:v>0.0958690733496567</c:v>
                </c:pt>
                <c:pt idx="15">
                  <c:v>0.0958690733496567</c:v>
                </c:pt>
                <c:pt idx="16">
                  <c:v>0.0295734162673621</c:v>
                </c:pt>
                <c:pt idx="17">
                  <c:v>0.0295734162673621</c:v>
                </c:pt>
                <c:pt idx="18">
                  <c:v>0.0462706708776237</c:v>
                </c:pt>
                <c:pt idx="19">
                  <c:v>0.0462706708776237</c:v>
                </c:pt>
                <c:pt idx="20">
                  <c:v>0.0379799867870311</c:v>
                </c:pt>
                <c:pt idx="21">
                  <c:v>0.0379799867870311</c:v>
                </c:pt>
                <c:pt idx="22">
                  <c:v>0.0401625374647358</c:v>
                </c:pt>
                <c:pt idx="23">
                  <c:v>0.0401625374647358</c:v>
                </c:pt>
                <c:pt idx="24">
                  <c:v>0.0369290786623914</c:v>
                </c:pt>
                <c:pt idx="25">
                  <c:v>0.03692907866239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28</c:f>
              <c:numCache>
                <c:formatCode>General</c:formatCode>
                <c:ptCount val="26"/>
                <c:pt idx="0">
                  <c:v>0</c:v>
                </c:pt>
                <c:pt idx="1">
                  <c:v>0.323500367722205</c:v>
                </c:pt>
                <c:pt idx="2">
                  <c:v>0.323500367722205</c:v>
                </c:pt>
                <c:pt idx="3">
                  <c:v>0.560716750683843</c:v>
                </c:pt>
                <c:pt idx="4">
                  <c:v>0.560716750683843</c:v>
                </c:pt>
                <c:pt idx="5">
                  <c:v>0.968962155231131</c:v>
                </c:pt>
                <c:pt idx="6">
                  <c:v>0.968962155231131</c:v>
                </c:pt>
                <c:pt idx="7">
                  <c:v>1.76763909745909</c:v>
                </c:pt>
                <c:pt idx="8">
                  <c:v>1.76763909745909</c:v>
                </c:pt>
                <c:pt idx="9">
                  <c:v>2.94734277940497</c:v>
                </c:pt>
                <c:pt idx="10">
                  <c:v>2.94734277940497</c:v>
                </c:pt>
                <c:pt idx="11">
                  <c:v>4.12500294991207</c:v>
                </c:pt>
                <c:pt idx="12">
                  <c:v>4.12500294991207</c:v>
                </c:pt>
                <c:pt idx="13">
                  <c:v>7.62076972725272</c:v>
                </c:pt>
                <c:pt idx="14">
                  <c:v>7.62076972725272</c:v>
                </c:pt>
                <c:pt idx="15">
                  <c:v>9.21498439129949</c:v>
                </c:pt>
                <c:pt idx="16">
                  <c:v>9.21498439129949</c:v>
                </c:pt>
                <c:pt idx="17">
                  <c:v>17.3856112579827</c:v>
                </c:pt>
                <c:pt idx="18">
                  <c:v>17.3856112579827</c:v>
                </c:pt>
                <c:pt idx="19">
                  <c:v>26.2323920694589</c:v>
                </c:pt>
                <c:pt idx="20">
                  <c:v>26.2323920694589</c:v>
                </c:pt>
                <c:pt idx="21">
                  <c:v>39.3845492417474</c:v>
                </c:pt>
                <c:pt idx="22">
                  <c:v>39.3845492417474</c:v>
                </c:pt>
                <c:pt idx="23">
                  <c:v>54.4574168847056</c:v>
                </c:pt>
                <c:pt idx="24">
                  <c:v>54.4574168847056</c:v>
                </c:pt>
                <c:pt idx="25">
                  <c:v>100</c:v>
                </c:pt>
              </c:numCache>
            </c:numRef>
          </c:xVal>
          <c:yVal>
            <c:numRef>
              <c:f>'Hidden Data'!$F$3:$F$28</c:f>
              <c:numCache>
                <c:formatCode>General</c:formatCode>
                <c:ptCount val="26"/>
                <c:pt idx="0">
                  <c:v>0.0944297273767753</c:v>
                </c:pt>
                <c:pt idx="1">
                  <c:v>0.0944297273767753</c:v>
                </c:pt>
                <c:pt idx="2">
                  <c:v>-0.799148609390352</c:v>
                </c:pt>
                <c:pt idx="3">
                  <c:v>-0.799148609390352</c:v>
                </c:pt>
                <c:pt idx="4">
                  <c:v>0.0276843177761337</c:v>
                </c:pt>
                <c:pt idx="5">
                  <c:v>0.0276843177761337</c:v>
                </c:pt>
                <c:pt idx="6">
                  <c:v>-0.240147483185857</c:v>
                </c:pt>
                <c:pt idx="7">
                  <c:v>-0.240147483185857</c:v>
                </c:pt>
                <c:pt idx="8">
                  <c:v>0.429702091414783</c:v>
                </c:pt>
                <c:pt idx="9">
                  <c:v>0.429702091414783</c:v>
                </c:pt>
                <c:pt idx="10">
                  <c:v>-0.00468634971109851</c:v>
                </c:pt>
                <c:pt idx="11">
                  <c:v>-0.00468634971109851</c:v>
                </c:pt>
                <c:pt idx="12">
                  <c:v>0.0418859059670559</c:v>
                </c:pt>
                <c:pt idx="13">
                  <c:v>0.0418859059670559</c:v>
                </c:pt>
                <c:pt idx="14">
                  <c:v>0.00599591090575355</c:v>
                </c:pt>
                <c:pt idx="15">
                  <c:v>0.00599591090575355</c:v>
                </c:pt>
                <c:pt idx="16">
                  <c:v>0.038131785591929</c:v>
                </c:pt>
                <c:pt idx="17">
                  <c:v>0.038131785591929</c:v>
                </c:pt>
                <c:pt idx="18">
                  <c:v>0.0348866862613067</c:v>
                </c:pt>
                <c:pt idx="19">
                  <c:v>0.0348866862613067</c:v>
                </c:pt>
                <c:pt idx="20">
                  <c:v>0.0456471932445811</c:v>
                </c:pt>
                <c:pt idx="21">
                  <c:v>0.0456471932445811</c:v>
                </c:pt>
                <c:pt idx="22">
                  <c:v>0.0347588636721796</c:v>
                </c:pt>
                <c:pt idx="23">
                  <c:v>0.0347588636721796</c:v>
                </c:pt>
                <c:pt idx="24">
                  <c:v>0.0388479208398588</c:v>
                </c:pt>
                <c:pt idx="25">
                  <c:v>0.038847920839858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0526815"/>
        <c:axId val="5756994"/>
      </c:scatterChart>
      <c:valAx>
        <c:axId val="6052681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6994"/>
        <c:crossesAt val="-0.6"/>
        <c:crossBetween val="midCat"/>
        <c:majorUnit val="10"/>
      </c:valAx>
      <c:valAx>
        <c:axId val="5756994"/>
        <c:scaling>
          <c:orientation val="minMax"/>
          <c:max val="0.9"/>
          <c:min val="-0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2681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352</c:f>
              <c:numCache>
                <c:formatCode>General</c:formatCode>
                <c:ptCount val="350"/>
                <c:pt idx="0">
                  <c:v>4.86255933112551</c:v>
                </c:pt>
                <c:pt idx="1">
                  <c:v>6.57802997839799</c:v>
                </c:pt>
                <c:pt idx="2">
                  <c:v>8.13989784904111</c:v>
                </c:pt>
                <c:pt idx="3">
                  <c:v>9.44172422902109</c:v>
                </c:pt>
                <c:pt idx="4">
                  <c:v>10.3947918021137</c:v>
                </c:pt>
                <c:pt idx="5">
                  <c:v>10.9341505883789</c:v>
                </c:pt>
                <c:pt idx="6">
                  <c:v>11.0230441779488</c:v>
                </c:pt>
                <c:pt idx="7">
                  <c:v>10.6554146196115</c:v>
                </c:pt>
                <c:pt idx="8">
                  <c:v>9.85631526017421</c:v>
                </c:pt>
                <c:pt idx="9">
                  <c:v>8.68020340028478</c:v>
                </c:pt>
                <c:pt idx="10">
                  <c:v>7.20722911939576</c:v>
                </c:pt>
                <c:pt idx="11">
                  <c:v>5.53777318031655</c:v>
                </c:pt>
                <c:pt idx="12">
                  <c:v>3.7856062461305</c:v>
                </c:pt>
                <c:pt idx="13">
                  <c:v>2.07013559753831</c:v>
                </c:pt>
                <c:pt idx="14">
                  <c:v>0.508267724026585</c:v>
                </c:pt>
                <c:pt idx="15">
                  <c:v>-0.793558660175393</c:v>
                </c:pt>
                <c:pt idx="16">
                  <c:v>-1.74662623855567</c:v>
                </c:pt>
                <c:pt idx="17">
                  <c:v>-2.28598503081387</c:v>
                </c:pt>
                <c:pt idx="18">
                  <c:v>-2.37487862667365</c:v>
                </c:pt>
                <c:pt idx="19">
                  <c:v>-2.00724907449454</c:v>
                </c:pt>
                <c:pt idx="20">
                  <c:v>-1.20814972066407</c:v>
                </c:pt>
                <c:pt idx="21">
                  <c:v>-0.0320378654479283</c:v>
                </c:pt>
                <c:pt idx="22">
                  <c:v>1.44093641201978</c:v>
                </c:pt>
                <c:pt idx="23">
                  <c:v>3.1103923491628</c:v>
                </c:pt>
                <c:pt idx="24">
                  <c:v>4.86255928302973</c:v>
                </c:pt>
                <c:pt idx="25">
                  <c:v>6.57802993294165</c:v>
                </c:pt>
                <c:pt idx="27">
                  <c:v>0.0834726034470382</c:v>
                </c:pt>
                <c:pt idx="28">
                  <c:v>0.13100767408997</c:v>
                </c:pt>
                <c:pt idx="29">
                  <c:v>0.1752528254925</c:v>
                </c:pt>
                <c:pt idx="30">
                  <c:v>0.213192823711968</c:v>
                </c:pt>
                <c:pt idx="31">
                  <c:v>0.242242120574404</c:v>
                </c:pt>
                <c:pt idx="32">
                  <c:v>0.260421054509364</c:v>
                </c:pt>
                <c:pt idx="33">
                  <c:v>0.266490761214104</c:v>
                </c:pt>
                <c:pt idx="34">
                  <c:v>0.2600376002083</c:v>
                </c:pt>
                <c:pt idx="35">
                  <c:v>0.241501343749146</c:v>
                </c:pt>
                <c:pt idx="36">
                  <c:v>0.212145207078852</c:v>
                </c:pt>
                <c:pt idx="37">
                  <c:v>0.173969762393641</c:v>
                </c:pt>
                <c:pt idx="38">
                  <c:v>0.129576603154994</c:v>
                </c:pt>
                <c:pt idx="39">
                  <c:v>0.0819910497949874</c:v>
                </c:pt>
                <c:pt idx="40">
                  <c:v>0.0344559791288904</c:v>
                </c:pt>
                <c:pt idx="41">
                  <c:v>-0.00978917234018141</c:v>
                </c:pt>
                <c:pt idx="42">
                  <c:v>-0.0477291706650321</c:v>
                </c:pt>
                <c:pt idx="43">
                  <c:v>-0.0767784676645099</c:v>
                </c:pt>
                <c:pt idx="44">
                  <c:v>-0.0949574017588319</c:v>
                </c:pt>
                <c:pt idx="45">
                  <c:v>-0.101027108634394</c:v>
                </c:pt>
                <c:pt idx="46">
                  <c:v>-0.0945739477992314</c:v>
                </c:pt>
                <c:pt idx="47">
                  <c:v>-0.0760376914989088</c:v>
                </c:pt>
                <c:pt idx="48">
                  <c:v>-0.0466815549648108</c:v>
                </c:pt>
                <c:pt idx="49">
                  <c:v>-0.00850611038388097</c:v>
                </c:pt>
                <c:pt idx="50">
                  <c:v>0.0358870487895069</c:v>
                </c:pt>
                <c:pt idx="51">
                  <c:v>0.083472602127725</c:v>
                </c:pt>
                <c:pt idx="52">
                  <c:v>0.131007672816988</c:v>
                </c:pt>
                <c:pt idx="54">
                  <c:v>5.02433248206232</c:v>
                </c:pt>
                <c:pt idx="55">
                  <c:v>6.6043801797385</c:v>
                </c:pt>
                <c:pt idx="56">
                  <c:v>8.04394245053999</c:v>
                </c:pt>
                <c:pt idx="57">
                  <c:v>9.24491550492374</c:v>
                </c:pt>
                <c:pt idx="58">
                  <c:v>10.1254550141213</c:v>
                </c:pt>
                <c:pt idx="59">
                  <c:v>10.6255536658775</c:v>
                </c:pt>
                <c:pt idx="60">
                  <c:v>10.7111305636047</c:v>
                </c:pt>
                <c:pt idx="61">
                  <c:v>10.3763537831585</c:v>
                </c:pt>
                <c:pt idx="62">
                  <c:v>9.64403780882988</c:v>
                </c:pt>
                <c:pt idx="63">
                  <c:v>8.56408876394638</c:v>
                </c:pt>
                <c:pt idx="64">
                  <c:v>7.21010339104946</c:v>
                </c:pt>
                <c:pt idx="65">
                  <c:v>5.67435355552575</c:v>
                </c:pt>
                <c:pt idx="66">
                  <c:v>4.06149807048178</c:v>
                </c:pt>
                <c:pt idx="67">
                  <c:v>2.48145037160382</c:v>
                </c:pt>
                <c:pt idx="68">
                  <c:v>1.04188809817346</c:v>
                </c:pt>
                <c:pt idx="69">
                  <c:v>-0.159084960087075</c:v>
                </c:pt>
                <c:pt idx="70">
                  <c:v>-1.03962447414513</c:v>
                </c:pt>
                <c:pt idx="71">
                  <c:v>-1.53972313141435</c:v>
                </c:pt>
                <c:pt idx="72">
                  <c:v>-1.62530003493138</c:v>
                </c:pt>
                <c:pt idx="73">
                  <c:v>-1.2905232601573</c:v>
                </c:pt>
                <c:pt idx="74">
                  <c:v>-0.558207290996363</c:v>
                </c:pt>
                <c:pt idx="75">
                  <c:v>0.521741749575886</c:v>
                </c:pt>
                <c:pt idx="76">
                  <c:v>1.87572711931185</c:v>
                </c:pt>
                <c:pt idx="77">
                  <c:v>3.41147695304031</c:v>
                </c:pt>
                <c:pt idx="78">
                  <c:v>5.02433243777708</c:v>
                </c:pt>
                <c:pt idx="79">
                  <c:v>6.60438013785682</c:v>
                </c:pt>
                <c:pt idx="81">
                  <c:v>9.69737215977033</c:v>
                </c:pt>
                <c:pt idx="82">
                  <c:v>11.2336563997405</c:v>
                </c:pt>
                <c:pt idx="83">
                  <c:v>12.6066503230107</c:v>
                </c:pt>
                <c:pt idx="84">
                  <c:v>13.7227866629023</c:v>
                </c:pt>
                <c:pt idx="85">
                  <c:v>14.5060025725271</c:v>
                </c:pt>
                <c:pt idx="86">
                  <c:v>14.902923182091</c:v>
                </c:pt>
                <c:pt idx="87">
                  <c:v>14.8864990080559</c:v>
                </c:pt>
                <c:pt idx="88">
                  <c:v>14.4578493307376</c:v>
                </c:pt>
                <c:pt idx="89">
                  <c:v>13.6461859172018</c:v>
                </c:pt>
                <c:pt idx="90">
                  <c:v>12.5068222876181</c:v>
                </c:pt>
                <c:pt idx="91">
                  <c:v>11.1174041902788</c:v>
                </c:pt>
                <c:pt idx="92">
                  <c:v>9.57261817218046</c:v>
                </c:pt>
                <c:pt idx="93">
                  <c:v>7.97773884733763</c:v>
                </c:pt>
                <c:pt idx="94">
                  <c:v>6.44145460582869</c:v>
                </c:pt>
                <c:pt idx="95">
                  <c:v>5.06846067964483</c:v>
                </c:pt>
                <c:pt idx="96">
                  <c:v>3.95232433566312</c:v>
                </c:pt>
                <c:pt idx="97">
                  <c:v>3.16910842105057</c:v>
                </c:pt>
                <c:pt idx="98">
                  <c:v>2.77218780594125</c:v>
                </c:pt>
                <c:pt idx="99">
                  <c:v>2.78861197425105</c:v>
                </c:pt>
                <c:pt idx="100">
                  <c:v>3.21726164605444</c:v>
                </c:pt>
                <c:pt idx="101">
                  <c:v>4.02892505466145</c:v>
                </c:pt>
                <c:pt idx="102">
                  <c:v>5.16828868023842</c:v>
                </c:pt>
                <c:pt idx="103">
                  <c:v>6.55770677476613</c:v>
                </c:pt>
                <c:pt idx="104">
                  <c:v>8.10249279143962</c:v>
                </c:pt>
                <c:pt idx="105">
                  <c:v>9.69737211634142</c:v>
                </c:pt>
                <c:pt idx="106">
                  <c:v>11.2336563593891</c:v>
                </c:pt>
                <c:pt idx="108">
                  <c:v>10.3582330755031</c:v>
                </c:pt>
                <c:pt idx="109">
                  <c:v>11.4343020371117</c:v>
                </c:pt>
                <c:pt idx="110">
                  <c:v>12.3861955477249</c:v>
                </c:pt>
                <c:pt idx="111">
                  <c:v>13.1490436378202</c:v>
                </c:pt>
                <c:pt idx="112">
                  <c:v>13.6708594708418</c:v>
                </c:pt>
                <c:pt idx="113">
                  <c:v>13.9160821601916</c:v>
                </c:pt>
                <c:pt idx="114">
                  <c:v>13.868000184878</c:v>
                </c:pt>
                <c:pt idx="115">
                  <c:v>13.5298902520519</c:v>
                </c:pt>
                <c:pt idx="116">
                  <c:v>12.9247939948301</c:v>
                </c:pt>
                <c:pt idx="117">
                  <c:v>12.0939477230795</c:v>
                </c:pt>
                <c:pt idx="118">
                  <c:v>11.0939722370531</c:v>
                </c:pt>
                <c:pt idx="119">
                  <c:v>9.99301421343096</c:v>
                </c:pt>
                <c:pt idx="120">
                  <c:v>8.86610212193335</c:v>
                </c:pt>
                <c:pt idx="121">
                  <c:v>7.79003315911104</c:v>
                </c:pt>
                <c:pt idx="122">
                  <c:v>6.83813964632569</c:v>
                </c:pt>
                <c:pt idx="123">
                  <c:v>6.07529155324782</c:v>
                </c:pt>
                <c:pt idx="124">
                  <c:v>5.55347571663647</c:v>
                </c:pt>
                <c:pt idx="125">
                  <c:v>5.30825302333446</c:v>
                </c:pt>
                <c:pt idx="126">
                  <c:v>5.35633499460269</c:v>
                </c:pt>
                <c:pt idx="127">
                  <c:v>5.69444492356589</c:v>
                </c:pt>
                <c:pt idx="128">
                  <c:v>6.29954117737065</c:v>
                </c:pt>
                <c:pt idx="129">
                  <c:v>7.13038744638272</c:v>
                </c:pt>
                <c:pt idx="130">
                  <c:v>8.13036293053595</c:v>
                </c:pt>
                <c:pt idx="131">
                  <c:v>9.23132095327778</c:v>
                </c:pt>
                <c:pt idx="132">
                  <c:v>10.358233044948</c:v>
                </c:pt>
                <c:pt idx="133">
                  <c:v>11.434302008984</c:v>
                </c:pt>
                <c:pt idx="135">
                  <c:v>14.3434862800307</c:v>
                </c:pt>
                <c:pt idx="136">
                  <c:v>15.8855370303665</c:v>
                </c:pt>
                <c:pt idx="137">
                  <c:v>17.2278227986365</c:v>
                </c:pt>
                <c:pt idx="138">
                  <c:v>18.2788690281732</c:v>
                </c:pt>
                <c:pt idx="139">
                  <c:v>18.9670486555325</c:v>
                </c:pt>
                <c:pt idx="140">
                  <c:v>19.2454633764868</c:v>
                </c:pt>
                <c:pt idx="141">
                  <c:v>19.0951396879485</c:v>
                </c:pt>
                <c:pt idx="142">
                  <c:v>18.5263219008464</c:v>
                </c:pt>
                <c:pt idx="143">
                  <c:v>17.5777740072676</c:v>
                </c:pt>
                <c:pt idx="144">
                  <c:v>16.3141379784633</c:v>
                </c:pt>
                <c:pt idx="145">
                  <c:v>14.8215285213433</c:v>
                </c:pt>
                <c:pt idx="146">
                  <c:v>13.2016645035256</c:v>
                </c:pt>
                <c:pt idx="147">
                  <c:v>11.5649369806217</c:v>
                </c:pt>
                <c:pt idx="148">
                  <c:v>10.022886228244</c:v>
                </c:pt>
                <c:pt idx="149">
                  <c:v>8.68060045656885</c:v>
                </c:pt>
                <c:pt idx="150">
                  <c:v>7.62955422249594</c:v>
                </c:pt>
                <c:pt idx="151">
                  <c:v>6.94137458977857</c:v>
                </c:pt>
                <c:pt idx="152">
                  <c:v>6.66295986300924</c:v>
                </c:pt>
                <c:pt idx="153">
                  <c:v>6.81328354567208</c:v>
                </c:pt>
                <c:pt idx="154">
                  <c:v>7.38210132723852</c:v>
                </c:pt>
                <c:pt idx="155">
                  <c:v>8.33064921599872</c:v>
                </c:pt>
                <c:pt idx="156">
                  <c:v>9.59428524103007</c:v>
                </c:pt>
                <c:pt idx="157">
                  <c:v>11.0868946956796</c:v>
                </c:pt>
                <c:pt idx="158">
                  <c:v>12.7067587124979</c:v>
                </c:pt>
                <c:pt idx="159">
                  <c:v>14.3434862359414</c:v>
                </c:pt>
                <c:pt idx="160">
                  <c:v>15.885536990361</c:v>
                </c:pt>
                <c:pt idx="162">
                  <c:v>62.2786239020781</c:v>
                </c:pt>
                <c:pt idx="163">
                  <c:v>64.2184112128417</c:v>
                </c:pt>
                <c:pt idx="164">
                  <c:v>65.4534132481706</c:v>
                </c:pt>
                <c:pt idx="165">
                  <c:v>65.8994666604855</c:v>
                </c:pt>
                <c:pt idx="166">
                  <c:v>65.5261736469445</c:v>
                </c:pt>
                <c:pt idx="167">
                  <c:v>64.3589735094667</c:v>
                </c:pt>
                <c:pt idx="168">
                  <c:v>62.477409008351</c:v>
                </c:pt>
                <c:pt idx="169">
                  <c:v>60.0097056546247</c:v>
                </c:pt>
                <c:pt idx="170">
                  <c:v>57.1240333533896</c:v>
                </c:pt>
                <c:pt idx="171">
                  <c:v>54.017045902729</c:v>
                </c:pt>
                <c:pt idx="172">
                  <c:v>50.9004793623847</c:v>
                </c:pt>
                <c:pt idx="173">
                  <c:v>47.986722591229</c:v>
                </c:pt>
                <c:pt idx="174">
                  <c:v>45.4743432975542</c:v>
                </c:pt>
                <c:pt idx="175">
                  <c:v>43.534555977932</c:v>
                </c:pt>
                <c:pt idx="176">
                  <c:v>42.2995539322442</c:v>
                </c:pt>
                <c:pt idx="177">
                  <c:v>41.8535005087758</c:v>
                </c:pt>
                <c:pt idx="178">
                  <c:v>42.2267935111289</c:v>
                </c:pt>
                <c:pt idx="179">
                  <c:v>43.393993638147</c:v>
                </c:pt>
                <c:pt idx="180">
                  <c:v>45.2755581302438</c:v>
                </c:pt>
                <c:pt idx="181">
                  <c:v>47.7432614770066</c:v>
                </c:pt>
                <c:pt idx="182">
                  <c:v>50.6289337738084</c:v>
                </c:pt>
                <c:pt idx="183">
                  <c:v>53.7359212228677</c:v>
                </c:pt>
                <c:pt idx="184">
                  <c:v>56.852487764552</c:v>
                </c:pt>
                <c:pt idx="185">
                  <c:v>59.7662445398977</c:v>
                </c:pt>
                <c:pt idx="186">
                  <c:v>62.278623840327</c:v>
                </c:pt>
                <c:pt idx="187">
                  <c:v>64.2184111688078</c:v>
                </c:pt>
                <c:pt idx="189">
                  <c:v>63.8170418917569</c:v>
                </c:pt>
                <c:pt idx="190">
                  <c:v>67.5941933047657</c:v>
                </c:pt>
                <c:pt idx="191">
                  <c:v>70.1524952325831</c:v>
                </c:pt>
                <c:pt idx="192">
                  <c:v>71.3176036270183</c:v>
                </c:pt>
                <c:pt idx="193">
                  <c:v>71.0101182766037</c:v>
                </c:pt>
                <c:pt idx="194">
                  <c:v>69.2509937997789</c:v>
                </c:pt>
                <c:pt idx="195">
                  <c:v>66.1601116222764</c:v>
                </c:pt>
                <c:pt idx="196">
                  <c:v>61.94811025609</c:v>
                </c:pt>
                <c:pt idx="197">
                  <c:v>56.9020306330118</c:v>
                </c:pt>
                <c:pt idx="198">
                  <c:v>51.3657547395324</c:v>
                </c:pt>
                <c:pt idx="199">
                  <c:v>45.7165706278064</c:v>
                </c:pt>
                <c:pt idx="200">
                  <c:v>40.3394608584551</c:v>
                </c:pt>
                <c:pt idx="201">
                  <c:v>35.6008665753332</c:v>
                </c:pt>
                <c:pt idx="202">
                  <c:v>31.8237151472042</c:v>
                </c:pt>
                <c:pt idx="203">
                  <c:v>29.2654132012725</c:v>
                </c:pt>
                <c:pt idx="204">
                  <c:v>28.1003047869632</c:v>
                </c:pt>
                <c:pt idx="205">
                  <c:v>28.4077901170983</c:v>
                </c:pt>
                <c:pt idx="206">
                  <c:v>30.1669145746204</c:v>
                </c:pt>
                <c:pt idx="207">
                  <c:v>33.2577967351124</c:v>
                </c:pt>
                <c:pt idx="208">
                  <c:v>37.4697980877396</c:v>
                </c:pt>
                <c:pt idx="209">
                  <c:v>42.515877701634</c:v>
                </c:pt>
                <c:pt idx="210">
                  <c:v>48.0521535909309</c:v>
                </c:pt>
                <c:pt idx="211">
                  <c:v>53.7013377037607</c:v>
                </c:pt>
                <c:pt idx="212">
                  <c:v>59.0784474794268</c:v>
                </c:pt>
                <c:pt idx="213">
                  <c:v>63.8170417736444</c:v>
                </c:pt>
                <c:pt idx="214">
                  <c:v>67.5941932168936</c:v>
                </c:pt>
                <c:pt idx="216">
                  <c:v>55.2734125107795</c:v>
                </c:pt>
                <c:pt idx="217">
                  <c:v>56.0970648518844</c:v>
                </c:pt>
                <c:pt idx="218">
                  <c:v>56.6453183217379</c:v>
                </c:pt>
                <c:pt idx="219">
                  <c:v>56.8808103524862</c:v>
                </c:pt>
                <c:pt idx="220">
                  <c:v>56.7874925514392</c:v>
                </c:pt>
                <c:pt idx="221">
                  <c:v>56.3717243725088</c:v>
                </c:pt>
                <c:pt idx="222">
                  <c:v>55.6618397299354</c:v>
                </c:pt>
                <c:pt idx="223">
                  <c:v>54.7062160888606</c:v>
                </c:pt>
                <c:pt idx="224">
                  <c:v>53.5699776210329</c:v>
                </c:pt>
                <c:pt idx="225">
                  <c:v>52.3305571001359</c:v>
                </c:pt>
                <c:pt idx="226">
                  <c:v>51.0724189862377</c:v>
                </c:pt>
                <c:pt idx="227">
                  <c:v>49.881303312434</c:v>
                </c:pt>
                <c:pt idx="228">
                  <c:v>48.8383826432984</c:v>
                </c:pt>
                <c:pt idx="229">
                  <c:v>48.0147302987631</c:v>
                </c:pt>
                <c:pt idx="230">
                  <c:v>47.4664768248307</c:v>
                </c:pt>
                <c:pt idx="231">
                  <c:v>47.2309847896331</c:v>
                </c:pt>
                <c:pt idx="232">
                  <c:v>47.3243025861637</c:v>
                </c:pt>
                <c:pt idx="233">
                  <c:v>47.7400707608182</c:v>
                </c:pt>
                <c:pt idx="234">
                  <c:v>48.4499553996477</c:v>
                </c:pt>
                <c:pt idx="235">
                  <c:v>49.4055790377658</c:v>
                </c:pt>
                <c:pt idx="236">
                  <c:v>50.5418175036254</c:v>
                </c:pt>
                <c:pt idx="237">
                  <c:v>51.781238023677</c:v>
                </c:pt>
                <c:pt idx="238">
                  <c:v>53.0393761379102</c:v>
                </c:pt>
                <c:pt idx="239">
                  <c:v>54.2304918132064</c:v>
                </c:pt>
                <c:pt idx="240">
                  <c:v>55.2734124848903</c:v>
                </c:pt>
                <c:pt idx="241">
                  <c:v>56.0970648328562</c:v>
                </c:pt>
                <c:pt idx="243">
                  <c:v>74.2541383451987</c:v>
                </c:pt>
                <c:pt idx="244">
                  <c:v>75.2036104215909</c:v>
                </c:pt>
                <c:pt idx="245">
                  <c:v>75.7102880161039</c:v>
                </c:pt>
                <c:pt idx="246">
                  <c:v>75.7396418880745</c:v>
                </c:pt>
                <c:pt idx="247">
                  <c:v>75.2896716196421</c:v>
                </c:pt>
                <c:pt idx="248">
                  <c:v>74.3910419409196</c:v>
                </c:pt>
                <c:pt idx="249">
                  <c:v>73.1049929793171</c:v>
                </c:pt>
                <c:pt idx="250">
                  <c:v>71.5191668460721</c:v>
                </c:pt>
                <c:pt idx="251">
                  <c:v>69.7416349712182</c:v>
                </c:pt>
                <c:pt idx="252">
                  <c:v>67.8935332142412</c:v>
                </c:pt>
                <c:pt idx="253">
                  <c:v>66.1008066554601</c:v>
                </c:pt>
                <c:pt idx="254">
                  <c:v>64.4856266469578</c:v>
                </c:pt>
                <c:pt idx="255">
                  <c:v>63.1580650368523</c:v>
                </c:pt>
                <c:pt idx="256">
                  <c:v>62.2085929547674</c:v>
                </c:pt>
                <c:pt idx="257">
                  <c:v>61.7019153538734</c:v>
                </c:pt>
                <c:pt idx="258">
                  <c:v>61.6725614752684</c:v>
                </c:pt>
                <c:pt idx="259">
                  <c:v>62.1225317372653</c:v>
                </c:pt>
                <c:pt idx="260">
                  <c:v>63.0211614101896</c:v>
                </c:pt>
                <c:pt idx="261">
                  <c:v>64.3072103670265</c:v>
                </c:pt>
                <c:pt idx="262">
                  <c:v>65.8930364968631</c:v>
                </c:pt>
                <c:pt idx="263">
                  <c:v>67.6705683698981</c:v>
                </c:pt>
                <c:pt idx="264">
                  <c:v>69.5186701267698</c:v>
                </c:pt>
                <c:pt idx="265">
                  <c:v>71.3113966871661</c:v>
                </c:pt>
                <c:pt idx="266">
                  <c:v>72.9265766988943</c:v>
                </c:pt>
                <c:pt idx="267">
                  <c:v>74.2541383136165</c:v>
                </c:pt>
                <c:pt idx="268">
                  <c:v>75.2036104013942</c:v>
                </c:pt>
                <c:pt idx="270">
                  <c:v>89.3323565710942</c:v>
                </c:pt>
                <c:pt idx="271">
                  <c:v>90.1584904225179</c:v>
                </c:pt>
                <c:pt idx="272">
                  <c:v>90.5627827790876</c:v>
                </c:pt>
                <c:pt idx="273">
                  <c:v>90.5176817848902</c:v>
                </c:pt>
                <c:pt idx="274">
                  <c:v>90.0262609981405</c:v>
                </c:pt>
                <c:pt idx="275">
                  <c:v>89.1220099332681</c:v>
                </c:pt>
                <c:pt idx="276">
                  <c:v>87.8665518058584</c:v>
                </c:pt>
                <c:pt idx="277">
                  <c:v>86.3454440123575</c:v>
                </c:pt>
                <c:pt idx="278">
                  <c:v>84.6623475349074</c:v>
                </c:pt>
                <c:pt idx="279">
                  <c:v>82.9319626167371</c:v>
                </c:pt>
                <c:pt idx="280">
                  <c:v>81.2722121301559</c:v>
                </c:pt>
                <c:pt idx="281">
                  <c:v>79.7962053276998</c:v>
                </c:pt>
                <c:pt idx="282">
                  <c:v>78.604529633511</c:v>
                </c:pt>
                <c:pt idx="283">
                  <c:v>77.7783957766268</c:v>
                </c:pt>
                <c:pt idx="284">
                  <c:v>77.3741034140153</c:v>
                </c:pt>
                <c:pt idx="285">
                  <c:v>77.4192044020009</c:v>
                </c:pt>
                <c:pt idx="286">
                  <c:v>77.9106251827925</c:v>
                </c:pt>
                <c:pt idx="287">
                  <c:v>78.8148762423663</c:v>
                </c:pt>
                <c:pt idx="288">
                  <c:v>80.0703343654981</c:v>
                </c:pt>
                <c:pt idx="289">
                  <c:v>81.5914421560333</c:v>
                </c:pt>
                <c:pt idx="290">
                  <c:v>83.2745386320322</c:v>
                </c:pt>
                <c:pt idx="291">
                  <c:v>85.0049235503643</c:v>
                </c:pt>
                <c:pt idx="292">
                  <c:v>86.6646740387096</c:v>
                </c:pt>
                <c:pt idx="293">
                  <c:v>88.1406808444118</c:v>
                </c:pt>
                <c:pt idx="294">
                  <c:v>89.3323565431074</c:v>
                </c:pt>
                <c:pt idx="295">
                  <c:v>90.1584904054521</c:v>
                </c:pt>
                <c:pt idx="297">
                  <c:v>85.6603249460134</c:v>
                </c:pt>
                <c:pt idx="298">
                  <c:v>86.2818542211628</c:v>
                </c:pt>
                <c:pt idx="299">
                  <c:v>86.5459961360275</c:v>
                </c:pt>
                <c:pt idx="300">
                  <c:v>86.4347498556654</c:v>
                </c:pt>
                <c:pt idx="301">
                  <c:v>85.955696630223</c:v>
                </c:pt>
                <c:pt idx="302">
                  <c:v>85.1414831452669</c:v>
                </c:pt>
                <c:pt idx="303">
                  <c:v>84.0475967041195</c:v>
                </c:pt>
                <c:pt idx="304">
                  <c:v>82.7485838598428</c:v>
                </c:pt>
                <c:pt idx="305">
                  <c:v>81.3329701908529</c:v>
                </c:pt>
                <c:pt idx="306">
                  <c:v>79.8972274290599</c:v>
                </c:pt>
                <c:pt idx="307">
                  <c:v>78.5391990707808</c:v>
                </c:pt>
                <c:pt idx="308">
                  <c:v>77.3514325041738</c:v>
                </c:pt>
                <c:pt idx="309">
                  <c:v>76.4148720576924</c:v>
                </c:pt>
                <c:pt idx="310">
                  <c:v>75.7933427778798</c:v>
                </c:pt>
                <c:pt idx="311">
                  <c:v>75.5292008579334</c:v>
                </c:pt>
                <c:pt idx="312">
                  <c:v>75.6404471331414</c:v>
                </c:pt>
                <c:pt idx="313">
                  <c:v>76.1195003537088</c:v>
                </c:pt>
                <c:pt idx="314">
                  <c:v>76.933713834401</c:v>
                </c:pt>
                <c:pt idx="315">
                  <c:v>78.0276002721864</c:v>
                </c:pt>
                <c:pt idx="316">
                  <c:v>79.3266131142319</c:v>
                </c:pt>
                <c:pt idx="317">
                  <c:v>80.7422267822736</c:v>
                </c:pt>
                <c:pt idx="318">
                  <c:v>82.1779695444659</c:v>
                </c:pt>
                <c:pt idx="319">
                  <c:v>83.5359979044648</c:v>
                </c:pt>
                <c:pt idx="320">
                  <c:v>84.7237644739946</c:v>
                </c:pt>
                <c:pt idx="321">
                  <c:v>85.6603249244029</c:v>
                </c:pt>
                <c:pt idx="322">
                  <c:v>86.2818542088786</c:v>
                </c:pt>
                <c:pt idx="324">
                  <c:v>90.0045254179374</c:v>
                </c:pt>
                <c:pt idx="325">
                  <c:v>90.2190725366988</c:v>
                </c:pt>
                <c:pt idx="326">
                  <c:v>90.2695277614046</c:v>
                </c:pt>
                <c:pt idx="327">
                  <c:v>90.1524526518803</c:v>
                </c:pt>
                <c:pt idx="328">
                  <c:v>89.8758256833459</c:v>
                </c:pt>
                <c:pt idx="329">
                  <c:v>89.4584985265167</c:v>
                </c:pt>
                <c:pt idx="330">
                  <c:v>88.9289113374001</c:v>
                </c:pt>
                <c:pt idx="331">
                  <c:v>88.3231546076683</c:v>
                </c:pt>
                <c:pt idx="332">
                  <c:v>87.6825096572982</c:v>
                </c:pt>
                <c:pt idx="333">
                  <c:v>87.0506353808427</c:v>
                </c:pt>
                <c:pt idx="334">
                  <c:v>86.4705929659227</c:v>
                </c:pt>
                <c:pt idx="335">
                  <c:v>85.9819113444597</c:v>
                </c:pt>
                <c:pt idx="336">
                  <c:v>85.6178933612962</c:v>
                </c:pt>
                <c:pt idx="337">
                  <c:v>85.4033462403603</c:v>
                </c:pt>
                <c:pt idx="338">
                  <c:v>85.3528910133547</c:v>
                </c:pt>
                <c:pt idx="339">
                  <c:v>85.4699661206107</c:v>
                </c:pt>
                <c:pt idx="340">
                  <c:v>85.7465930870628</c:v>
                </c:pt>
                <c:pt idx="341">
                  <c:v>86.1639202421378</c:v>
                </c:pt>
                <c:pt idx="342">
                  <c:v>86.6935074299476</c:v>
                </c:pt>
                <c:pt idx="343">
                  <c:v>87.2992641589093</c:v>
                </c:pt>
                <c:pt idx="344">
                  <c:v>87.9399091090982</c:v>
                </c:pt>
                <c:pt idx="345">
                  <c:v>88.571783385974</c:v>
                </c:pt>
                <c:pt idx="346">
                  <c:v>89.1518258018871</c:v>
                </c:pt>
                <c:pt idx="347">
                  <c:v>89.6405074248482</c:v>
                </c:pt>
                <c:pt idx="348">
                  <c:v>90.0045254099128</c:v>
                </c:pt>
                <c:pt idx="349">
                  <c:v>90.2190725330232</c:v>
                </c:pt>
              </c:numCache>
            </c:numRef>
          </c:xVal>
          <c:yVal>
            <c:numRef>
              <c:f>'Hidden Data'!$L$3:$L$352</c:f>
              <c:numCache>
                <c:formatCode>General</c:formatCode>
                <c:ptCount val="350"/>
                <c:pt idx="0">
                  <c:v>281.990222100306</c:v>
                </c:pt>
                <c:pt idx="1">
                  <c:v>280.680382976727</c:v>
                </c:pt>
                <c:pt idx="2">
                  <c:v>276.889639134076</c:v>
                </c:pt>
                <c:pt idx="3">
                  <c:v>270.87632350014</c:v>
                </c:pt>
                <c:pt idx="4">
                  <c:v>263.050233596968</c:v>
                </c:pt>
                <c:pt idx="5">
                  <c:v>253.944704517025</c:v>
                </c:pt>
                <c:pt idx="6">
                  <c:v>244.180263018099</c:v>
                </c:pt>
                <c:pt idx="7">
                  <c:v>234.422339650329</c:v>
                </c:pt>
                <c:pt idx="8">
                  <c:v>225.335920763985</c:v>
                </c:pt>
                <c:pt idx="9">
                  <c:v>217.540230788748</c:v>
                </c:pt>
                <c:pt idx="10">
                  <c:v>211.566533112237</c:v>
                </c:pt>
                <c:pt idx="11">
                  <c:v>207.821925358178</c:v>
                </c:pt>
                <c:pt idx="12">
                  <c:v>206.561596356174</c:v>
                </c:pt>
                <c:pt idx="13">
                  <c:v>207.871435444724</c:v>
                </c:pt>
                <c:pt idx="14">
                  <c:v>211.662179254757</c:v>
                </c:pt>
                <c:pt idx="15">
                  <c:v>217.675494860708</c:v>
                </c:pt>
                <c:pt idx="16">
                  <c:v>225.501584742435</c:v>
                </c:pt>
                <c:pt idx="17">
                  <c:v>234.607113808936</c:v>
                </c:pt>
                <c:pt idx="18">
                  <c:v>244.371555303338</c:v>
                </c:pt>
                <c:pt idx="19">
                  <c:v>254.12947867581</c:v>
                </c:pt>
                <c:pt idx="20">
                  <c:v>263.215897575762</c:v>
                </c:pt>
                <c:pt idx="21">
                  <c:v>271.011587572585</c:v>
                </c:pt>
                <c:pt idx="22">
                  <c:v>276.985285277191</c:v>
                </c:pt>
                <c:pt idx="23">
                  <c:v>280.729893063936</c:v>
                </c:pt>
                <c:pt idx="24">
                  <c:v>281.990222100993</c:v>
                </c:pt>
                <c:pt idx="25">
                  <c:v>280.680383047472</c:v>
                </c:pt>
                <c:pt idx="27">
                  <c:v>294.20508063564</c:v>
                </c:pt>
                <c:pt idx="28">
                  <c:v>294.113574075492</c:v>
                </c:pt>
                <c:pt idx="29">
                  <c:v>293.845316657928</c:v>
                </c:pt>
                <c:pt idx="30">
                  <c:v>293.418589682597</c:v>
                </c:pt>
                <c:pt idx="31">
                  <c:v>292.862473887603</c:v>
                </c:pt>
                <c:pt idx="32">
                  <c:v>292.214867645264</c:v>
                </c:pt>
                <c:pt idx="33">
                  <c:v>291.519904250674</c:v>
                </c:pt>
                <c:pt idx="34">
                  <c:v>290.824944310587</c:v>
                </c:pt>
                <c:pt idx="35">
                  <c:v>290.177348196335</c:v>
                </c:pt>
                <c:pt idx="36">
                  <c:v>289.621248512803</c:v>
                </c:pt>
                <c:pt idx="37">
                  <c:v>289.194542534337</c:v>
                </c:pt>
                <c:pt idx="38">
                  <c:v>288.92630956814</c:v>
                </c:pt>
                <c:pt idx="39">
                  <c:v>288.83482924754</c:v>
                </c:pt>
                <c:pt idx="40">
                  <c:v>288.926335805194</c:v>
                </c:pt>
                <c:pt idx="41">
                  <c:v>289.194593220433</c:v>
                </c:pt>
                <c:pt idx="42">
                  <c:v>289.621320193767</c:v>
                </c:pt>
                <c:pt idx="43">
                  <c:v>290.177435987229</c:v>
                </c:pt>
                <c:pt idx="44">
                  <c:v>290.825042228606</c:v>
                </c:pt>
                <c:pt idx="45">
                  <c:v>291.520005622867</c:v>
                </c:pt>
                <c:pt idx="46">
                  <c:v>292.214965563283</c:v>
                </c:pt>
                <c:pt idx="47">
                  <c:v>292.862561678497</c:v>
                </c:pt>
                <c:pt idx="48">
                  <c:v>293.418661363562</c:v>
                </c:pt>
                <c:pt idx="49">
                  <c:v>293.845367344024</c:v>
                </c:pt>
                <c:pt idx="50">
                  <c:v>294.113600312546</c:v>
                </c:pt>
                <c:pt idx="51">
                  <c:v>294.205080635641</c:v>
                </c:pt>
                <c:pt idx="52">
                  <c:v>294.113574080482</c:v>
                </c:pt>
                <c:pt idx="54">
                  <c:v>335.884861934226</c:v>
                </c:pt>
                <c:pt idx="55">
                  <c:v>334.613518534366</c:v>
                </c:pt>
                <c:pt idx="56">
                  <c:v>330.928015728961</c:v>
                </c:pt>
                <c:pt idx="57">
                  <c:v>325.07951444305</c:v>
                </c:pt>
                <c:pt idx="58">
                  <c:v>317.466580373255</c:v>
                </c:pt>
                <c:pt idx="59">
                  <c:v>308.608022394287</c:v>
                </c:pt>
                <c:pt idx="60">
                  <c:v>299.10753659158</c:v>
                </c:pt>
                <c:pt idx="61">
                  <c:v>289.612565370823</c:v>
                </c:pt>
                <c:pt idx="62">
                  <c:v>280.770175328058</c:v>
                </c:pt>
                <c:pt idx="63">
                  <c:v>273.18296073059</c:v>
                </c:pt>
                <c:pt idx="64">
                  <c:v>267.367977713597</c:v>
                </c:pt>
                <c:pt idx="65">
                  <c:v>263.721507759072</c:v>
                </c:pt>
                <c:pt idx="66">
                  <c:v>262.492051767776</c:v>
                </c:pt>
                <c:pt idx="67">
                  <c:v>263.763395133552</c:v>
                </c:pt>
                <c:pt idx="68">
                  <c:v>267.448897907214</c:v>
                </c:pt>
                <c:pt idx="69">
                  <c:v>273.297399165888</c:v>
                </c:pt>
                <c:pt idx="70">
                  <c:v>280.910333214809</c:v>
                </c:pt>
                <c:pt idx="71">
                  <c:v>289.768891180687</c:v>
                </c:pt>
                <c:pt idx="72">
                  <c:v>299.269376978981</c:v>
                </c:pt>
                <c:pt idx="73">
                  <c:v>308.764348204302</c:v>
                </c:pt>
                <c:pt idx="74">
                  <c:v>317.606738260296</c:v>
                </c:pt>
                <c:pt idx="75">
                  <c:v>325.193952878759</c:v>
                </c:pt>
                <c:pt idx="76">
                  <c:v>331.008935923081</c:v>
                </c:pt>
                <c:pt idx="77">
                  <c:v>334.655405909406</c:v>
                </c:pt>
                <c:pt idx="78">
                  <c:v>335.884861934807</c:v>
                </c:pt>
                <c:pt idx="79">
                  <c:v>334.613518603116</c:v>
                </c:pt>
                <c:pt idx="81">
                  <c:v>293.076549731056</c:v>
                </c:pt>
                <c:pt idx="82">
                  <c:v>291.95819245915</c:v>
                </c:pt>
                <c:pt idx="83">
                  <c:v>288.764613128264</c:v>
                </c:pt>
                <c:pt idx="84">
                  <c:v>283.713448891665</c:v>
                </c:pt>
                <c:pt idx="85">
                  <c:v>277.148928243851</c:v>
                </c:pt>
                <c:pt idx="86">
                  <c:v>269.51841241757</c:v>
                </c:pt>
                <c:pt idx="87">
                  <c:v>261.341908455179</c:v>
                </c:pt>
                <c:pt idx="88">
                  <c:v>253.176631588137</c:v>
                </c:pt>
                <c:pt idx="89">
                  <c:v>245.579031939909</c:v>
                </c:pt>
                <c:pt idx="90">
                  <c:v>239.06687336972</c:v>
                </c:pt>
                <c:pt idx="91">
                  <c:v>234.083948721269</c:v>
                </c:pt>
                <c:pt idx="92">
                  <c:v>230.969836073902</c:v>
                </c:pt>
                <c:pt idx="93">
                  <c:v>229.936757057743</c:v>
                </c:pt>
                <c:pt idx="94">
                  <c:v>231.055114300337</c:v>
                </c:pt>
                <c:pt idx="95">
                  <c:v>234.248693603949</c:v>
                </c:pt>
                <c:pt idx="96">
                  <c:v>239.299857817171</c:v>
                </c:pt>
                <c:pt idx="97">
                  <c:v>245.864378447098</c:v>
                </c:pt>
                <c:pt idx="98">
                  <c:v>253.494894262199</c:v>
                </c:pt>
                <c:pt idx="99">
                  <c:v>261.671398220882</c:v>
                </c:pt>
                <c:pt idx="100">
                  <c:v>269.836675091939</c:v>
                </c:pt>
                <c:pt idx="101">
                  <c:v>277.434274751631</c:v>
                </c:pt>
                <c:pt idx="102">
                  <c:v>283.946433339952</c:v>
                </c:pt>
                <c:pt idx="103">
                  <c:v>288.929358011969</c:v>
                </c:pt>
                <c:pt idx="104">
                  <c:v>292.043470686727</c:v>
                </c:pt>
                <c:pt idx="105">
                  <c:v>293.076549732239</c:v>
                </c:pt>
                <c:pt idx="106">
                  <c:v>291.958192518956</c:v>
                </c:pt>
                <c:pt idx="108">
                  <c:v>323.123634432479</c:v>
                </c:pt>
                <c:pt idx="109">
                  <c:v>322.174995604814</c:v>
                </c:pt>
                <c:pt idx="110">
                  <c:v>319.454723636833</c:v>
                </c:pt>
                <c:pt idx="111">
                  <c:v>315.14820056727</c:v>
                </c:pt>
                <c:pt idx="112">
                  <c:v>309.548908825783</c:v>
                </c:pt>
                <c:pt idx="113">
                  <c:v>303.038430890421</c:v>
                </c:pt>
                <c:pt idx="114">
                  <c:v>296.060445072397</c:v>
                </c:pt>
                <c:pt idx="115">
                  <c:v>289.090489572461</c:v>
                </c:pt>
                <c:pt idx="116">
                  <c:v>282.603555338459</c:v>
                </c:pt>
                <c:pt idx="117">
                  <c:v>277.041716217269</c:v>
                </c:pt>
                <c:pt idx="118">
                  <c:v>272.784002352763</c:v>
                </c:pt>
                <c:pt idx="119">
                  <c:v>270.120569907945</c:v>
                </c:pt>
                <c:pt idx="120">
                  <c:v>269.232927401985</c:v>
                </c:pt>
                <c:pt idx="121">
                  <c:v>270.181566204629</c:v>
                </c:pt>
                <c:pt idx="122">
                  <c:v>272.901838149324</c:v>
                </c:pt>
                <c:pt idx="123">
                  <c:v>277.208361198921</c:v>
                </c:pt>
                <c:pt idx="124">
                  <c:v>282.807652925123</c:v>
                </c:pt>
                <c:pt idx="125">
                  <c:v>289.318130850924</c:v>
                </c:pt>
                <c:pt idx="126">
                  <c:v>296.296116665762</c:v>
                </c:pt>
                <c:pt idx="127">
                  <c:v>303.266072169103</c:v>
                </c:pt>
                <c:pt idx="128">
                  <c:v>309.75300641287</c:v>
                </c:pt>
                <c:pt idx="129">
                  <c:v>315.31484554952</c:v>
                </c:pt>
                <c:pt idx="130">
                  <c:v>319.572559434126</c:v>
                </c:pt>
                <c:pt idx="131">
                  <c:v>322.235991902316</c:v>
                </c:pt>
                <c:pt idx="132">
                  <c:v>323.123634433325</c:v>
                </c:pt>
                <c:pt idx="133">
                  <c:v>322.174995655702</c:v>
                </c:pt>
                <c:pt idx="135">
                  <c:v>356.216698432791</c:v>
                </c:pt>
                <c:pt idx="136">
                  <c:v>354.840199674779</c:v>
                </c:pt>
                <c:pt idx="137">
                  <c:v>350.918553377922</c:v>
                </c:pt>
                <c:pt idx="138">
                  <c:v>344.719013255917</c:v>
                </c:pt>
                <c:pt idx="139">
                  <c:v>336.664067721894</c:v>
                </c:pt>
                <c:pt idx="140">
                  <c:v>327.302648001323</c:v>
                </c:pt>
                <c:pt idx="141">
                  <c:v>317.272719376232</c:v>
                </c:pt>
                <c:pt idx="142">
                  <c:v>307.257804905629</c:v>
                </c:pt>
                <c:pt idx="143">
                  <c:v>297.940404458705</c:v>
                </c:pt>
                <c:pt idx="144">
                  <c:v>289.955483476744</c:v>
                </c:pt>
                <c:pt idx="145">
                  <c:v>283.847201127722</c:v>
                </c:pt>
                <c:pt idx="146">
                  <c:v>280.031826758368</c:v>
                </c:pt>
                <c:pt idx="147">
                  <c:v>278.769371826156</c:v>
                </c:pt>
                <c:pt idx="148">
                  <c:v>280.145870548217</c:v>
                </c:pt>
                <c:pt idx="149">
                  <c:v>284.067516811626</c:v>
                </c:pt>
                <c:pt idx="150">
                  <c:v>290.267056904967</c:v>
                </c:pt>
                <c:pt idx="151">
                  <c:v>298.322002417062</c:v>
                </c:pt>
                <c:pt idx="152">
                  <c:v>307.683422123938</c:v>
                </c:pt>
                <c:pt idx="153">
                  <c:v>317.713350744496</c:v>
                </c:pt>
                <c:pt idx="154">
                  <c:v>327.728265220041</c:v>
                </c:pt>
                <c:pt idx="155">
                  <c:v>337.045665681042</c:v>
                </c:pt>
                <c:pt idx="156">
                  <c:v>345.030586685259</c:v>
                </c:pt>
                <c:pt idx="157">
                  <c:v>351.138869063196</c:v>
                </c:pt>
                <c:pt idx="158">
                  <c:v>354.954243466156</c:v>
                </c:pt>
                <c:pt idx="159">
                  <c:v>356.216698434373</c:v>
                </c:pt>
                <c:pt idx="160">
                  <c:v>354.840199748264</c:v>
                </c:pt>
                <c:pt idx="162">
                  <c:v>457.988233755032</c:v>
                </c:pt>
                <c:pt idx="163">
                  <c:v>455.443176126761</c:v>
                </c:pt>
                <c:pt idx="164">
                  <c:v>448.544573114276</c:v>
                </c:pt>
                <c:pt idx="165">
                  <c:v>437.76255311133</c:v>
                </c:pt>
                <c:pt idx="166">
                  <c:v>423.831892961322</c:v>
                </c:pt>
                <c:pt idx="167">
                  <c:v>407.701944129815</c:v>
                </c:pt>
                <c:pt idx="168">
                  <c:v>390.471935971177</c:v>
                </c:pt>
                <c:pt idx="169">
                  <c:v>373.316065064816</c:v>
                </c:pt>
                <c:pt idx="170">
                  <c:v>357.403475658927</c:v>
                </c:pt>
                <c:pt idx="171">
                  <c:v>343.818584422261</c:v>
                </c:pt>
                <c:pt idx="172">
                  <c:v>333.487179240397</c:v>
                </c:pt>
                <c:pt idx="173">
                  <c:v>327.113328301426</c:v>
                </c:pt>
                <c:pt idx="174">
                  <c:v>325.131399012564</c:v>
                </c:pt>
                <c:pt idx="175">
                  <c:v>327.676456579249</c:v>
                </c:pt>
                <c:pt idx="176">
                  <c:v>334.575059534611</c:v>
                </c:pt>
                <c:pt idx="177">
                  <c:v>345.35707948879</c:v>
                </c:pt>
                <c:pt idx="178">
                  <c:v>359.28773960171</c:v>
                </c:pt>
                <c:pt idx="179">
                  <c:v>375.417688410337</c:v>
                </c:pt>
                <c:pt idx="180">
                  <c:v>392.64769656186</c:v>
                </c:pt>
                <c:pt idx="181">
                  <c:v>409.803567477357</c:v>
                </c:pt>
                <c:pt idx="182">
                  <c:v>425.71615690801</c:v>
                </c:pt>
                <c:pt idx="183">
                  <c:v>439.301048183382</c:v>
                </c:pt>
                <c:pt idx="184">
                  <c:v>449.632453415254</c:v>
                </c:pt>
                <c:pt idx="185">
                  <c:v>456.006304412129</c:v>
                </c:pt>
                <c:pt idx="186">
                  <c:v>457.988233762842</c:v>
                </c:pt>
                <c:pt idx="187">
                  <c:v>455.443176257743</c:v>
                </c:pt>
                <c:pt idx="189">
                  <c:v>461.790795180791</c:v>
                </c:pt>
                <c:pt idx="190">
                  <c:v>457.429326114732</c:v>
                </c:pt>
                <c:pt idx="191">
                  <c:v>445.711957324468</c:v>
                </c:pt>
                <c:pt idx="192">
                  <c:v>427.437208127374</c:v>
                </c:pt>
                <c:pt idx="193">
                  <c:v>403.850472477951</c:v>
                </c:pt>
                <c:pt idx="194">
                  <c:v>376.559147428132</c:v>
                </c:pt>
                <c:pt idx="195">
                  <c:v>347.423091674787</c:v>
                </c:pt>
                <c:pt idx="196">
                  <c:v>318.427879263388</c:v>
                </c:pt>
                <c:pt idx="197">
                  <c:v>291.549485998427</c:v>
                </c:pt>
                <c:pt idx="198">
                  <c:v>268.619629958103</c:v>
                </c:pt>
                <c:pt idx="199">
                  <c:v>251.200942934636</c:v>
                </c:pt>
                <c:pt idx="200">
                  <c:v>240.480479660236</c:v>
                </c:pt>
                <c:pt idx="201">
                  <c:v>237.188821988991</c:v>
                </c:pt>
                <c:pt idx="202">
                  <c:v>241.550290950963</c:v>
                </c:pt>
                <c:pt idx="203">
                  <c:v>253.267659644739</c:v>
                </c:pt>
                <c:pt idx="204">
                  <c:v>271.54240875952</c:v>
                </c:pt>
                <c:pt idx="205">
                  <c:v>295.129144346413</c:v>
                </c:pt>
                <c:pt idx="206">
                  <c:v>322.420469357748</c:v>
                </c:pt>
                <c:pt idx="207">
                  <c:v>351.556525099277</c:v>
                </c:pt>
                <c:pt idx="208">
                  <c:v>380.551737526333</c:v>
                </c:pt>
                <c:pt idx="209">
                  <c:v>407.430130833357</c:v>
                </c:pt>
                <c:pt idx="210">
                  <c:v>430.359986939283</c:v>
                </c:pt>
                <c:pt idx="211">
                  <c:v>447.778674047421</c:v>
                </c:pt>
                <c:pt idx="212">
                  <c:v>458.499137419791</c:v>
                </c:pt>
                <c:pt idx="213">
                  <c:v>461.790795195629</c:v>
                </c:pt>
                <c:pt idx="214">
                  <c:v>457.429326337744</c:v>
                </c:pt>
                <c:pt idx="216">
                  <c:v>364.019926303585</c:v>
                </c:pt>
                <c:pt idx="217">
                  <c:v>363.086933250733</c:v>
                </c:pt>
                <c:pt idx="218">
                  <c:v>360.605415172444</c:v>
                </c:pt>
                <c:pt idx="219">
                  <c:v>356.744483424468</c:v>
                </c:pt>
                <c:pt idx="220">
                  <c:v>351.767254124339</c:v>
                </c:pt>
                <c:pt idx="221">
                  <c:v>346.012917222829</c:v>
                </c:pt>
                <c:pt idx="222">
                  <c:v>339.873621269395</c:v>
                </c:pt>
                <c:pt idx="223">
                  <c:v>333.767749136646</c:v>
                </c:pt>
                <c:pt idx="224">
                  <c:v>328.111405919053</c:v>
                </c:pt>
                <c:pt idx="225">
                  <c:v>323.290062058469</c:v>
                </c:pt>
                <c:pt idx="226">
                  <c:v>319.6322841706</c:v>
                </c:pt>
                <c:pt idx="227">
                  <c:v>317.387343773173</c:v>
                </c:pt>
                <c:pt idx="228">
                  <c:v>316.708229843985</c:v>
                </c:pt>
                <c:pt idx="229">
                  <c:v>317.641222874918</c:v>
                </c:pt>
                <c:pt idx="230">
                  <c:v>320.122740932902</c:v>
                </c:pt>
                <c:pt idx="231">
                  <c:v>323.983672663571</c:v>
                </c:pt>
                <c:pt idx="232">
                  <c:v>328.960901950569</c:v>
                </c:pt>
                <c:pt idx="233">
                  <c:v>334.71523884402</c:v>
                </c:pt>
                <c:pt idx="234">
                  <c:v>340.854534795016</c:v>
                </c:pt>
                <c:pt idx="235">
                  <c:v>346.960406931114</c:v>
                </c:pt>
                <c:pt idx="236">
                  <c:v>352.616750157615</c:v>
                </c:pt>
                <c:pt idx="237">
                  <c:v>357.438094032059</c:v>
                </c:pt>
                <c:pt idx="238">
                  <c:v>361.095871937796</c:v>
                </c:pt>
                <c:pt idx="239">
                  <c:v>363.34081235588</c:v>
                </c:pt>
                <c:pt idx="240">
                  <c:v>364.019926307106</c:v>
                </c:pt>
                <c:pt idx="241">
                  <c:v>363.086933298092</c:v>
                </c:pt>
                <c:pt idx="243">
                  <c:v>349.934461487512</c:v>
                </c:pt>
                <c:pt idx="244">
                  <c:v>348.729810954446</c:v>
                </c:pt>
                <c:pt idx="245">
                  <c:v>345.634320824904</c:v>
                </c:pt>
                <c:pt idx="246">
                  <c:v>340.858943635196</c:v>
                </c:pt>
                <c:pt idx="247">
                  <c:v>334.729113448376</c:v>
                </c:pt>
                <c:pt idx="248">
                  <c:v>327.662568060705</c:v>
                </c:pt>
                <c:pt idx="249">
                  <c:v>320.140880861238</c:v>
                </c:pt>
                <c:pt idx="250">
                  <c:v>312.676642401279</c:v>
                </c:pt>
                <c:pt idx="251">
                  <c:v>305.778528195482</c:v>
                </c:pt>
                <c:pt idx="252">
                  <c:v>299.91663332623</c:v>
                </c:pt>
                <c:pt idx="253">
                  <c:v>295.490436240716</c:v>
                </c:pt>
                <c:pt idx="254">
                  <c:v>292.801574954995</c:v>
                </c:pt>
                <c:pt idx="255">
                  <c:v>292.033290921721</c:v>
                </c:pt>
                <c:pt idx="256">
                  <c:v>293.237941427991</c:v>
                </c:pt>
                <c:pt idx="257">
                  <c:v>296.33343153277</c:v>
                </c:pt>
                <c:pt idx="258">
                  <c:v>301.108808701436</c:v>
                </c:pt>
                <c:pt idx="259">
                  <c:v>307.238638872366</c:v>
                </c:pt>
                <c:pt idx="260">
                  <c:v>314.305184250385</c:v>
                </c:pt>
                <c:pt idx="261">
                  <c:v>321.826871447094</c:v>
                </c:pt>
                <c:pt idx="262">
                  <c:v>329.291109911377</c:v>
                </c:pt>
                <c:pt idx="263">
                  <c:v>336.189224128287</c:v>
                </c:pt>
                <c:pt idx="264">
                  <c:v>342.051119014681</c:v>
                </c:pt>
                <c:pt idx="265">
                  <c:v>346.4773161222</c:v>
                </c:pt>
                <c:pt idx="266">
                  <c:v>349.166177433288</c:v>
                </c:pt>
                <c:pt idx="267">
                  <c:v>349.934461493564</c:v>
                </c:pt>
                <c:pt idx="268">
                  <c:v>348.729811014088</c:v>
                </c:pt>
                <c:pt idx="270">
                  <c:v>381.169550529108</c:v>
                </c:pt>
                <c:pt idx="271">
                  <c:v>380.099792485738</c:v>
                </c:pt>
                <c:pt idx="272">
                  <c:v>377.395378937614</c:v>
                </c:pt>
                <c:pt idx="273">
                  <c:v>373.240611198367</c:v>
                </c:pt>
                <c:pt idx="274">
                  <c:v>367.918629822704</c:v>
                </c:pt>
                <c:pt idx="275">
                  <c:v>361.792119045563</c:v>
                </c:pt>
                <c:pt idx="276">
                  <c:v>355.27859045092</c:v>
                </c:pt>
                <c:pt idx="277">
                  <c:v>348.821930247376</c:v>
                </c:pt>
                <c:pt idx="278">
                  <c:v>342.862149156667</c:v>
                </c:pt>
                <c:pt idx="279">
                  <c:v>337.805396410198</c:v>
                </c:pt>
                <c:pt idx="280">
                  <c:v>333.996281350179</c:v>
                </c:pt>
                <c:pt idx="281">
                  <c:v>331.6943888725</c:v>
                </c:pt>
                <c:pt idx="282">
                  <c:v>331.056589145102</c:v>
                </c:pt>
                <c:pt idx="283">
                  <c:v>332.126347165293</c:v>
                </c:pt>
                <c:pt idx="284">
                  <c:v>334.830760692023</c:v>
                </c:pt>
                <c:pt idx="285">
                  <c:v>338.985528413118</c:v>
                </c:pt>
                <c:pt idx="286">
                  <c:v>344.307509775106</c:v>
                </c:pt>
                <c:pt idx="287">
                  <c:v>350.434020543984</c:v>
                </c:pt>
                <c:pt idx="288">
                  <c:v>356.947549136337</c:v>
                </c:pt>
                <c:pt idx="289">
                  <c:v>363.404209343722</c:v>
                </c:pt>
                <c:pt idx="290">
                  <c:v>369.363990444139</c:v>
                </c:pt>
                <c:pt idx="291">
                  <c:v>374.420743205523</c:v>
                </c:pt>
                <c:pt idx="292">
                  <c:v>378.229858284646</c:v>
                </c:pt>
                <c:pt idx="293">
                  <c:v>380.531750784318</c:v>
                </c:pt>
                <c:pt idx="294">
                  <c:v>381.169550535099</c:v>
                </c:pt>
                <c:pt idx="295">
                  <c:v>380.099792538085</c:v>
                </c:pt>
                <c:pt idx="297">
                  <c:v>382.991421013512</c:v>
                </c:pt>
                <c:pt idx="298">
                  <c:v>382.063657300893</c:v>
                </c:pt>
                <c:pt idx="299">
                  <c:v>379.663162473429</c:v>
                </c:pt>
                <c:pt idx="300">
                  <c:v>375.953526286235</c:v>
                </c:pt>
                <c:pt idx="301">
                  <c:v>371.187554314431</c:v>
                </c:pt>
                <c:pt idx="302">
                  <c:v>365.690039671016</c:v>
                </c:pt>
                <c:pt idx="303">
                  <c:v>359.835628893014</c:v>
                </c:pt>
                <c:pt idx="304">
                  <c:v>354.023290399169</c:v>
                </c:pt>
                <c:pt idx="305">
                  <c:v>348.649125451593</c:v>
                </c:pt>
                <c:pt idx="306">
                  <c:v>344.079374509404</c:v>
                </c:pt>
                <c:pt idx="307">
                  <c:v>340.625458546732</c:v>
                </c:pt>
                <c:pt idx="308">
                  <c:v>338.522756228034</c:v>
                </c:pt>
                <c:pt idx="309">
                  <c:v>337.914563241124</c:v>
                </c:pt>
                <c:pt idx="310">
                  <c:v>338.842326932879</c:v>
                </c:pt>
                <c:pt idx="311">
                  <c:v>341.24282174105</c:v>
                </c:pt>
                <c:pt idx="312">
                  <c:v>344.952457911839</c:v>
                </c:pt>
                <c:pt idx="313">
                  <c:v>349.718429871245</c:v>
                </c:pt>
                <c:pt idx="314">
                  <c:v>355.215944507112</c:v>
                </c:pt>
                <c:pt idx="315">
                  <c:v>361.07035528293</c:v>
                </c:pt>
                <c:pt idx="316">
                  <c:v>366.882693780105</c:v>
                </c:pt>
                <c:pt idx="317">
                  <c:v>372.256858736299</c:v>
                </c:pt>
                <c:pt idx="318">
                  <c:v>376.826609691805</c:v>
                </c:pt>
                <c:pt idx="319">
                  <c:v>380.280525671586</c:v>
                </c:pt>
                <c:pt idx="320">
                  <c:v>382.383228010018</c:v>
                </c:pt>
                <c:pt idx="321">
                  <c:v>382.991421017945</c:v>
                </c:pt>
                <c:pt idx="322">
                  <c:v>382.063657347055</c:v>
                </c:pt>
                <c:pt idx="324">
                  <c:v>362.431523206766</c:v>
                </c:pt>
                <c:pt idx="325">
                  <c:v>362.044084593953</c:v>
                </c:pt>
                <c:pt idx="326">
                  <c:v>361.043360685939</c:v>
                </c:pt>
                <c:pt idx="327">
                  <c:v>359.497549163126</c:v>
                </c:pt>
                <c:pt idx="328">
                  <c:v>357.51199452598</c:v>
                </c:pt>
                <c:pt idx="329">
                  <c:v>355.222009041431</c:v>
                </c:pt>
                <c:pt idx="330">
                  <c:v>352.783651435516</c:v>
                </c:pt>
                <c:pt idx="331">
                  <c:v>350.363091749124</c:v>
                </c:pt>
                <c:pt idx="332">
                  <c:v>348.125287124344</c:v>
                </c:pt>
                <c:pt idx="333">
                  <c:v>346.222740247862</c:v>
                </c:pt>
                <c:pt idx="334">
                  <c:v>344.785106544907</c:v>
                </c:pt>
                <c:pt idx="335">
                  <c:v>343.910358376312</c:v>
                </c:pt>
                <c:pt idx="336">
                  <c:v>343.65810838404</c:v>
                </c:pt>
                <c:pt idx="337">
                  <c:v>344.045546988164</c:v>
                </c:pt>
                <c:pt idx="338">
                  <c:v>345.046270888145</c:v>
                </c:pt>
                <c:pt idx="339">
                  <c:v>346.592082404128</c:v>
                </c:pt>
                <c:pt idx="340">
                  <c:v>348.577637036113</c:v>
                </c:pt>
                <c:pt idx="341">
                  <c:v>350.867622517522</c:v>
                </c:pt>
                <c:pt idx="342">
                  <c:v>353.305980122532</c:v>
                </c:pt>
                <c:pt idx="343">
                  <c:v>355.726539810314</c:v>
                </c:pt>
                <c:pt idx="344">
                  <c:v>357.964344438686</c:v>
                </c:pt>
                <c:pt idx="345">
                  <c:v>359.866891320718</c:v>
                </c:pt>
                <c:pt idx="346">
                  <c:v>361.3045250308</c:v>
                </c:pt>
                <c:pt idx="347">
                  <c:v>362.179273207616</c:v>
                </c:pt>
                <c:pt idx="348">
                  <c:v>362.431523208641</c:v>
                </c:pt>
                <c:pt idx="349">
                  <c:v>362.0440846132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15</c:f>
              <c:numCache>
                <c:formatCode>General</c:formatCode>
                <c:ptCount val="13"/>
                <c:pt idx="0">
                  <c:v>4.32408277660406</c:v>
                </c:pt>
                <c:pt idx="1">
                  <c:v>0.0827318262911845</c:v>
                </c:pt>
                <c:pt idx="2">
                  <c:v>4.54291526520074</c:v>
                </c:pt>
                <c:pt idx="3">
                  <c:v>8.83755549269675</c:v>
                </c:pt>
                <c:pt idx="4">
                  <c:v>9.61216759107945</c:v>
                </c:pt>
                <c:pt idx="5">
                  <c:v>12.9542116193039</c:v>
                </c:pt>
                <c:pt idx="6">
                  <c:v>53.8764835843784</c:v>
                </c:pt>
                <c:pt idx="7">
                  <c:v>49.7089542040169</c:v>
                </c:pt>
                <c:pt idx="8">
                  <c:v>52.0558975705667</c:v>
                </c:pt>
                <c:pt idx="9">
                  <c:v>68.7061016831299</c:v>
                </c:pt>
                <c:pt idx="10">
                  <c:v>83.9684430953059</c:v>
                </c:pt>
                <c:pt idx="11">
                  <c:v>81.0375984964503</c:v>
                </c:pt>
                <c:pt idx="12">
                  <c:v>87.8112093876107</c:v>
                </c:pt>
              </c:numCache>
            </c:numRef>
          </c:xVal>
          <c:yVal>
            <c:numRef>
              <c:f>'Hidden Data'!$H$3:$H$15</c:f>
              <c:numCache>
                <c:formatCode>General</c:formatCode>
                <c:ptCount val="13"/>
                <c:pt idx="0">
                  <c:v>244.275909228412</c:v>
                </c:pt>
                <c:pt idx="1">
                  <c:v>291.51995494159</c:v>
                </c:pt>
                <c:pt idx="2">
                  <c:v>299.188456851146</c:v>
                </c:pt>
                <c:pt idx="3">
                  <c:v>261.506653394695</c:v>
                </c:pt>
                <c:pt idx="4">
                  <c:v>296.178280917444</c:v>
                </c:pt>
                <c:pt idx="5">
                  <c:v>317.493035129869</c:v>
                </c:pt>
                <c:pt idx="6">
                  <c:v>391.559816385751</c:v>
                </c:pt>
                <c:pt idx="7">
                  <c:v>349.489808588601</c:v>
                </c:pt>
                <c:pt idx="8">
                  <c:v>340.364078074665</c:v>
                </c:pt>
                <c:pt idx="9">
                  <c:v>320.983876206129</c:v>
                </c:pt>
                <c:pt idx="10">
                  <c:v>356.113069838602</c:v>
                </c:pt>
                <c:pt idx="11">
                  <c:v>360.452992128426</c:v>
                </c:pt>
                <c:pt idx="12">
                  <c:v>353.0448157958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3132781"/>
        <c:axId val="1595483"/>
      </c:scatterChart>
      <c:valAx>
        <c:axId val="43132781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95483"/>
        <c:crossesAt val="0"/>
        <c:crossBetween val="midCat"/>
        <c:majorUnit val="10"/>
      </c:valAx>
      <c:valAx>
        <c:axId val="1595483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132781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352</c:f>
              <c:numCache>
                <c:formatCode>General</c:formatCode>
                <c:ptCount val="350"/>
                <c:pt idx="0">
                  <c:v>0.0451374079789407</c:v>
                </c:pt>
                <c:pt idx="1">
                  <c:v>0.0442026388468269</c:v>
                </c:pt>
                <c:pt idx="2">
                  <c:v>0.0414618700436488</c:v>
                </c:pt>
                <c:pt idx="3">
                  <c:v>0.037101880433584</c:v>
                </c:pt>
                <c:pt idx="4">
                  <c:v>0.0314197961026597</c:v>
                </c:pt>
                <c:pt idx="5">
                  <c:v>0.0248028417070602</c:v>
                </c:pt>
                <c:pt idx="6">
                  <c:v>0.0177019517527868</c:v>
                </c:pt>
                <c:pt idx="7">
                  <c:v>0.0106010401543482</c:v>
                </c:pt>
                <c:pt idx="8">
                  <c:v>0.00398402230126707</c:v>
                </c:pt>
                <c:pt idx="9">
                  <c:v>-0.00169816297593275</c:v>
                </c:pt>
                <c:pt idx="10">
                  <c:v>-0.00605828414174515</c:v>
                </c:pt>
                <c:pt idx="11">
                  <c:v>-0.00879920614483609</c:v>
                </c:pt>
                <c:pt idx="12">
                  <c:v>-0.00973413968070714</c:v>
                </c:pt>
                <c:pt idx="13">
                  <c:v>-0.00879937057408417</c:v>
                </c:pt>
                <c:pt idx="14">
                  <c:v>-0.00605860179465982</c:v>
                </c:pt>
                <c:pt idx="15">
                  <c:v>-0.00169861220499287</c:v>
                </c:pt>
                <c:pt idx="16">
                  <c:v>0.00398347211027949</c:v>
                </c:pt>
                <c:pt idx="17">
                  <c:v>0.0106004264960396</c:v>
                </c:pt>
                <c:pt idx="18">
                  <c:v>0.0177013164469568</c:v>
                </c:pt>
                <c:pt idx="19">
                  <c:v>0.0248022280487511</c:v>
                </c:pt>
                <c:pt idx="20">
                  <c:v>0.031419245911671</c:v>
                </c:pt>
                <c:pt idx="21">
                  <c:v>0.0371014312045223</c:v>
                </c:pt>
                <c:pt idx="22">
                  <c:v>0.0414615523907322</c:v>
                </c:pt>
                <c:pt idx="23">
                  <c:v>0.0442024744175766</c:v>
                </c:pt>
                <c:pt idx="24">
                  <c:v>0.0451374079789384</c:v>
                </c:pt>
                <c:pt idx="25">
                  <c:v>0.0442026388978063</c:v>
                </c:pt>
                <c:pt idx="27">
                  <c:v>0.000914142487713123</c:v>
                </c:pt>
                <c:pt idx="28">
                  <c:v>0.000892663963968252</c:v>
                </c:pt>
                <c:pt idx="29">
                  <c:v>0.000829692008083862</c:v>
                </c:pt>
                <c:pt idx="30">
                  <c:v>0.000729518054777645</c:v>
                </c:pt>
                <c:pt idx="31">
                  <c:v>0.000598968793406624</c:v>
                </c:pt>
                <c:pt idx="32">
                  <c:v>0.000446940940370161</c:v>
                </c:pt>
                <c:pt idx="33">
                  <c:v>0.000283794942591246</c:v>
                </c:pt>
                <c:pt idx="34">
                  <c:v>0.000120648930181737</c:v>
                </c:pt>
                <c:pt idx="35">
                  <c:v>-3.13789657494526E-005</c:v>
                </c:pt>
                <c:pt idx="36">
                  <c:v>-0.000161928295356132</c:v>
                </c:pt>
                <c:pt idx="37">
                  <c:v>-0.000262102337588789</c:v>
                </c:pt>
                <c:pt idx="38">
                  <c:v>-0.000325074397030212</c:v>
                </c:pt>
                <c:pt idx="39">
                  <c:v>-0.000346553031905468</c:v>
                </c:pt>
                <c:pt idx="40">
                  <c:v>-0.000325074508746257</c:v>
                </c:pt>
                <c:pt idx="41">
                  <c:v>-0.000262102553407616</c:v>
                </c:pt>
                <c:pt idx="42">
                  <c:v>-0.000161928600570045</c:v>
                </c:pt>
                <c:pt idx="43">
                  <c:v>-3.13793395586271E-005</c:v>
                </c:pt>
                <c:pt idx="44">
                  <c:v>0.000120648513251778</c:v>
                </c:pt>
                <c:pt idx="45">
                  <c:v>0.00028379451095359</c:v>
                </c:pt>
                <c:pt idx="46">
                  <c:v>0.000446940523440202</c:v>
                </c:pt>
                <c:pt idx="47">
                  <c:v>0.000598968419597448</c:v>
                </c:pt>
                <c:pt idx="48">
                  <c:v>0.000729517749563731</c:v>
                </c:pt>
                <c:pt idx="49">
                  <c:v>0.000829691792265033</c:v>
                </c:pt>
                <c:pt idx="50">
                  <c:v>0.000892663852252205</c:v>
                </c:pt>
                <c:pt idx="51">
                  <c:v>0.000914142487713121</c:v>
                </c:pt>
                <c:pt idx="52">
                  <c:v>0.000892663965139571</c:v>
                </c:pt>
                <c:pt idx="54">
                  <c:v>0.0358062768819945</c:v>
                </c:pt>
                <c:pt idx="55">
                  <c:v>0.0351036247045726</c:v>
                </c:pt>
                <c:pt idx="56">
                  <c:v>0.0330434916208451</c:v>
                </c:pt>
                <c:pt idx="57">
                  <c:v>0.0297662722956181</c:v>
                </c:pt>
                <c:pt idx="58">
                  <c:v>0.0254953038095374</c:v>
                </c:pt>
                <c:pt idx="59">
                  <c:v>0.0205216456061589</c:v>
                </c:pt>
                <c:pt idx="60">
                  <c:v>0.0151842442719138</c:v>
                </c:pt>
                <c:pt idx="61">
                  <c:v>0.00984683488643167</c:v>
                </c:pt>
                <c:pt idx="62">
                  <c:v>0.0048731530780206</c:v>
                </c:pt>
                <c:pt idx="63">
                  <c:v>0.000602147041755785</c:v>
                </c:pt>
                <c:pt idx="64">
                  <c:v>-0.0026751212198239</c:v>
                </c:pt>
                <c:pt idx="65">
                  <c:v>-0.00473531129114116</c:v>
                </c:pt>
                <c:pt idx="66">
                  <c:v>-0.00543802462377982</c:v>
                </c:pt>
                <c:pt idx="67">
                  <c:v>-0.00473537246551806</c:v>
                </c:pt>
                <c:pt idx="68">
                  <c:v>-0.00267523939964502</c:v>
                </c:pt>
                <c:pt idx="69">
                  <c:v>0.000601979910249932</c:v>
                </c:pt>
                <c:pt idx="70">
                  <c:v>0.00487294838456592</c:v>
                </c:pt>
                <c:pt idx="71">
                  <c:v>0.00984660658054879</c:v>
                </c:pt>
                <c:pt idx="72">
                  <c:v>0.0151840079122713</c:v>
                </c:pt>
                <c:pt idx="73">
                  <c:v>0.0205214173002758</c:v>
                </c:pt>
                <c:pt idx="74">
                  <c:v>0.0254950991160823</c:v>
                </c:pt>
                <c:pt idx="75">
                  <c:v>0.0297661051641116</c:v>
                </c:pt>
                <c:pt idx="76">
                  <c:v>0.0330433734410232</c:v>
                </c:pt>
                <c:pt idx="77">
                  <c:v>0.0351035635301949</c:v>
                </c:pt>
                <c:pt idx="78">
                  <c:v>0.0358062768819937</c:v>
                </c:pt>
                <c:pt idx="79">
                  <c:v>0.0351036247428921</c:v>
                </c:pt>
                <c:pt idx="81">
                  <c:v>0.0569607183981113</c:v>
                </c:pt>
                <c:pt idx="82">
                  <c:v>0.0561714513996902</c:v>
                </c:pt>
                <c:pt idx="83">
                  <c:v>0.05385725010035</c:v>
                </c:pt>
                <c:pt idx="84">
                  <c:v>0.0501758234938841</c:v>
                </c:pt>
                <c:pt idx="85">
                  <c:v>0.0453780547191078</c:v>
                </c:pt>
                <c:pt idx="86">
                  <c:v>0.0397909037885915</c:v>
                </c:pt>
                <c:pt idx="87">
                  <c:v>0.0337951258041812</c:v>
                </c:pt>
                <c:pt idx="88">
                  <c:v>0.0277993231260944</c:v>
                </c:pt>
                <c:pt idx="89">
                  <c:v>0.0222120997973818</c:v>
                </c:pt>
                <c:pt idx="90">
                  <c:v>0.0174142158537069</c:v>
                </c:pt>
                <c:pt idx="91">
                  <c:v>0.01373263915621</c:v>
                </c:pt>
                <c:pt idx="92">
                  <c:v>0.0114182630721624</c:v>
                </c:pt>
                <c:pt idx="93">
                  <c:v>0.0106288085066462</c:v>
                </c:pt>
                <c:pt idx="94">
                  <c:v>0.0114180754835436</c:v>
                </c:pt>
                <c:pt idx="95">
                  <c:v>0.0137322767628268</c:v>
                </c:pt>
                <c:pt idx="96">
                  <c:v>0.0174137033520693</c:v>
                </c:pt>
                <c:pt idx="97">
                  <c:v>0.0222114721136295</c:v>
                </c:pt>
                <c:pt idx="98">
                  <c:v>0.0277986230358377</c:v>
                </c:pt>
                <c:pt idx="99">
                  <c:v>0.033794401017414</c:v>
                </c:pt>
                <c:pt idx="100">
                  <c:v>0.0397902036983342</c:v>
                </c:pt>
                <c:pt idx="101">
                  <c:v>0.0453774270353543</c:v>
                </c:pt>
                <c:pt idx="102">
                  <c:v>0.0501753109922447</c:v>
                </c:pt>
                <c:pt idx="103">
                  <c:v>0.0538568877069646</c:v>
                </c:pt>
                <c:pt idx="104">
                  <c:v>0.0561712638110689</c:v>
                </c:pt>
                <c:pt idx="105">
                  <c:v>0.0569607183981087</c:v>
                </c:pt>
                <c:pt idx="106">
                  <c:v>0.056171451442735</c:v>
                </c:pt>
                <c:pt idx="108">
                  <c:v>0.0468425966637373</c:v>
                </c:pt>
                <c:pt idx="109">
                  <c:v>0.0463523754081049</c:v>
                </c:pt>
                <c:pt idx="110">
                  <c:v>0.0449150023008002</c:v>
                </c:pt>
                <c:pt idx="111">
                  <c:v>0.0426284319434923</c:v>
                </c:pt>
                <c:pt idx="112">
                  <c:v>0.0396484903269414</c:v>
                </c:pt>
                <c:pt idx="113">
                  <c:v>0.0361782555472675</c:v>
                </c:pt>
                <c:pt idx="114">
                  <c:v>0.032454218369334</c:v>
                </c:pt>
                <c:pt idx="115">
                  <c:v>0.028730165771978</c:v>
                </c:pt>
                <c:pt idx="116">
                  <c:v>0.0252598857848447</c:v>
                </c:pt>
                <c:pt idx="117">
                  <c:v>0.022279872253611</c:v>
                </c:pt>
                <c:pt idx="118">
                  <c:v>0.0199932081752638</c:v>
                </c:pt>
                <c:pt idx="119">
                  <c:v>0.0185557259274974</c:v>
                </c:pt>
                <c:pt idx="120">
                  <c:v>0.0180653875497226</c:v>
                </c:pt>
                <c:pt idx="121">
                  <c:v>0.0185556087919865</c:v>
                </c:pt>
                <c:pt idx="122">
                  <c:v>0.0199929818868336</c:v>
                </c:pt>
                <c:pt idx="123">
                  <c:v>0.0222795522334439</c:v>
                </c:pt>
                <c:pt idx="124">
                  <c:v>0.0252594938417862</c:v>
                </c:pt>
                <c:pt idx="125">
                  <c:v>0.0287297286162998</c:v>
                </c:pt>
                <c:pt idx="126">
                  <c:v>0.032453765792473</c:v>
                </c:pt>
                <c:pt idx="127">
                  <c:v>0.0361778183915888</c:v>
                </c:pt>
                <c:pt idx="128">
                  <c:v>0.039648098383882</c:v>
                </c:pt>
                <c:pt idx="129">
                  <c:v>0.042628111923324</c:v>
                </c:pt>
                <c:pt idx="130">
                  <c:v>0.0449147760123686</c:v>
                </c:pt>
                <c:pt idx="131">
                  <c:v>0.0463522582725924</c:v>
                </c:pt>
                <c:pt idx="132">
                  <c:v>0.0468425966637357</c:v>
                </c:pt>
                <c:pt idx="133">
                  <c:v>0.0463523754348404</c:v>
                </c:pt>
                <c:pt idx="135">
                  <c:v>0.0601811161323705</c:v>
                </c:pt>
                <c:pt idx="136">
                  <c:v>0.0595208461035057</c:v>
                </c:pt>
                <c:pt idx="137">
                  <c:v>0.0575848877713195</c:v>
                </c:pt>
                <c:pt idx="138">
                  <c:v>0.0545051734965282</c:v>
                </c:pt>
                <c:pt idx="139">
                  <c:v>0.0504915807170133</c:v>
                </c:pt>
                <c:pt idx="140">
                  <c:v>0.0458176291473018</c:v>
                </c:pt>
                <c:pt idx="141">
                  <c:v>0.0408018408620754</c:v>
                </c:pt>
                <c:pt idx="142">
                  <c:v>0.0357860335432136</c:v>
                </c:pt>
                <c:pt idx="143">
                  <c:v>0.0311120261697066</c:v>
                </c:pt>
                <c:pt idx="144">
                  <c:v>0.0270983446191727</c:v>
                </c:pt>
                <c:pt idx="145">
                  <c:v>0.024018514655737</c:v>
                </c:pt>
                <c:pt idx="146">
                  <c:v>0.0220824216012709</c:v>
                </c:pt>
                <c:pt idx="147">
                  <c:v>0.0214220069975915</c:v>
                </c:pt>
                <c:pt idx="148">
                  <c:v>0.0220822770084506</c:v>
                </c:pt>
                <c:pt idx="149">
                  <c:v>0.0240182353238581</c:v>
                </c:pt>
                <c:pt idx="150">
                  <c:v>0.0270979495842411</c:v>
                </c:pt>
                <c:pt idx="151">
                  <c:v>0.0311115423527</c:v>
                </c:pt>
                <c:pt idx="152">
                  <c:v>0.0357854939154614</c:v>
                </c:pt>
                <c:pt idx="153">
                  <c:v>0.040801282198317</c:v>
                </c:pt>
                <c:pt idx="154">
                  <c:v>0.0458170895195491</c:v>
                </c:pt>
                <c:pt idx="155">
                  <c:v>0.0504910969000057</c:v>
                </c:pt>
                <c:pt idx="156">
                  <c:v>0.0545047784615951</c:v>
                </c:pt>
                <c:pt idx="157">
                  <c:v>0.0575846084394389</c:v>
                </c:pt>
                <c:pt idx="158">
                  <c:v>0.0595207015106834</c:v>
                </c:pt>
                <c:pt idx="159">
                  <c:v>0.0601811161323685</c:v>
                </c:pt>
                <c:pt idx="160">
                  <c:v>0.0595208461395151</c:v>
                </c:pt>
                <c:pt idx="162">
                  <c:v>0.160021947589956</c:v>
                </c:pt>
                <c:pt idx="163">
                  <c:v>0.15925796783892</c:v>
                </c:pt>
                <c:pt idx="164">
                  <c:v>0.15701765967746</c:v>
                </c:pt>
                <c:pt idx="165">
                  <c:v>0.153453696404147</c:v>
                </c:pt>
                <c:pt idx="166">
                  <c:v>0.148808956225779</c:v>
                </c:pt>
                <c:pt idx="167">
                  <c:v>0.143399970508996</c:v>
                </c:pt>
                <c:pt idx="168">
                  <c:v>0.137595352690788</c:v>
                </c:pt>
                <c:pt idx="169">
                  <c:v>0.131790677881981</c:v>
                </c:pt>
                <c:pt idx="170">
                  <c:v>0.12638152507722</c:v>
                </c:pt>
                <c:pt idx="171">
                  <c:v>0.121736519100262</c:v>
                </c:pt>
                <c:pt idx="172">
                  <c:v>0.118172209431483</c:v>
                </c:pt>
                <c:pt idx="173">
                  <c:v>0.115931497883959</c:v>
                </c:pt>
                <c:pt idx="174">
                  <c:v>0.115167085246354</c:v>
                </c:pt>
                <c:pt idx="175">
                  <c:v>0.115931064976553</c:v>
                </c:pt>
                <c:pt idx="176">
                  <c:v>0.118171373118595</c:v>
                </c:pt>
                <c:pt idx="177">
                  <c:v>0.121735336375233</c:v>
                </c:pt>
                <c:pt idx="178">
                  <c:v>0.126380076540806</c:v>
                </c:pt>
                <c:pt idx="179">
                  <c:v>0.131789062249545</c:v>
                </c:pt>
                <c:pt idx="180">
                  <c:v>0.13759368006501</c:v>
                </c:pt>
                <c:pt idx="181">
                  <c:v>0.143398354876559</c:v>
                </c:pt>
                <c:pt idx="182">
                  <c:v>0.148807507689362</c:v>
                </c:pt>
                <c:pt idx="183">
                  <c:v>0.153452513679114</c:v>
                </c:pt>
                <c:pt idx="184">
                  <c:v>0.157016823364566</c:v>
                </c:pt>
                <c:pt idx="185">
                  <c:v>0.159257534931508</c:v>
                </c:pt>
                <c:pt idx="186">
                  <c:v>0.16002194758995</c:v>
                </c:pt>
                <c:pt idx="187">
                  <c:v>0.159257967880589</c:v>
                </c:pt>
                <c:pt idx="189">
                  <c:v>0.190442129698888</c:v>
                </c:pt>
                <c:pt idx="190">
                  <c:v>0.188800021268542</c:v>
                </c:pt>
                <c:pt idx="191">
                  <c:v>0.183984441502293</c:v>
                </c:pt>
                <c:pt idx="192">
                  <c:v>0.176323564202344</c:v>
                </c:pt>
                <c:pt idx="193">
                  <c:v>0.1663394654953</c:v>
                </c:pt>
                <c:pt idx="194">
                  <c:v>0.154712545206999</c:v>
                </c:pt>
                <c:pt idx="195">
                  <c:v>0.142235158738893</c:v>
                </c:pt>
                <c:pt idx="196">
                  <c:v>0.129757619356995</c:v>
                </c:pt>
                <c:pt idx="197">
                  <c:v>0.118130250748141</c:v>
                </c:pt>
                <c:pt idx="198">
                  <c:v>0.108145438866088</c:v>
                </c:pt>
                <c:pt idx="199">
                  <c:v>0.100483632138371</c:v>
                </c:pt>
                <c:pt idx="200">
                  <c:v>0.0956669700305616</c:v>
                </c:pt>
                <c:pt idx="201">
                  <c:v>0.0940237001046521</c:v>
                </c:pt>
                <c:pt idx="202">
                  <c:v>0.0956658084902063</c:v>
                </c:pt>
                <c:pt idx="203">
                  <c:v>0.100481388214715</c:v>
                </c:pt>
                <c:pt idx="204">
                  <c:v>0.108142265478821</c:v>
                </c:pt>
                <c:pt idx="205">
                  <c:v>0.11812636415836</c:v>
                </c:pt>
                <c:pt idx="206">
                  <c:v>0.129753284429371</c:v>
                </c:pt>
                <c:pt idx="207">
                  <c:v>0.142230670891578</c:v>
                </c:pt>
                <c:pt idx="208">
                  <c:v>0.154708210279371</c:v>
                </c:pt>
                <c:pt idx="209">
                  <c:v>0.166335578905512</c:v>
                </c:pt>
                <c:pt idx="210">
                  <c:v>0.176320390815066</c:v>
                </c:pt>
                <c:pt idx="211">
                  <c:v>0.183982197578624</c:v>
                </c:pt>
                <c:pt idx="212">
                  <c:v>0.188798859728171</c:v>
                </c:pt>
                <c:pt idx="213">
                  <c:v>0.190442129698872</c:v>
                </c:pt>
                <c:pt idx="214">
                  <c:v>0.18880002135811</c:v>
                </c:pt>
                <c:pt idx="216">
                  <c:v>0.163820371708228</c:v>
                </c:pt>
                <c:pt idx="217">
                  <c:v>0.16344982039446</c:v>
                </c:pt>
                <c:pt idx="218">
                  <c:v>0.162363165421284</c:v>
                </c:pt>
                <c:pt idx="219">
                  <c:v>0.160634460529171</c:v>
                </c:pt>
                <c:pt idx="220">
                  <c:v>0.15838151409943</c:v>
                </c:pt>
                <c:pt idx="221">
                  <c:v>0.15575786070773</c:v>
                </c:pt>
                <c:pt idx="222">
                  <c:v>0.152942297996516</c:v>
                </c:pt>
                <c:pt idx="223">
                  <c:v>0.150126701911185</c:v>
                </c:pt>
                <c:pt idx="224">
                  <c:v>0.147502950671523</c:v>
                </c:pt>
                <c:pt idx="225">
                  <c:v>0.145249848588153</c:v>
                </c:pt>
                <c:pt idx="226">
                  <c:v>0.143520940844281</c:v>
                </c:pt>
                <c:pt idx="227">
                  <c:v>0.142434049645228</c:v>
                </c:pt>
                <c:pt idx="228">
                  <c:v>0.142063244829869</c:v>
                </c:pt>
                <c:pt idx="229">
                  <c:v>0.142433796133529</c:v>
                </c:pt>
                <c:pt idx="230">
                  <c:v>0.143520451097287</c:v>
                </c:pt>
                <c:pt idx="231">
                  <c:v>0.145249155981312</c:v>
                </c:pt>
                <c:pt idx="232">
                  <c:v>0.147502102404847</c:v>
                </c:pt>
                <c:pt idx="233">
                  <c:v>0.150125755792645</c:v>
                </c:pt>
                <c:pt idx="234">
                  <c:v>0.152941318502527</c:v>
                </c:pt>
                <c:pt idx="235">
                  <c:v>0.155756914589189</c:v>
                </c:pt>
                <c:pt idx="236">
                  <c:v>0.158380665832751</c:v>
                </c:pt>
                <c:pt idx="237">
                  <c:v>0.160633767922327</c:v>
                </c:pt>
                <c:pt idx="238">
                  <c:v>0.162362675674287</c:v>
                </c:pt>
                <c:pt idx="239">
                  <c:v>0.163449566882759</c:v>
                </c:pt>
                <c:pt idx="240">
                  <c:v>0.163820371708225</c:v>
                </c:pt>
                <c:pt idx="241">
                  <c:v>0.163449820414672</c:v>
                </c:pt>
                <c:pt idx="243">
                  <c:v>0.228457476125738</c:v>
                </c:pt>
                <c:pt idx="244">
                  <c:v>0.227966737087163</c:v>
                </c:pt>
                <c:pt idx="245">
                  <c:v>0.226527489894285</c:v>
                </c:pt>
                <c:pt idx="246">
                  <c:v>0.224237816864608</c:v>
                </c:pt>
                <c:pt idx="247">
                  <c:v>0.221253755430886</c:v>
                </c:pt>
                <c:pt idx="248">
                  <c:v>0.21777866444797</c:v>
                </c:pt>
                <c:pt idx="249">
                  <c:v>0.214049365622948</c:v>
                </c:pt>
                <c:pt idx="250">
                  <c:v>0.210320004507211</c:v>
                </c:pt>
                <c:pt idx="251">
                  <c:v>0.206844730897158</c:v>
                </c:pt>
                <c:pt idx="252">
                  <c:v>0.203860378945615</c:v>
                </c:pt>
                <c:pt idx="253">
                  <c:v>0.201570327305741</c:v>
                </c:pt>
                <c:pt idx="254">
                  <c:v>0.200130639211952</c:v>
                </c:pt>
                <c:pt idx="255">
                  <c:v>0.199639427028418</c:v>
                </c:pt>
                <c:pt idx="256">
                  <c:v>0.200130166053606</c:v>
                </c:pt>
                <c:pt idx="257">
                  <c:v>0.201569413234008</c:v>
                </c:pt>
                <c:pt idx="258">
                  <c:v>0.203859086252972</c:v>
                </c:pt>
                <c:pt idx="259">
                  <c:v>0.206843147678473</c:v>
                </c:pt>
                <c:pt idx="260">
                  <c:v>0.210318238656221</c:v>
                </c:pt>
                <c:pt idx="261">
                  <c:v>0.214047537479479</c:v>
                </c:pt>
                <c:pt idx="262">
                  <c:v>0.217776898596978</c:v>
                </c:pt>
                <c:pt idx="263">
                  <c:v>0.221252172212197</c:v>
                </c:pt>
                <c:pt idx="264">
                  <c:v>0.22423652417196</c:v>
                </c:pt>
                <c:pt idx="265">
                  <c:v>0.226526575822546</c:v>
                </c:pt>
                <c:pt idx="266">
                  <c:v>0.22796626392881</c:v>
                </c:pt>
                <c:pt idx="267">
                  <c:v>0.228457476125731</c:v>
                </c:pt>
                <c:pt idx="268">
                  <c:v>0.227966737113932</c:v>
                </c:pt>
                <c:pt idx="270">
                  <c:v>0.247391417677775</c:v>
                </c:pt>
                <c:pt idx="271">
                  <c:v>0.246996302513492</c:v>
                </c:pt>
                <c:pt idx="272">
                  <c:v>0.245837600143462</c:v>
                </c:pt>
                <c:pt idx="273">
                  <c:v>0.243994274219179</c:v>
                </c:pt>
                <c:pt idx="274">
                  <c:v>0.241591944355855</c:v>
                </c:pt>
                <c:pt idx="275">
                  <c:v>0.238794325363268</c:v>
                </c:pt>
                <c:pt idx="276">
                  <c:v>0.235792070352045</c:v>
                </c:pt>
                <c:pt idx="277">
                  <c:v>0.232789778039274</c:v>
                </c:pt>
                <c:pt idx="278">
                  <c:v>0.229992049684083</c:v>
                </c:pt>
                <c:pt idx="279">
                  <c:v>0.227589545849981</c:v>
                </c:pt>
                <c:pt idx="280">
                  <c:v>0.225745993202564</c:v>
                </c:pt>
                <c:pt idx="281">
                  <c:v>0.224587026807854</c:v>
                </c:pt>
                <c:pt idx="282">
                  <c:v>0.224191628310188</c:v>
                </c:pt>
                <c:pt idx="283">
                  <c:v>0.224586743463694</c:v>
                </c:pt>
                <c:pt idx="284">
                  <c:v>0.225745445823681</c:v>
                </c:pt>
                <c:pt idx="285">
                  <c:v>0.22758877173934</c:v>
                </c:pt>
                <c:pt idx="286">
                  <c:v>0.229991101596045</c:v>
                </c:pt>
                <c:pt idx="287">
                  <c:v>0.232788720584472</c:v>
                </c:pt>
                <c:pt idx="288">
                  <c:v>0.235790975594276</c:v>
                </c:pt>
                <c:pt idx="289">
                  <c:v>0.238793267908465</c:v>
                </c:pt>
                <c:pt idx="290">
                  <c:v>0.241590996267815</c:v>
                </c:pt>
                <c:pt idx="291">
                  <c:v>0.243993500108534</c:v>
                </c:pt>
                <c:pt idx="292">
                  <c:v>0.245837052764575</c:v>
                </c:pt>
                <c:pt idx="293">
                  <c:v>0.246996019169328</c:v>
                </c:pt>
                <c:pt idx="294">
                  <c:v>0.247391417677771</c:v>
                </c:pt>
                <c:pt idx="295">
                  <c:v>0.246996302535043</c:v>
                </c:pt>
                <c:pt idx="297">
                  <c:v>0.233643776070008</c:v>
                </c:pt>
                <c:pt idx="298">
                  <c:v>0.233343311187576</c:v>
                </c:pt>
                <c:pt idx="299">
                  <c:v>0.232462102005943</c:v>
                </c:pt>
                <c:pt idx="300">
                  <c:v>0.231060201474434</c:v>
                </c:pt>
                <c:pt idx="301">
                  <c:v>0.229233146797304</c:v>
                </c:pt>
                <c:pt idx="302">
                  <c:v>0.227105448731165</c:v>
                </c:pt>
                <c:pt idx="303">
                  <c:v>0.224822106382709</c:v>
                </c:pt>
                <c:pt idx="304">
                  <c:v>0.222538725759227</c:v>
                </c:pt>
                <c:pt idx="305">
                  <c:v>0.220410915476391</c:v>
                </c:pt>
                <c:pt idx="306">
                  <c:v>0.218583682288274</c:v>
                </c:pt>
                <c:pt idx="307">
                  <c:v>0.217181549116718</c:v>
                </c:pt>
                <c:pt idx="308">
                  <c:v>0.216300069020012</c:v>
                </c:pt>
                <c:pt idx="309">
                  <c:v>0.215999313409896</c:v>
                </c:pt>
                <c:pt idx="310">
                  <c:v>0.216299778284131</c:v>
                </c:pt>
                <c:pt idx="311">
                  <c:v>0.217180987458126</c:v>
                </c:pt>
                <c:pt idx="312">
                  <c:v>0.218582887983075</c:v>
                </c:pt>
                <c:pt idx="313">
                  <c:v>0.220409942655172</c:v>
                </c:pt>
                <c:pt idx="314">
                  <c:v>0.222537640718147</c:v>
                </c:pt>
                <c:pt idx="315">
                  <c:v>0.224820983065524</c:v>
                </c:pt>
                <c:pt idx="316">
                  <c:v>0.227104363690084</c:v>
                </c:pt>
                <c:pt idx="317">
                  <c:v>0.229232173976084</c:v>
                </c:pt>
                <c:pt idx="318">
                  <c:v>0.231059407169233</c:v>
                </c:pt>
                <c:pt idx="319">
                  <c:v>0.232461540347348</c:v>
                </c:pt>
                <c:pt idx="320">
                  <c:v>0.233343020451691</c:v>
                </c:pt>
                <c:pt idx="321">
                  <c:v>0.233643776070004</c:v>
                </c:pt>
                <c:pt idx="322">
                  <c:v>0.233343311203966</c:v>
                </c:pt>
                <c:pt idx="324">
                  <c:v>0.252099133317267</c:v>
                </c:pt>
                <c:pt idx="325">
                  <c:v>0.251984238832972</c:v>
                </c:pt>
                <c:pt idx="326">
                  <c:v>0.251647259165735</c:v>
                </c:pt>
                <c:pt idx="327">
                  <c:v>0.251111158922941</c:v>
                </c:pt>
                <c:pt idx="328">
                  <c:v>0.250412472450106</c:v>
                </c:pt>
                <c:pt idx="329">
                  <c:v>0.249598814075612</c:v>
                </c:pt>
                <c:pt idx="330">
                  <c:v>0.24872563327292</c:v>
                </c:pt>
                <c:pt idx="331">
                  <c:v>0.247852435870599</c:v>
                </c:pt>
                <c:pt idx="332">
                  <c:v>0.247038728828455</c:v>
                </c:pt>
                <c:pt idx="333">
                  <c:v>0.24633996493657</c:v>
                </c:pt>
                <c:pt idx="334">
                  <c:v>0.245803763799305</c:v>
                </c:pt>
                <c:pt idx="335">
                  <c:v>0.245466666637968</c:v>
                </c:pt>
                <c:pt idx="336">
                  <c:v>0.245351646066972</c:v>
                </c:pt>
                <c:pt idx="337">
                  <c:v>0.245466540548133</c:v>
                </c:pt>
                <c:pt idx="338">
                  <c:v>0.245803520212449</c:v>
                </c:pt>
                <c:pt idx="339">
                  <c:v>0.246339620452734</c:v>
                </c:pt>
                <c:pt idx="340">
                  <c:v>0.247038306923644</c:v>
                </c:pt>
                <c:pt idx="341">
                  <c:v>0.247851965296928</c:v>
                </c:pt>
                <c:pt idx="342">
                  <c:v>0.248725146099207</c:v>
                </c:pt>
                <c:pt idx="343">
                  <c:v>0.24959834350194</c:v>
                </c:pt>
                <c:pt idx="344">
                  <c:v>0.250412050545294</c:v>
                </c:pt>
                <c:pt idx="345">
                  <c:v>0.251110814439104</c:v>
                </c:pt>
                <c:pt idx="346">
                  <c:v>0.251647015578877</c:v>
                </c:pt>
                <c:pt idx="347">
                  <c:v>0.251984112743135</c:v>
                </c:pt>
                <c:pt idx="348">
                  <c:v>0.252099133317265</c:v>
                </c:pt>
                <c:pt idx="349">
                  <c:v>0.251984238839239</c:v>
                </c:pt>
              </c:numCache>
            </c:numRef>
          </c:xVal>
          <c:yVal>
            <c:numRef>
              <c:f>'Hidden Data'!$N$3:$N$352</c:f>
              <c:numCache>
                <c:formatCode>General</c:formatCode>
                <c:ptCount val="350"/>
                <c:pt idx="0">
                  <c:v>0.00410751928329686</c:v>
                </c:pt>
                <c:pt idx="1">
                  <c:v>0.00394350375557341</c:v>
                </c:pt>
                <c:pt idx="2">
                  <c:v>0.00378972600472643</c:v>
                </c:pt>
                <c:pt idx="3">
                  <c:v>0.00365666573032258</c:v>
                </c:pt>
                <c:pt idx="4">
                  <c:v>0.00355339077014937</c:v>
                </c:pt>
                <c:pt idx="5">
                  <c:v>0.00348693914205668</c:v>
                </c:pt>
                <c:pt idx="6">
                  <c:v>0.00346183941467222</c:v>
                </c:pt>
                <c:pt idx="7">
                  <c:v>0.00347980209293411</c:v>
                </c:pt>
                <c:pt idx="8">
                  <c:v>0.00353960305000629</c:v>
                </c:pt>
                <c:pt idx="9">
                  <c:v>0.00363716694949932</c:v>
                </c:pt>
                <c:pt idx="10">
                  <c:v>0.00376584497290983</c:v>
                </c:pt>
                <c:pt idx="11">
                  <c:v>0.00391686792561279</c:v>
                </c:pt>
                <c:pt idx="12">
                  <c:v>0.00407994384298213</c:v>
                </c:pt>
                <c:pt idx="13">
                  <c:v>0.00424395937077006</c:v>
                </c:pt>
                <c:pt idx="14">
                  <c:v>0.00439773712183171</c:v>
                </c:pt>
                <c:pt idx="15">
                  <c:v>0.0045307973965858</c:v>
                </c:pt>
                <c:pt idx="16">
                  <c:v>0.00463407235722094</c:v>
                </c:pt>
                <c:pt idx="17">
                  <c:v>0.00470052398585577</c:v>
                </c:pt>
                <c:pt idx="18">
                  <c:v>0.00472562371382563</c:v>
                </c:pt>
                <c:pt idx="19">
                  <c:v>0.00470766103615253</c:v>
                </c:pt>
                <c:pt idx="20">
                  <c:v>0.00464786007963238</c:v>
                </c:pt>
                <c:pt idx="21">
                  <c:v>0.004550296180617</c:v>
                </c:pt>
                <c:pt idx="22">
                  <c:v>0.00442161815757724</c:v>
                </c:pt>
                <c:pt idx="23">
                  <c:v>0.00427059520511282</c:v>
                </c:pt>
                <c:pt idx="24">
                  <c:v>0.00410751928783359</c:v>
                </c:pt>
                <c:pt idx="25">
                  <c:v>0.00394350375998117</c:v>
                </c:pt>
                <c:pt idx="27">
                  <c:v>0.00343030116833924</c:v>
                </c:pt>
                <c:pt idx="28">
                  <c:v>0.00342212345316738</c:v>
                </c:pt>
                <c:pt idx="29">
                  <c:v>0.00341450274542064</c:v>
                </c:pt>
                <c:pt idx="30">
                  <c:v>0.00340795838373696</c:v>
                </c:pt>
                <c:pt idx="31">
                  <c:v>0.00340293635554899</c:v>
                </c:pt>
                <c:pt idx="32">
                  <c:v>0.00339977890377768</c:v>
                </c:pt>
                <c:pt idx="33">
                  <c:v>0.00339870120354282</c:v>
                </c:pt>
                <c:pt idx="34">
                  <c:v>0.00339977669833425</c:v>
                </c:pt>
                <c:pt idx="35">
                  <c:v>0.00340293209495946</c:v>
                </c:pt>
                <c:pt idx="36">
                  <c:v>0.00340795235835345</c:v>
                </c:pt>
                <c:pt idx="37">
                  <c:v>0.0034144953658631</c:v>
                </c:pt>
                <c:pt idx="38">
                  <c:v>0.00342211522234045</c:v>
                </c:pt>
                <c:pt idx="39">
                  <c:v>0.00343029264716016</c:v>
                </c:pt>
                <c:pt idx="40">
                  <c:v>0.00343847036233587</c:v>
                </c:pt>
                <c:pt idx="41">
                  <c:v>0.00344609107009394</c:v>
                </c:pt>
                <c:pt idx="42">
                  <c:v>0.00345263543179565</c:v>
                </c:pt>
                <c:pt idx="43">
                  <c:v>0.0034576574600071</c:v>
                </c:pt>
                <c:pt idx="44">
                  <c:v>0.00346081491180577</c:v>
                </c:pt>
                <c:pt idx="45">
                  <c:v>0.00346189261206999</c:v>
                </c:pt>
                <c:pt idx="46">
                  <c:v>0.00346081711730791</c:v>
                </c:pt>
                <c:pt idx="47">
                  <c:v>0.00345766172071006</c:v>
                </c:pt>
                <c:pt idx="48">
                  <c:v>0.00345264145733955</c:v>
                </c:pt>
                <c:pt idx="49">
                  <c:v>0.00344609844984794</c:v>
                </c:pt>
                <c:pt idx="50">
                  <c:v>0.00343847859338193</c:v>
                </c:pt>
                <c:pt idx="51">
                  <c:v>0.00343030116856608</c:v>
                </c:pt>
                <c:pt idx="52">
                  <c:v>0.00342212345338651</c:v>
                </c:pt>
                <c:pt idx="54">
                  <c:v>0.00334831670865796</c:v>
                </c:pt>
                <c:pt idx="55">
                  <c:v>0.00324202154361965</c:v>
                </c:pt>
                <c:pt idx="56">
                  <c:v>0.00314256529656964</c:v>
                </c:pt>
                <c:pt idx="57">
                  <c:v>0.00305672574636977</c:v>
                </c:pt>
                <c:pt idx="58">
                  <c:v>0.00299035271649629</c:v>
                </c:pt>
                <c:pt idx="59">
                  <c:v>0.00294796941923819</c:v>
                </c:pt>
                <c:pt idx="60">
                  <c:v>0.00293246420625534</c:v>
                </c:pt>
                <c:pt idx="61">
                  <c:v>0.00294489373218654</c:v>
                </c:pt>
                <c:pt idx="62">
                  <c:v>0.00298441094538226</c:v>
                </c:pt>
                <c:pt idx="63">
                  <c:v>0.00304832281307463</c:v>
                </c:pt>
                <c:pt idx="64">
                  <c:v>0.00313227384710965</c:v>
                </c:pt>
                <c:pt idx="65">
                  <c:v>0.00323054292326648</c:v>
                </c:pt>
                <c:pt idx="66">
                  <c:v>0.00333643316641759</c:v>
                </c:pt>
                <c:pt idx="67">
                  <c:v>0.00344272833150051</c:v>
                </c:pt>
                <c:pt idx="68">
                  <c:v>0.00354218457869238</c:v>
                </c:pt>
                <c:pt idx="69">
                  <c:v>0.00362802412912169</c:v>
                </c:pt>
                <c:pt idx="70">
                  <c:v>0.00369439715929653</c:v>
                </c:pt>
                <c:pt idx="71">
                  <c:v>0.00373678045690739</c:v>
                </c:pt>
                <c:pt idx="72">
                  <c:v>0.00375228567027037</c:v>
                </c:pt>
                <c:pt idx="73">
                  <c:v>0.00373985614472075</c:v>
                </c:pt>
                <c:pt idx="74">
                  <c:v>0.00370033893188205</c:v>
                </c:pt>
                <c:pt idx="75">
                  <c:v>0.00363642706449783</c:v>
                </c:pt>
                <c:pt idx="76">
                  <c:v>0.00355247603070108</c:v>
                </c:pt>
                <c:pt idx="77">
                  <c:v>0.00345420695469639</c:v>
                </c:pt>
                <c:pt idx="78">
                  <c:v>0.00334831671160095</c:v>
                </c:pt>
                <c:pt idx="79">
                  <c:v>0.0032420215464734</c:v>
                </c:pt>
                <c:pt idx="81">
                  <c:v>0.00384218959795958</c:v>
                </c:pt>
                <c:pt idx="82">
                  <c:v>0.00372217843702539</c:v>
                </c:pt>
                <c:pt idx="83">
                  <c:v>0.00360910587138895</c:v>
                </c:pt>
                <c:pt idx="84">
                  <c:v>0.00351067760951963</c:v>
                </c:pt>
                <c:pt idx="85">
                  <c:v>0.00343360137478819</c:v>
                </c:pt>
                <c:pt idx="86">
                  <c:v>0.00338312978520514</c:v>
                </c:pt>
                <c:pt idx="87">
                  <c:v>0.0033627023961845</c:v>
                </c:pt>
                <c:pt idx="88">
                  <c:v>0.00337371130052701</c:v>
                </c:pt>
                <c:pt idx="89">
                  <c:v>0.00341540625959651</c:v>
                </c:pt>
                <c:pt idx="90">
                  <c:v>0.00348494583084304</c:v>
                </c:pt>
                <c:pt idx="91">
                  <c:v>0.0035775910074165</c:v>
                </c:pt>
                <c:pt idx="92">
                  <c:v>0.00368702817365115</c:v>
                </c:pt>
                <c:pt idx="93">
                  <c:v>0.0038057993675385</c:v>
                </c:pt>
                <c:pt idx="94">
                  <c:v>0.00392581052851221</c:v>
                </c:pt>
                <c:pt idx="95">
                  <c:v>0.00403888309429833</c:v>
                </c:pt>
                <c:pt idx="96">
                  <c:v>0.00413731135641728</c:v>
                </c:pt>
                <c:pt idx="97">
                  <c:v>0.0042143875914813</c:v>
                </c:pt>
                <c:pt idx="98">
                  <c:v>0.00426485918145721</c:v>
                </c:pt>
                <c:pt idx="99">
                  <c:v>0.00428528657090421</c:v>
                </c:pt>
                <c:pt idx="100">
                  <c:v>0.00427427766699252</c:v>
                </c:pt>
                <c:pt idx="101">
                  <c:v>0.00423258270832893</c:v>
                </c:pt>
                <c:pt idx="102">
                  <c:v>0.00416304313743573</c:v>
                </c:pt>
                <c:pt idx="103">
                  <c:v>0.00407039796113896</c:v>
                </c:pt>
                <c:pt idx="104">
                  <c:v>0.00396096079508549</c:v>
                </c:pt>
                <c:pt idx="105">
                  <c:v>0.00384218960127147</c:v>
                </c:pt>
                <c:pt idx="106">
                  <c:v>0.00372217844025823</c:v>
                </c:pt>
                <c:pt idx="108">
                  <c:v>0.00338694854733872</c:v>
                </c:pt>
                <c:pt idx="109">
                  <c:v>0.00330713265455542</c:v>
                </c:pt>
                <c:pt idx="110">
                  <c:v>0.00323203345540592</c:v>
                </c:pt>
                <c:pt idx="111">
                  <c:v>0.00316676883619335</c:v>
                </c:pt>
                <c:pt idx="112">
                  <c:v>0.00311578647285206</c:v>
                </c:pt>
                <c:pt idx="113">
                  <c:v>0.00308256072918351</c:v>
                </c:pt>
                <c:pt idx="114">
                  <c:v>0.00306935588470544</c:v>
                </c:pt>
                <c:pt idx="115">
                  <c:v>0.00307707182774494</c:v>
                </c:pt>
                <c:pt idx="116">
                  <c:v>0.00310518272953627</c:v>
                </c:pt>
                <c:pt idx="117">
                  <c:v>0.00315177287858217</c:v>
                </c:pt>
                <c:pt idx="118">
                  <c:v>0.00321366723322622</c:v>
                </c:pt>
                <c:pt idx="119">
                  <c:v>0.00328664779549429</c:v>
                </c:pt>
                <c:pt idx="120">
                  <c:v>0.00336574106068518</c:v>
                </c:pt>
                <c:pt idx="121">
                  <c:v>0.00344555695349618</c:v>
                </c:pt>
                <c:pt idx="122">
                  <c:v>0.00352065615274659</c:v>
                </c:pt>
                <c:pt idx="123">
                  <c:v>0.00358592077212641</c:v>
                </c:pt>
                <c:pt idx="124">
                  <c:v>0.00363690313568989</c:v>
                </c:pt>
                <c:pt idx="125">
                  <c:v>0.00367012887962042</c:v>
                </c:pt>
                <c:pt idx="126">
                  <c:v>0.00368333372438242</c:v>
                </c:pt>
                <c:pt idx="127">
                  <c:v>0.00367561778162944</c:v>
                </c:pt>
                <c:pt idx="128">
                  <c:v>0.0036475068801077</c:v>
                </c:pt>
                <c:pt idx="129">
                  <c:v>0.00360091673129609</c:v>
                </c:pt>
                <c:pt idx="130">
                  <c:v>0.00353902237683505</c:v>
                </c:pt>
                <c:pt idx="131">
                  <c:v>0.00346604181468626</c:v>
                </c:pt>
                <c:pt idx="132">
                  <c:v>0.00338694854954277</c:v>
                </c:pt>
                <c:pt idx="133">
                  <c:v>0.00330713265670407</c:v>
                </c:pt>
                <c:pt idx="135">
                  <c:v>0.00316377261847551</c:v>
                </c:pt>
                <c:pt idx="136">
                  <c:v>0.00306393064282552</c:v>
                </c:pt>
                <c:pt idx="137">
                  <c:v>0.00296993203014437</c:v>
                </c:pt>
                <c:pt idx="138">
                  <c:v>0.00288818263053167</c:v>
                </c:pt>
                <c:pt idx="139">
                  <c:v>0.00282425353046109</c:v>
                </c:pt>
                <c:pt idx="140">
                  <c:v>0.00278250139244471</c:v>
                </c:pt>
                <c:pt idx="141">
                  <c:v>0.00276577155568322</c:v>
                </c:pt>
                <c:pt idx="142">
                  <c:v>0.00277520413090195</c:v>
                </c:pt>
                <c:pt idx="143">
                  <c:v>0.00281015630368927</c:v>
                </c:pt>
                <c:pt idx="144">
                  <c:v>0.00286824614123635</c:v>
                </c:pt>
                <c:pt idx="145">
                  <c:v>0.00294551491712133</c:v>
                </c:pt>
                <c:pt idx="146">
                  <c:v>0.00303669689197231</c:v>
                </c:pt>
                <c:pt idx="147">
                  <c:v>0.00313557816490266</c:v>
                </c:pt>
                <c:pt idx="148">
                  <c:v>0.00323542014058651</c:v>
                </c:pt>
                <c:pt idx="149">
                  <c:v>0.00332941875339313</c:v>
                </c:pt>
                <c:pt idx="150">
                  <c:v>0.00341116815321436</c:v>
                </c:pt>
                <c:pt idx="151">
                  <c:v>0.00347509725356232</c:v>
                </c:pt>
                <c:pt idx="152">
                  <c:v>0.00351684939190602</c:v>
                </c:pt>
                <c:pt idx="153">
                  <c:v>0.00353357922902248</c:v>
                </c:pt>
                <c:pt idx="154">
                  <c:v>0.00352414665416216</c:v>
                </c:pt>
                <c:pt idx="155">
                  <c:v>0.00348919448171227</c:v>
                </c:pt>
                <c:pt idx="156">
                  <c:v>0.00343110464445866</c:v>
                </c:pt>
                <c:pt idx="157">
                  <c:v>0.00335383586880317</c:v>
                </c:pt>
                <c:pt idx="158">
                  <c:v>0.00326265389410207</c:v>
                </c:pt>
                <c:pt idx="159">
                  <c:v>0.00316377262123178</c:v>
                </c:pt>
                <c:pt idx="160">
                  <c:v>0.00306393064551407</c:v>
                </c:pt>
                <c:pt idx="162">
                  <c:v>0.00259738828674171</c:v>
                </c:pt>
                <c:pt idx="163">
                  <c:v>0.00248431927520277</c:v>
                </c:pt>
                <c:pt idx="164">
                  <c:v>0.002375991271839</c:v>
                </c:pt>
                <c:pt idx="165">
                  <c:v>0.00227978665104237</c:v>
                </c:pt>
                <c:pt idx="166">
                  <c:v>0.00220226159871962</c:v>
                </c:pt>
                <c:pt idx="167">
                  <c:v>0.00214869931905833</c:v>
                </c:pt>
                <c:pt idx="168">
                  <c:v>0.00212274999289328</c:v>
                </c:pt>
                <c:pt idx="169">
                  <c:v>0.0021261820239153</c:v>
                </c:pt>
                <c:pt idx="170">
                  <c:v>0.00215876152488247</c:v>
                </c:pt>
                <c:pt idx="171">
                  <c:v>0.00221826825664911</c:v>
                </c:pt>
                <c:pt idx="172">
                  <c:v>0.00230064693379404</c:v>
                </c:pt>
                <c:pt idx="173">
                  <c:v>0.00240028358561981</c:v>
                </c:pt>
                <c:pt idx="174">
                  <c:v>0.00251038813897726</c:v>
                </c:pt>
                <c:pt idx="175">
                  <c:v>0.00262345715052851</c:v>
                </c:pt>
                <c:pt idx="176">
                  <c:v>0.00273178515400924</c:v>
                </c:pt>
                <c:pt idx="177">
                  <c:v>0.00282798977501949</c:v>
                </c:pt>
                <c:pt idx="178">
                  <c:v>0.00290551482763796</c:v>
                </c:pt>
                <c:pt idx="179">
                  <c:v>0.00295907710765692</c:v>
                </c:pt>
                <c:pt idx="180">
                  <c:v>0.00298502643421723</c:v>
                </c:pt>
                <c:pt idx="181">
                  <c:v>0.0029815944036011</c:v>
                </c:pt>
                <c:pt idx="182">
                  <c:v>0.0029490149030228</c:v>
                </c:pt>
                <c:pt idx="183">
                  <c:v>0.00288950817160152</c:v>
                </c:pt>
                <c:pt idx="184">
                  <c:v>0.00280712949473489</c:v>
                </c:pt>
                <c:pt idx="185">
                  <c:v>0.0027074928431014</c:v>
                </c:pt>
                <c:pt idx="186">
                  <c:v>0.0025973882898371</c:v>
                </c:pt>
                <c:pt idx="187">
                  <c:v>0.00248431927827353</c:v>
                </c:pt>
                <c:pt idx="189">
                  <c:v>0.00297993439370706</c:v>
                </c:pt>
                <c:pt idx="190">
                  <c:v>0.00273987692756918</c:v>
                </c:pt>
                <c:pt idx="191">
                  <c:v>0.0025080951811914</c:v>
                </c:pt>
                <c:pt idx="192">
                  <c:v>0.00230038469751602</c:v>
                </c:pt>
                <c:pt idx="193">
                  <c:v>0.00213090060271555</c:v>
                </c:pt>
                <c:pt idx="194">
                  <c:v>0.00201119295773869</c:v>
                </c:pt>
                <c:pt idx="195">
                  <c:v>0.00194941964074585</c:v>
                </c:pt>
                <c:pt idx="196">
                  <c:v>0.00194979040119527</c:v>
                </c:pt>
                <c:pt idx="197">
                  <c:v>0.00201227997237511</c:v>
                </c:pt>
                <c:pt idx="198">
                  <c:v>0.00213262979328804</c:v>
                </c:pt>
                <c:pt idx="199">
                  <c:v>0.00230263822254495</c:v>
                </c:pt>
                <c:pt idx="200">
                  <c:v>0.00251071946667052</c:v>
                </c:pt>
                <c:pt idx="201">
                  <c:v>0.00274269313278035</c:v>
                </c:pt>
                <c:pt idx="202">
                  <c:v>0.00298275059891956</c:v>
                </c:pt>
                <c:pt idx="203">
                  <c:v>0.00321453234552167</c:v>
                </c:pt>
                <c:pt idx="204">
                  <c:v>0.00342224282962908</c:v>
                </c:pt>
                <c:pt idx="205">
                  <c:v>0.00359172692503984</c:v>
                </c:pt>
                <c:pt idx="206">
                  <c:v>0.00371143457076367</c:v>
                </c:pt>
                <c:pt idx="207">
                  <c:v>0.00377320788858925</c:v>
                </c:pt>
                <c:pt idx="208">
                  <c:v>0.00377283712900158</c:v>
                </c:pt>
                <c:pt idx="209">
                  <c:v>0.00371034755865379</c:v>
                </c:pt>
                <c:pt idx="210">
                  <c:v>0.0035899977384865</c:v>
                </c:pt>
                <c:pt idx="211">
                  <c:v>0.00341998930983801</c:v>
                </c:pt>
                <c:pt idx="212">
                  <c:v>0.00321190806614215</c:v>
                </c:pt>
                <c:pt idx="213">
                  <c:v>0.00297993440025409</c:v>
                </c:pt>
                <c:pt idx="214">
                  <c:v>0.00273987693411354</c:v>
                </c:pt>
                <c:pt idx="216">
                  <c:v>0.00296433279856271</c:v>
                </c:pt>
                <c:pt idx="217">
                  <c:v>0.00291101509919024</c:v>
                </c:pt>
                <c:pt idx="218">
                  <c:v>0.00285953844622673</c:v>
                </c:pt>
                <c:pt idx="219">
                  <c:v>0.00281341088849448</c:v>
                </c:pt>
                <c:pt idx="220">
                  <c:v>0.00277577594281641</c:v>
                </c:pt>
                <c:pt idx="221">
                  <c:v>0.00274919836853997</c:v>
                </c:pt>
                <c:pt idx="222">
                  <c:v>0.00273548938342646</c:v>
                </c:pt>
                <c:pt idx="223">
                  <c:v>0.00273558323215407</c:v>
                </c:pt>
                <c:pt idx="224">
                  <c:v>0.00274947351908712</c:v>
                </c:pt>
                <c:pt idx="225">
                  <c:v>0.00277621364412807</c:v>
                </c:pt>
                <c:pt idx="226">
                  <c:v>0.00281398131194965</c:v>
                </c:pt>
                <c:pt idx="227">
                  <c:v>0.00286020271840971</c:v>
                </c:pt>
                <c:pt idx="228">
                  <c:v>0.00291172795104962</c:v>
                </c:pt>
                <c:pt idx="229">
                  <c:v>0.00296504565042243</c:v>
                </c:pt>
                <c:pt idx="230">
                  <c:v>0.00301652230343581</c:v>
                </c:pt>
                <c:pt idx="231">
                  <c:v>0.00306264986126404</c:v>
                </c:pt>
                <c:pt idx="232">
                  <c:v>0.00310028480707769</c:v>
                </c:pt>
                <c:pt idx="233">
                  <c:v>0.00312686238152006</c:v>
                </c:pt>
                <c:pt idx="234">
                  <c:v>0.00314057136681854</c:v>
                </c:pt>
                <c:pt idx="235">
                  <c:v>0.00314047751828233</c:v>
                </c:pt>
                <c:pt idx="236">
                  <c:v>0.00312658723153406</c:v>
                </c:pt>
                <c:pt idx="237">
                  <c:v>0.0030998471066587</c:v>
                </c:pt>
                <c:pt idx="238">
                  <c:v>0.00306207943897222</c:v>
                </c:pt>
                <c:pt idx="239">
                  <c:v>0.00301585803260757</c:v>
                </c:pt>
                <c:pt idx="240">
                  <c:v>0.00296433280001687</c:v>
                </c:pt>
                <c:pt idx="241">
                  <c:v>0.00291101510064373</c:v>
                </c:pt>
                <c:pt idx="243">
                  <c:v>0.00316295645129569</c:v>
                </c:pt>
                <c:pt idx="244">
                  <c:v>0.00308962808830109</c:v>
                </c:pt>
                <c:pt idx="245">
                  <c:v>0.00301805748901646</c:v>
                </c:pt>
                <c:pt idx="246">
                  <c:v>0.00295312207149595</c:v>
                </c:pt>
                <c:pt idx="247">
                  <c:v>0.0028992470771227</c:v>
                </c:pt>
                <c:pt idx="248">
                  <c:v>0.00286010399772224</c:v>
                </c:pt>
                <c:pt idx="249">
                  <c:v>0.00283836036946267</c:v>
                </c:pt>
                <c:pt idx="250">
                  <c:v>0.00283549798467346</c:v>
                </c:pt>
                <c:pt idx="251">
                  <c:v>0.00285171191014724</c:v>
                </c:pt>
                <c:pt idx="252">
                  <c:v>0.00288589719366027</c:v>
                </c:pt>
                <c:pt idx="253">
                  <c:v>0.00293572416464026</c:v>
                </c:pt>
                <c:pt idx="254">
                  <c:v>0.00299779719736562</c:v>
                </c:pt>
                <c:pt idx="255">
                  <c:v>0.00306788611724627</c:v>
                </c:pt>
                <c:pt idx="256">
                  <c:v>0.0031412144802306</c:v>
                </c:pt>
                <c:pt idx="257">
                  <c:v>0.00321278507957343</c:v>
                </c:pt>
                <c:pt idx="258">
                  <c:v>0.00327772049721665</c:v>
                </c:pt>
                <c:pt idx="259">
                  <c:v>0.00333159549176878</c:v>
                </c:pt>
                <c:pt idx="260">
                  <c:v>0.00337073857139206</c:v>
                </c:pt>
                <c:pt idx="261">
                  <c:v>0.00339248219990324</c:v>
                </c:pt>
                <c:pt idx="262">
                  <c:v>0.00339534458495568</c:v>
                </c:pt>
                <c:pt idx="263">
                  <c:v>0.00337913065973882</c:v>
                </c:pt>
                <c:pt idx="264">
                  <c:v>0.0033449453764589</c:v>
                </c:pt>
                <c:pt idx="265">
                  <c:v>0.00329511840567231</c:v>
                </c:pt>
                <c:pt idx="266">
                  <c:v>0.00323304537308746</c:v>
                </c:pt>
                <c:pt idx="267">
                  <c:v>0.00316295645328487</c:v>
                </c:pt>
                <c:pt idx="268">
                  <c:v>0.00308962809031082</c:v>
                </c:pt>
                <c:pt idx="270">
                  <c:v>0.00284065777160535</c:v>
                </c:pt>
                <c:pt idx="271">
                  <c:v>0.00278908111336028</c:v>
                </c:pt>
                <c:pt idx="272">
                  <c:v>0.00273880034811847</c:v>
                </c:pt>
                <c:pt idx="273">
                  <c:v>0.00269324202693046</c:v>
                </c:pt>
                <c:pt idx="274">
                  <c:v>0.00265551087408948</c:v>
                </c:pt>
                <c:pt idx="275">
                  <c:v>0.00262817820530213</c:v>
                </c:pt>
                <c:pt idx="276">
                  <c:v>0.00261310669677264</c:v>
                </c:pt>
                <c:pt idx="277">
                  <c:v>0.00261132344689814</c:v>
                </c:pt>
                <c:pt idx="278">
                  <c:v>0.00262294998121033</c:v>
                </c:pt>
                <c:pt idx="279">
                  <c:v>0.00264719397061139</c:v>
                </c:pt>
                <c:pt idx="280">
                  <c:v>0.00268240322729248</c:v>
                </c:pt>
                <c:pt idx="281">
                  <c:v>0.00272617829860228</c:v>
                </c:pt>
                <c:pt idx="282">
                  <c:v>0.00277553598577955</c:v>
                </c:pt>
                <c:pt idx="283">
                  <c:v>0.00282711264401821</c:v>
                </c:pt>
                <c:pt idx="284">
                  <c:v>0.00287739340930176</c:v>
                </c:pt>
                <c:pt idx="285">
                  <c:v>0.0029229517305768</c:v>
                </c:pt>
                <c:pt idx="286">
                  <c:v>0.00296068288354417</c:v>
                </c:pt>
                <c:pt idx="287">
                  <c:v>0.00298801555248867</c:v>
                </c:pt>
                <c:pt idx="288">
                  <c:v>0.00300308706119534</c:v>
                </c:pt>
                <c:pt idx="289">
                  <c:v>0.00300487031125499</c:v>
                </c:pt>
                <c:pt idx="290">
                  <c:v>0.0029932437771233</c:v>
                </c:pt>
                <c:pt idx="291">
                  <c:v>0.00296899978788579</c:v>
                </c:pt>
                <c:pt idx="292">
                  <c:v>0.00293379053134014</c:v>
                </c:pt>
                <c:pt idx="293">
                  <c:v>0.00289001546012846</c:v>
                </c:pt>
                <c:pt idx="294">
                  <c:v>0.0028406577730053</c:v>
                </c:pt>
                <c:pt idx="295">
                  <c:v>0.00278908111477303</c:v>
                </c:pt>
                <c:pt idx="297">
                  <c:v>0.00280324492735066</c:v>
                </c:pt>
                <c:pt idx="298">
                  <c:v>0.00275797357440316</c:v>
                </c:pt>
                <c:pt idx="299">
                  <c:v>0.00271381394496248</c:v>
                </c:pt>
                <c:pt idx="300">
                  <c:v>0.00267377544479094</c:v>
                </c:pt>
                <c:pt idx="301">
                  <c:v>0.00264058663150227</c:v>
                </c:pt>
                <c:pt idx="302">
                  <c:v>0.00261650926786986</c:v>
                </c:pt>
                <c:pt idx="303">
                  <c:v>0.00260318418643178</c:v>
                </c:pt>
                <c:pt idx="304">
                  <c:v>0.00260151946946526</c:v>
                </c:pt>
                <c:pt idx="305">
                  <c:v>0.00261162856468023</c:v>
                </c:pt>
                <c:pt idx="306">
                  <c:v>0.00263282255394541</c:v>
                </c:pt>
                <c:pt idx="307">
                  <c:v>0.0026636571019204</c:v>
                </c:pt>
                <c:pt idx="308">
                  <c:v>0.00270203088512197</c:v>
                </c:pt>
                <c:pt idx="309">
                  <c:v>0.00274532879364655</c:v>
                </c:pt>
                <c:pt idx="310">
                  <c:v>0.00279060014658808</c:v>
                </c:pt>
                <c:pt idx="311">
                  <c:v>0.00283475977606504</c:v>
                </c:pt>
                <c:pt idx="312">
                  <c:v>0.00287479827631267</c:v>
                </c:pt>
                <c:pt idx="313">
                  <c:v>0.00290798708971202</c:v>
                </c:pt>
                <c:pt idx="314">
                  <c:v>0.0029320644534822</c:v>
                </c:pt>
                <c:pt idx="315">
                  <c:v>0.0029453895350757</c:v>
                </c:pt>
                <c:pt idx="316">
                  <c:v>0.00294705425220473</c:v>
                </c:pt>
                <c:pt idx="317">
                  <c:v>0.0029369451571483</c:v>
                </c:pt>
                <c:pt idx="318">
                  <c:v>0.00291575116802684</c:v>
                </c:pt>
                <c:pt idx="319">
                  <c:v>0.002884916620171</c:v>
                </c:pt>
                <c:pt idx="320">
                  <c:v>0.00284654283705586</c:v>
                </c:pt>
                <c:pt idx="321">
                  <c:v>0.00280324492857911</c:v>
                </c:pt>
                <c:pt idx="322">
                  <c:v>0.00275797357564356</c:v>
                </c:pt>
                <c:pt idx="324">
                  <c:v>0.00284352774637412</c:v>
                </c:pt>
                <c:pt idx="325">
                  <c:v>0.00282386275156695</c:v>
                </c:pt>
                <c:pt idx="326">
                  <c:v>0.0028047864789192</c:v>
                </c:pt>
                <c:pt idx="327">
                  <c:v>0.00278759894488383</c:v>
                </c:pt>
                <c:pt idx="328">
                  <c:v>0.00277347145149896</c:v>
                </c:pt>
                <c:pt idx="329">
                  <c:v>0.00276336676408977</c:v>
                </c:pt>
                <c:pt idx="330">
                  <c:v>0.00275797350040287</c:v>
                </c:pt>
                <c:pt idx="331">
                  <c:v>0.00275765920244489</c:v>
                </c:pt>
                <c:pt idx="332">
                  <c:v>0.00276244528910221</c:v>
                </c:pt>
                <c:pt idx="333">
                  <c:v>0.00277200559647926</c:v>
                </c:pt>
                <c:pt idx="334">
                  <c:v>0.00278568860542893</c:v>
                </c:pt>
                <c:pt idx="335">
                  <c:v>0.00280256184150566</c:v>
                </c:pt>
                <c:pt idx="336">
                  <c:v>0.00282147542155777</c:v>
                </c:pt>
                <c:pt idx="337">
                  <c:v>0.00284114041636382</c:v>
                </c:pt>
                <c:pt idx="338">
                  <c:v>0.00286021668902875</c:v>
                </c:pt>
                <c:pt idx="339">
                  <c:v>0.00287740422309843</c:v>
                </c:pt>
                <c:pt idx="340">
                  <c:v>0.00289153171653243</c:v>
                </c:pt>
                <c:pt idx="341">
                  <c:v>0.00290163640400218</c:v>
                </c:pt>
                <c:pt idx="342">
                  <c:v>0.00290702966775698</c:v>
                </c:pt>
                <c:pt idx="343">
                  <c:v>0.00290734396578556</c:v>
                </c:pt>
                <c:pt idx="344">
                  <c:v>0.00290255787919672</c:v>
                </c:pt>
                <c:pt idx="345">
                  <c:v>0.00289299757188137</c:v>
                </c:pt>
                <c:pt idx="346">
                  <c:v>0.00287931456298242</c:v>
                </c:pt>
                <c:pt idx="347">
                  <c:v>0.00286244132694196</c:v>
                </c:pt>
                <c:pt idx="348">
                  <c:v>0.0028435277469092</c:v>
                </c:pt>
                <c:pt idx="349">
                  <c:v>0.0028238627521042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15</c:f>
              <c:numCache>
                <c:formatCode>General</c:formatCode>
                <c:ptCount val="13"/>
                <c:pt idx="0">
                  <c:v>0.0177016341491162</c:v>
                </c:pt>
                <c:pt idx="1">
                  <c:v>0.000283794727903827</c:v>
                </c:pt>
                <c:pt idx="2">
                  <c:v>0.0151841261291072</c:v>
                </c:pt>
                <c:pt idx="3">
                  <c:v>0.0337947634523781</c:v>
                </c:pt>
                <c:pt idx="4">
                  <c:v>0.0324539921067296</c:v>
                </c:pt>
                <c:pt idx="5">
                  <c:v>0.0408015615649805</c:v>
                </c:pt>
                <c:pt idx="6">
                  <c:v>0.137594516418154</c:v>
                </c:pt>
                <c:pt idx="7">
                  <c:v>0.142232914901766</c:v>
                </c:pt>
                <c:pt idx="8">
                  <c:v>0.152941808269048</c:v>
                </c:pt>
                <c:pt idx="9">
                  <c:v>0.214048451577076</c:v>
                </c:pt>
                <c:pt idx="10">
                  <c:v>0.235791522993981</c:v>
                </c:pt>
                <c:pt idx="11">
                  <c:v>0.224821544739951</c:v>
                </c:pt>
                <c:pt idx="12">
                  <c:v>0.248725389692119</c:v>
                </c:pt>
              </c:numCache>
            </c:numRef>
          </c:xVal>
          <c:yVal>
            <c:numRef>
              <c:f>'Hidden Data'!$J$3:$J$15</c:f>
              <c:numCache>
                <c:formatCode>General</c:formatCode>
                <c:ptCount val="13"/>
                <c:pt idx="0">
                  <c:v>0.00409373156427368</c:v>
                </c:pt>
                <c:pt idx="1">
                  <c:v>0.00343029690780641</c:v>
                </c:pt>
                <c:pt idx="2">
                  <c:v>0.00334237493827352</c:v>
                </c:pt>
                <c:pt idx="3">
                  <c:v>0.00382399448357701</c:v>
                </c:pt>
                <c:pt idx="4">
                  <c:v>0.00337634480456296</c:v>
                </c:pt>
                <c:pt idx="5">
                  <c:v>0.00314967539237815</c:v>
                </c:pt>
                <c:pt idx="6">
                  <c:v>0.00255388821363333</c:v>
                </c:pt>
                <c:pt idx="7">
                  <c:v>0.00286131376488046</c:v>
                </c:pt>
                <c:pt idx="8">
                  <c:v>0.00293803037516971</c:v>
                </c:pt>
                <c:pt idx="9">
                  <c:v>0.00311542128476827</c:v>
                </c:pt>
                <c:pt idx="10">
                  <c:v>0.00280809687904243</c:v>
                </c:pt>
                <c:pt idx="11">
                  <c:v>0.00277428686080572</c:v>
                </c:pt>
                <c:pt idx="12">
                  <c:v>0.00283250158409972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8835300"/>
        <c:axId val="65816146"/>
      </c:scatterChart>
      <c:valAx>
        <c:axId val="78835300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16146"/>
        <c:crossesAt val="0"/>
        <c:crossBetween val="midCat"/>
        <c:majorUnit val="0.1"/>
      </c:valAx>
      <c:valAx>
        <c:axId val="6581614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530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98 (43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2 (35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14.8 ± 54.1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61.AGE   &gt;&gt;&gt;   51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1 ± 0.2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± 0.40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25 ± 1.85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16 ± 0.9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01 (4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4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317.7 ± 52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Amphibol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21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6622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35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94.3977221332789</v>
      </c>
      <c r="C3" s="1" t="n">
        <v>26.6648391448738</v>
      </c>
      <c r="D3" s="1" t="n">
        <v>0</v>
      </c>
      <c r="E3" s="1" t="n">
        <v>-0.0415791312350837</v>
      </c>
      <c r="F3" s="1" t="n">
        <v>0.0944297273767753</v>
      </c>
      <c r="G3" s="1" t="n">
        <v>4.32408277660406</v>
      </c>
      <c r="H3" s="1" t="n">
        <v>244.275909228412</v>
      </c>
      <c r="I3" s="1" t="n">
        <v>0.0177016341491162</v>
      </c>
      <c r="J3" s="1" t="n">
        <v>0.00409373156427368</v>
      </c>
      <c r="K3" s="1" t="n">
        <v>4.86255933112551</v>
      </c>
      <c r="L3" s="1" t="n">
        <v>281.990222100306</v>
      </c>
      <c r="M3" s="1" t="n">
        <v>0.0451374079789407</v>
      </c>
      <c r="N3" s="1" t="n">
        <v>0.00410751928329686</v>
      </c>
    </row>
    <row r="4" customFormat="false" ht="12.75" hidden="false" customHeight="false" outlineLevel="0" collapsed="false">
      <c r="A4" s="1" t="n">
        <v>0.323500367722205</v>
      </c>
      <c r="B4" s="1" t="n">
        <v>-94.3977221332789</v>
      </c>
      <c r="C4" s="1" t="n">
        <v>26.6648391448738</v>
      </c>
      <c r="D4" s="1" t="n">
        <v>0.323500367722205</v>
      </c>
      <c r="E4" s="1" t="n">
        <v>-0.0415791312350837</v>
      </c>
      <c r="F4" s="1" t="n">
        <v>0.0944297273767753</v>
      </c>
      <c r="G4" s="1" t="n">
        <v>0.0827318262911845</v>
      </c>
      <c r="H4" s="1" t="n">
        <v>291.51995494159</v>
      </c>
      <c r="I4" s="1" t="n">
        <v>0.000283794727903827</v>
      </c>
      <c r="J4" s="1" t="n">
        <v>0.00343029690780641</v>
      </c>
      <c r="K4" s="1" t="n">
        <v>6.57802997839799</v>
      </c>
      <c r="L4" s="1" t="n">
        <v>280.680382976727</v>
      </c>
      <c r="M4" s="1" t="n">
        <v>0.0442026388468269</v>
      </c>
      <c r="N4" s="1" t="n">
        <v>0.00394350375557341</v>
      </c>
    </row>
    <row r="5" customFormat="false" ht="12.75" hidden="false" customHeight="false" outlineLevel="0" collapsed="false">
      <c r="A5" s="1" t="n">
        <v>0.323500367722205</v>
      </c>
      <c r="B5" s="1" t="n">
        <v>200.786504637794</v>
      </c>
      <c r="C5" s="1" t="n">
        <v>-484.104374451569</v>
      </c>
      <c r="D5" s="1" t="n">
        <v>0.323500367722205</v>
      </c>
      <c r="E5" s="1" t="n">
        <v>0.642411184644236</v>
      </c>
      <c r="F5" s="1" t="n">
        <v>-0.799148609390352</v>
      </c>
      <c r="G5" s="1" t="n">
        <v>4.54291526520074</v>
      </c>
      <c r="H5" s="1" t="n">
        <v>299.188456851146</v>
      </c>
      <c r="I5" s="1" t="n">
        <v>0.0151841261291072</v>
      </c>
      <c r="J5" s="1" t="n">
        <v>0.00334237493827352</v>
      </c>
      <c r="K5" s="1" t="n">
        <v>8.13989784904111</v>
      </c>
      <c r="L5" s="1" t="n">
        <v>276.889639134076</v>
      </c>
      <c r="M5" s="1" t="n">
        <v>0.0414618700436488</v>
      </c>
      <c r="N5" s="1" t="n">
        <v>0.00378972600472643</v>
      </c>
    </row>
    <row r="6" customFormat="false" ht="12.75" hidden="false" customHeight="false" outlineLevel="0" collapsed="false">
      <c r="A6" s="1" t="n">
        <v>0.560716750683843</v>
      </c>
      <c r="B6" s="1" t="n">
        <v>200.786504637794</v>
      </c>
      <c r="C6" s="1" t="n">
        <v>-484.104374451569</v>
      </c>
      <c r="D6" s="1" t="n">
        <v>0.560716750683843</v>
      </c>
      <c r="E6" s="1" t="n">
        <v>0.642411184644236</v>
      </c>
      <c r="F6" s="1" t="n">
        <v>-0.799148609390352</v>
      </c>
      <c r="G6" s="1" t="n">
        <v>8.83755549269675</v>
      </c>
      <c r="H6" s="1" t="n">
        <v>261.506653394695</v>
      </c>
      <c r="I6" s="1" t="n">
        <v>0.0337947634523781</v>
      </c>
      <c r="J6" s="1" t="n">
        <v>0.00382399448357701</v>
      </c>
      <c r="K6" s="1" t="n">
        <v>9.44172422902109</v>
      </c>
      <c r="L6" s="1" t="n">
        <v>270.87632350014</v>
      </c>
      <c r="M6" s="1" t="n">
        <v>0.037101880433584</v>
      </c>
      <c r="N6" s="1" t="n">
        <v>0.00365666573032258</v>
      </c>
    </row>
    <row r="7" customFormat="false" ht="12.75" hidden="false" customHeight="false" outlineLevel="0" collapsed="false">
      <c r="A7" s="1" t="n">
        <v>0.560716750683843</v>
      </c>
      <c r="B7" s="1" t="n">
        <v>-20.5284826383425</v>
      </c>
      <c r="C7" s="1" t="n">
        <v>25.1246196711592</v>
      </c>
      <c r="D7" s="1" t="n">
        <v>0.560716750683843</v>
      </c>
      <c r="E7" s="1" t="n">
        <v>-0.00584336242226552</v>
      </c>
      <c r="F7" s="1" t="n">
        <v>0.0276843177761337</v>
      </c>
      <c r="G7" s="1" t="n">
        <v>9.61216759107945</v>
      </c>
      <c r="H7" s="1" t="n">
        <v>296.178280917444</v>
      </c>
      <c r="I7" s="1" t="n">
        <v>0.0324539921067296</v>
      </c>
      <c r="J7" s="1" t="n">
        <v>0.00337634480456296</v>
      </c>
      <c r="K7" s="1" t="n">
        <v>10.3947918021137</v>
      </c>
      <c r="L7" s="1" t="n">
        <v>263.050233596968</v>
      </c>
      <c r="M7" s="1" t="n">
        <v>0.0314197961026597</v>
      </c>
      <c r="N7" s="1" t="n">
        <v>0.00355339077014937</v>
      </c>
    </row>
    <row r="8" customFormat="false" ht="12.75" hidden="false" customHeight="false" outlineLevel="0" collapsed="false">
      <c r="A8" s="1" t="n">
        <v>0.968962155231131</v>
      </c>
      <c r="B8" s="1" t="n">
        <v>-20.5284826383425</v>
      </c>
      <c r="C8" s="1" t="n">
        <v>25.1246196711592</v>
      </c>
      <c r="D8" s="1" t="n">
        <v>0.968962155231131</v>
      </c>
      <c r="E8" s="1" t="n">
        <v>-0.00584336242226552</v>
      </c>
      <c r="F8" s="1" t="n">
        <v>0.0276843177761337</v>
      </c>
      <c r="G8" s="1" t="n">
        <v>12.9542116193039</v>
      </c>
      <c r="H8" s="1" t="n">
        <v>317.493035129869</v>
      </c>
      <c r="I8" s="1" t="n">
        <v>0.0408015615649805</v>
      </c>
      <c r="J8" s="1" t="n">
        <v>0.00314967539237815</v>
      </c>
      <c r="K8" s="1" t="n">
        <v>10.9341505883789</v>
      </c>
      <c r="L8" s="1" t="n">
        <v>253.944704517025</v>
      </c>
      <c r="M8" s="1" t="n">
        <v>0.0248028417070602</v>
      </c>
      <c r="N8" s="1" t="n">
        <v>0.00348693914205668</v>
      </c>
    </row>
    <row r="9" customFormat="false" ht="12.75" hidden="false" customHeight="false" outlineLevel="0" collapsed="false">
      <c r="A9" s="1" t="n">
        <v>0.968962155231131</v>
      </c>
      <c r="B9" s="1" t="n">
        <v>2.56124566034345</v>
      </c>
      <c r="C9" s="1" t="n">
        <v>-24.4153059447461</v>
      </c>
      <c r="D9" s="1" t="n">
        <v>0.968962155231131</v>
      </c>
      <c r="E9" s="1" t="n">
        <v>0.442040953815319</v>
      </c>
      <c r="F9" s="1" t="n">
        <v>-0.240147483185857</v>
      </c>
      <c r="G9" s="1" t="n">
        <v>53.8764835843784</v>
      </c>
      <c r="H9" s="1" t="n">
        <v>391.559816385751</v>
      </c>
      <c r="I9" s="1" t="n">
        <v>0.137594516418154</v>
      </c>
      <c r="J9" s="1" t="n">
        <v>0.00255388821363333</v>
      </c>
      <c r="K9" s="1" t="n">
        <v>11.0230441779488</v>
      </c>
      <c r="L9" s="1" t="n">
        <v>244.180263018099</v>
      </c>
      <c r="M9" s="1" t="n">
        <v>0.0177019517527868</v>
      </c>
      <c r="N9" s="1" t="n">
        <v>0.00346183941467222</v>
      </c>
    </row>
    <row r="10" customFormat="false" ht="12.75" hidden="false" customHeight="false" outlineLevel="0" collapsed="false">
      <c r="A10" s="1" t="n">
        <v>1.76763909745909</v>
      </c>
      <c r="B10" s="1" t="n">
        <v>2.56124566034345</v>
      </c>
      <c r="C10" s="1" t="n">
        <v>-24.4153059447461</v>
      </c>
      <c r="D10" s="1" t="n">
        <v>1.76763909745909</v>
      </c>
      <c r="E10" s="1" t="n">
        <v>0.442040953815319</v>
      </c>
      <c r="F10" s="1" t="n">
        <v>-0.240147483185857</v>
      </c>
      <c r="G10" s="1" t="n">
        <v>49.7089542040169</v>
      </c>
      <c r="H10" s="1" t="n">
        <v>349.489808588601</v>
      </c>
      <c r="I10" s="1" t="n">
        <v>0.142232914901766</v>
      </c>
      <c r="J10" s="1" t="n">
        <v>0.00286131376488046</v>
      </c>
      <c r="K10" s="1" t="n">
        <v>10.6554146196115</v>
      </c>
      <c r="L10" s="1" t="n">
        <v>234.422339650329</v>
      </c>
      <c r="M10" s="1" t="n">
        <v>0.0106010401543482</v>
      </c>
      <c r="N10" s="1" t="n">
        <v>0.00347980209293411</v>
      </c>
    </row>
    <row r="11" customFormat="false" ht="12.75" hidden="false" customHeight="false" outlineLevel="0" collapsed="false">
      <c r="A11" s="1" t="n">
        <v>1.76763909745909</v>
      </c>
      <c r="B11" s="1" t="n">
        <v>-7.72419361073973</v>
      </c>
      <c r="C11" s="1" t="n">
        <v>8.1238834897518</v>
      </c>
      <c r="D11" s="1" t="n">
        <v>1.76763909745909</v>
      </c>
      <c r="E11" s="1" t="n">
        <v>-0.191162945480249</v>
      </c>
      <c r="F11" s="1" t="n">
        <v>0.429702091414783</v>
      </c>
      <c r="G11" s="1" t="n">
        <v>52.0558975705667</v>
      </c>
      <c r="H11" s="1" t="n">
        <v>340.364078074665</v>
      </c>
      <c r="I11" s="1" t="n">
        <v>0.152941808269048</v>
      </c>
      <c r="J11" s="1" t="n">
        <v>0.00293803037516971</v>
      </c>
      <c r="K11" s="1" t="n">
        <v>9.85631526017421</v>
      </c>
      <c r="L11" s="1" t="n">
        <v>225.335920763985</v>
      </c>
      <c r="M11" s="1" t="n">
        <v>0.00398402230126707</v>
      </c>
      <c r="N11" s="1" t="n">
        <v>0.00353960305000629</v>
      </c>
    </row>
    <row r="12" customFormat="false" ht="12.75" hidden="false" customHeight="false" outlineLevel="0" collapsed="false">
      <c r="A12" s="1" t="n">
        <v>2.94734277940497</v>
      </c>
      <c r="B12" s="1" t="n">
        <v>-7.72419361073973</v>
      </c>
      <c r="C12" s="1" t="n">
        <v>8.1238834897518</v>
      </c>
      <c r="D12" s="1" t="n">
        <v>2.94734277940497</v>
      </c>
      <c r="E12" s="1" t="n">
        <v>-0.191162945480249</v>
      </c>
      <c r="F12" s="1" t="n">
        <v>0.429702091414783</v>
      </c>
      <c r="G12" s="1" t="n">
        <v>68.7061016831299</v>
      </c>
      <c r="H12" s="1" t="n">
        <v>320.983876206129</v>
      </c>
      <c r="I12" s="1" t="n">
        <v>0.214048451577076</v>
      </c>
      <c r="J12" s="1" t="n">
        <v>0.00311542128476827</v>
      </c>
      <c r="K12" s="1" t="n">
        <v>8.68020340028478</v>
      </c>
      <c r="L12" s="1" t="n">
        <v>217.540230788748</v>
      </c>
      <c r="M12" s="1" t="n">
        <v>-0.00169816297593275</v>
      </c>
      <c r="N12" s="1" t="n">
        <v>0.00363716694949932</v>
      </c>
    </row>
    <row r="13" customFormat="false" ht="12.75" hidden="false" customHeight="false" outlineLevel="0" collapsed="false">
      <c r="A13" s="1" t="n">
        <v>2.94734277940497</v>
      </c>
      <c r="B13" s="1" t="n">
        <v>13.0644153063225</v>
      </c>
      <c r="C13" s="1" t="n">
        <v>-3.46032364730204</v>
      </c>
      <c r="D13" s="1" t="n">
        <v>2.94734277940497</v>
      </c>
      <c r="E13" s="1" t="n">
        <v>0.095336707411322</v>
      </c>
      <c r="F13" s="1" t="n">
        <v>-0.00468634971109851</v>
      </c>
      <c r="G13" s="1" t="n">
        <v>83.9684430953059</v>
      </c>
      <c r="H13" s="1" t="n">
        <v>356.113069838602</v>
      </c>
      <c r="I13" s="1" t="n">
        <v>0.235791522993981</v>
      </c>
      <c r="J13" s="1" t="n">
        <v>0.00280809687904243</v>
      </c>
      <c r="K13" s="1" t="n">
        <v>7.20722911939576</v>
      </c>
      <c r="L13" s="1" t="n">
        <v>211.566533112237</v>
      </c>
      <c r="M13" s="1" t="n">
        <v>-0.00605828414174515</v>
      </c>
      <c r="N13" s="1" t="n">
        <v>0.00376584497290983</v>
      </c>
    </row>
    <row r="14" customFormat="false" ht="12.75" hidden="false" customHeight="false" outlineLevel="0" collapsed="false">
      <c r="A14" s="1" t="n">
        <v>4.12500294991207</v>
      </c>
      <c r="B14" s="1" t="n">
        <v>13.0644153063225</v>
      </c>
      <c r="C14" s="1" t="n">
        <v>-3.46032364730204</v>
      </c>
      <c r="D14" s="1" t="n">
        <v>4.12500294991207</v>
      </c>
      <c r="E14" s="1" t="n">
        <v>0.095336707411322</v>
      </c>
      <c r="F14" s="1" t="n">
        <v>-0.00468634971109851</v>
      </c>
      <c r="G14" s="1" t="n">
        <v>81.0375984964503</v>
      </c>
      <c r="H14" s="1" t="n">
        <v>360.452992128426</v>
      </c>
      <c r="I14" s="1" t="n">
        <v>0.224821544739951</v>
      </c>
      <c r="J14" s="1" t="n">
        <v>0.00277428686080572</v>
      </c>
      <c r="K14" s="1" t="n">
        <v>5.53777318031655</v>
      </c>
      <c r="L14" s="1" t="n">
        <v>207.821925358178</v>
      </c>
      <c r="M14" s="1" t="n">
        <v>-0.00879920614483609</v>
      </c>
      <c r="N14" s="1" t="n">
        <v>0.00391686792561279</v>
      </c>
    </row>
    <row r="15" customFormat="false" ht="12.75" hidden="false" customHeight="false" outlineLevel="0" collapsed="false">
      <c r="A15" s="1" t="n">
        <v>4.12500294991207</v>
      </c>
      <c r="B15" s="1" t="n">
        <v>2.2116270920886</v>
      </c>
      <c r="C15" s="1" t="n">
        <v>7.87383288720175</v>
      </c>
      <c r="D15" s="1" t="n">
        <v>4.12500294991207</v>
      </c>
      <c r="E15" s="1" t="n">
        <v>0.0233961887427192</v>
      </c>
      <c r="F15" s="1" t="n">
        <v>0.0418859059670559</v>
      </c>
      <c r="G15" s="1" t="n">
        <v>87.8112093876107</v>
      </c>
      <c r="H15" s="1" t="n">
        <v>353.044815795872</v>
      </c>
      <c r="I15" s="1" t="n">
        <v>0.248725389692119</v>
      </c>
      <c r="J15" s="1" t="n">
        <v>0.00283250158409972</v>
      </c>
      <c r="K15" s="1" t="n">
        <v>3.7856062461305</v>
      </c>
      <c r="L15" s="1" t="n">
        <v>206.561596356174</v>
      </c>
      <c r="M15" s="1" t="n">
        <v>-0.00973413968070714</v>
      </c>
      <c r="N15" s="1" t="n">
        <v>0.00407994384298213</v>
      </c>
    </row>
    <row r="16" customFormat="false" ht="12.75" hidden="false" customHeight="false" outlineLevel="0" collapsed="false">
      <c r="A16" s="1" t="n">
        <v>7.62076972725272</v>
      </c>
      <c r="B16" s="1" t="n">
        <v>2.2116270920886</v>
      </c>
      <c r="C16" s="1" t="n">
        <v>7.87383288720175</v>
      </c>
      <c r="D16" s="1" t="n">
        <v>7.62076972725272</v>
      </c>
      <c r="E16" s="1" t="n">
        <v>0.0233961887427192</v>
      </c>
      <c r="F16" s="1" t="n">
        <v>0.0418859059670559</v>
      </c>
      <c r="K16" s="1" t="n">
        <v>2.07013559753831</v>
      </c>
      <c r="L16" s="1" t="n">
        <v>207.871435444724</v>
      </c>
      <c r="M16" s="1" t="n">
        <v>-0.00879937057408417</v>
      </c>
      <c r="N16" s="1" t="n">
        <v>0.00424395937077006</v>
      </c>
    </row>
    <row r="17" customFormat="false" ht="12.75" hidden="false" customHeight="false" outlineLevel="0" collapsed="false">
      <c r="A17" s="1" t="n">
        <v>7.62076972725272</v>
      </c>
      <c r="B17" s="1" t="n">
        <v>8.70491959827368</v>
      </c>
      <c r="C17" s="1" t="n">
        <v>-2.55786717067652</v>
      </c>
      <c r="D17" s="1" t="n">
        <v>7.62076972725272</v>
      </c>
      <c r="E17" s="1" t="n">
        <v>0.0958690733496567</v>
      </c>
      <c r="F17" s="1" t="n">
        <v>0.00599591090575355</v>
      </c>
      <c r="K17" s="1" t="n">
        <v>0.508267724026585</v>
      </c>
      <c r="L17" s="1" t="n">
        <v>211.662179254757</v>
      </c>
      <c r="M17" s="1" t="n">
        <v>-0.00605860179465982</v>
      </c>
      <c r="N17" s="1" t="n">
        <v>0.00439773712183171</v>
      </c>
    </row>
    <row r="18" customFormat="false" ht="12.75" hidden="false" customHeight="false" outlineLevel="0" collapsed="false">
      <c r="A18" s="1" t="n">
        <v>9.21498439129949</v>
      </c>
      <c r="B18" s="1" t="n">
        <v>8.70491959827368</v>
      </c>
      <c r="C18" s="1" t="n">
        <v>-2.55786717067652</v>
      </c>
      <c r="D18" s="1" t="n">
        <v>9.21498439129949</v>
      </c>
      <c r="E18" s="1" t="n">
        <v>0.0958690733496567</v>
      </c>
      <c r="F18" s="1" t="n">
        <v>0.00599591090575355</v>
      </c>
      <c r="K18" s="1" t="n">
        <v>-0.793558660175393</v>
      </c>
      <c r="L18" s="1" t="n">
        <v>217.675494860708</v>
      </c>
      <c r="M18" s="1" t="n">
        <v>-0.00169861220499287</v>
      </c>
      <c r="N18" s="1" t="n">
        <v>0.0045307973965858</v>
      </c>
    </row>
    <row r="19" customFormat="false" ht="12.75" hidden="false" customHeight="false" outlineLevel="0" collapsed="false">
      <c r="A19" s="1" t="n">
        <v>9.21498439129949</v>
      </c>
      <c r="B19" s="1" t="n">
        <v>1.28792462562977</v>
      </c>
      <c r="C19" s="1" t="n">
        <v>3.59067011724805</v>
      </c>
      <c r="D19" s="1" t="n">
        <v>9.21498439129949</v>
      </c>
      <c r="E19" s="1" t="n">
        <v>0.0295734162673621</v>
      </c>
      <c r="F19" s="1" t="n">
        <v>0.038131785591929</v>
      </c>
      <c r="K19" s="1" t="n">
        <v>-1.74662623855567</v>
      </c>
      <c r="L19" s="1" t="n">
        <v>225.501584742435</v>
      </c>
      <c r="M19" s="1" t="n">
        <v>0.00398347211027949</v>
      </c>
      <c r="N19" s="1" t="n">
        <v>0.00463407235722094</v>
      </c>
    </row>
    <row r="20" customFormat="false" ht="12.75" hidden="false" customHeight="false" outlineLevel="0" collapsed="false">
      <c r="A20" s="1" t="n">
        <v>17.3856112579827</v>
      </c>
      <c r="B20" s="1" t="n">
        <v>1.28792462562977</v>
      </c>
      <c r="C20" s="1" t="n">
        <v>3.59067011724805</v>
      </c>
      <c r="D20" s="1" t="n">
        <v>17.3856112579827</v>
      </c>
      <c r="E20" s="1" t="n">
        <v>0.0295734162673621</v>
      </c>
      <c r="F20" s="1" t="n">
        <v>0.038131785591929</v>
      </c>
      <c r="K20" s="1" t="n">
        <v>-2.28598503081387</v>
      </c>
      <c r="L20" s="1" t="n">
        <v>234.607113808936</v>
      </c>
      <c r="M20" s="1" t="n">
        <v>0.0106004264960396</v>
      </c>
      <c r="N20" s="1" t="n">
        <v>0.00470052398585577</v>
      </c>
    </row>
    <row r="21" customFormat="false" ht="12.75" hidden="false" customHeight="false" outlineLevel="0" collapsed="false">
      <c r="A21" s="1" t="n">
        <v>17.3856112579827</v>
      </c>
      <c r="B21" s="1" t="n">
        <v>2.16282399530652</v>
      </c>
      <c r="C21" s="1" t="n">
        <v>-0.0624194638979523</v>
      </c>
      <c r="D21" s="1" t="n">
        <v>17.3856112579827</v>
      </c>
      <c r="E21" s="1" t="n">
        <v>0.0462706708776237</v>
      </c>
      <c r="F21" s="1" t="n">
        <v>0.0348866862613067</v>
      </c>
      <c r="K21" s="1" t="n">
        <v>-2.37487862667365</v>
      </c>
      <c r="L21" s="1" t="n">
        <v>244.371555303338</v>
      </c>
      <c r="M21" s="1" t="n">
        <v>0.0177013164469568</v>
      </c>
      <c r="N21" s="1" t="n">
        <v>0.00472562371382563</v>
      </c>
    </row>
    <row r="22" customFormat="false" ht="12.75" hidden="false" customHeight="false" outlineLevel="0" collapsed="false">
      <c r="A22" s="1" t="n">
        <v>26.2323920694589</v>
      </c>
      <c r="B22" s="1" t="n">
        <v>2.16282399530652</v>
      </c>
      <c r="C22" s="1" t="n">
        <v>-0.0624194638979523</v>
      </c>
      <c r="D22" s="1" t="n">
        <v>26.2323920694589</v>
      </c>
      <c r="E22" s="1" t="n">
        <v>0.0462706708776237</v>
      </c>
      <c r="F22" s="1" t="n">
        <v>0.0348866862613067</v>
      </c>
      <c r="K22" s="1" t="n">
        <v>-2.00724907449454</v>
      </c>
      <c r="L22" s="1" t="n">
        <v>254.12947867581</v>
      </c>
      <c r="M22" s="1" t="n">
        <v>0.0248022280487511</v>
      </c>
      <c r="N22" s="1" t="n">
        <v>0.00470766103615253</v>
      </c>
    </row>
    <row r="23" customFormat="false" ht="12.75" hidden="false" customHeight="false" outlineLevel="0" collapsed="false">
      <c r="A23" s="1" t="n">
        <v>26.2323920694589</v>
      </c>
      <c r="B23" s="1" t="n">
        <v>1.31905943136291</v>
      </c>
      <c r="C23" s="1" t="n">
        <v>2.76755510475205</v>
      </c>
      <c r="D23" s="1" t="n">
        <v>26.2323920694589</v>
      </c>
      <c r="E23" s="1" t="n">
        <v>0.0379799867870311</v>
      </c>
      <c r="F23" s="1" t="n">
        <v>0.0456471932445811</v>
      </c>
      <c r="K23" s="1" t="n">
        <v>-1.20814972066407</v>
      </c>
      <c r="L23" s="1" t="n">
        <v>263.215897575762</v>
      </c>
      <c r="M23" s="1" t="n">
        <v>0.031419245911671</v>
      </c>
      <c r="N23" s="1" t="n">
        <v>0.00464786007963238</v>
      </c>
    </row>
    <row r="24" customFormat="false" ht="12.75" hidden="false" customHeight="false" outlineLevel="0" collapsed="false">
      <c r="A24" s="1" t="n">
        <v>39.3845492417474</v>
      </c>
      <c r="B24" s="1" t="n">
        <v>1.31905943136291</v>
      </c>
      <c r="C24" s="1" t="n">
        <v>2.76755510475205</v>
      </c>
      <c r="D24" s="1" t="n">
        <v>39.3845492417474</v>
      </c>
      <c r="E24" s="1" t="n">
        <v>0.0379799867870311</v>
      </c>
      <c r="F24" s="1" t="n">
        <v>0.0456471932445811</v>
      </c>
      <c r="K24" s="1" t="n">
        <v>-0.0320378654479283</v>
      </c>
      <c r="L24" s="1" t="n">
        <v>271.011587572585</v>
      </c>
      <c r="M24" s="1" t="n">
        <v>0.0371014312045223</v>
      </c>
      <c r="N24" s="1" t="n">
        <v>0.004550296180617</v>
      </c>
    </row>
    <row r="25" customFormat="false" ht="12.75" hidden="false" customHeight="false" outlineLevel="0" collapsed="false">
      <c r="A25" s="1" t="n">
        <v>39.3845492417474</v>
      </c>
      <c r="B25" s="1" t="n">
        <v>2.93450025762287</v>
      </c>
      <c r="C25" s="1" t="n">
        <v>1.60281577517866</v>
      </c>
      <c r="D25" s="1" t="n">
        <v>39.3845492417474</v>
      </c>
      <c r="E25" s="1" t="n">
        <v>0.0401625374647358</v>
      </c>
      <c r="F25" s="1" t="n">
        <v>0.0347588636721796</v>
      </c>
      <c r="K25" s="1" t="n">
        <v>1.44093641201978</v>
      </c>
      <c r="L25" s="1" t="n">
        <v>276.985285277191</v>
      </c>
      <c r="M25" s="1" t="n">
        <v>0.0414615523907322</v>
      </c>
      <c r="N25" s="1" t="n">
        <v>0.00442161815757724</v>
      </c>
    </row>
    <row r="26" customFormat="false" ht="12.75" hidden="false" customHeight="false" outlineLevel="0" collapsed="false">
      <c r="A26" s="1" t="n">
        <v>54.4574168847056</v>
      </c>
      <c r="B26" s="1" t="n">
        <v>2.93450025762287</v>
      </c>
      <c r="C26" s="1" t="n">
        <v>1.60281577517866</v>
      </c>
      <c r="D26" s="1" t="n">
        <v>54.4574168847056</v>
      </c>
      <c r="E26" s="1" t="n">
        <v>0.0401625374647358</v>
      </c>
      <c r="F26" s="1" t="n">
        <v>0.0347588636721796</v>
      </c>
      <c r="K26" s="1" t="n">
        <v>3.1103923491628</v>
      </c>
      <c r="L26" s="1" t="n">
        <v>280.729893063936</v>
      </c>
      <c r="M26" s="1" t="n">
        <v>0.0442024744175766</v>
      </c>
      <c r="N26" s="1" t="n">
        <v>0.00427059520511282</v>
      </c>
    </row>
    <row r="27" customFormat="false" ht="12.75" hidden="false" customHeight="false" outlineLevel="0" collapsed="false">
      <c r="A27" s="1" t="n">
        <v>54.4574168847056</v>
      </c>
      <c r="B27" s="1" t="n">
        <v>1.59695219673674</v>
      </c>
      <c r="C27" s="1" t="n">
        <v>2.11320532516177</v>
      </c>
      <c r="D27" s="1" t="n">
        <v>54.4574168847056</v>
      </c>
      <c r="E27" s="1" t="n">
        <v>0.0369290786623914</v>
      </c>
      <c r="F27" s="1" t="n">
        <v>0.0388479208398588</v>
      </c>
      <c r="K27" s="1" t="n">
        <v>4.86255928302973</v>
      </c>
      <c r="L27" s="1" t="n">
        <v>281.990222100993</v>
      </c>
      <c r="M27" s="1" t="n">
        <v>0.0451374079789384</v>
      </c>
      <c r="N27" s="1" t="n">
        <v>0.00410751928783359</v>
      </c>
    </row>
    <row r="28" customFormat="false" ht="12.75" hidden="false" customHeight="false" outlineLevel="0" collapsed="false">
      <c r="A28" s="1" t="n">
        <v>100</v>
      </c>
      <c r="B28" s="1" t="n">
        <v>1.59695219673674</v>
      </c>
      <c r="C28" s="1" t="n">
        <v>2.11320532516177</v>
      </c>
      <c r="D28" s="1" t="n">
        <v>100</v>
      </c>
      <c r="E28" s="1" t="n">
        <v>0.0369290786623914</v>
      </c>
      <c r="F28" s="1" t="n">
        <v>0.0388479208398588</v>
      </c>
      <c r="K28" s="1" t="n">
        <v>6.57802993294165</v>
      </c>
      <c r="L28" s="1" t="n">
        <v>280.680383047472</v>
      </c>
      <c r="M28" s="1" t="n">
        <v>0.0442026388978063</v>
      </c>
      <c r="N28" s="1" t="n">
        <v>0.00394350375998117</v>
      </c>
    </row>
    <row r="30" customFormat="false" ht="12.75" hidden="false" customHeight="false" outlineLevel="0" collapsed="false">
      <c r="K30" s="1" t="n">
        <v>0.0834726034470382</v>
      </c>
      <c r="L30" s="1" t="n">
        <v>294.20508063564</v>
      </c>
      <c r="M30" s="1" t="n">
        <v>0.000914142487713123</v>
      </c>
      <c r="N30" s="1" t="n">
        <v>0.00343030116833924</v>
      </c>
    </row>
    <row r="31" customFormat="false" ht="12.75" hidden="false" customHeight="false" outlineLevel="0" collapsed="false">
      <c r="K31" s="1" t="n">
        <v>0.13100767408997</v>
      </c>
      <c r="L31" s="1" t="n">
        <v>294.113574075492</v>
      </c>
      <c r="M31" s="1" t="n">
        <v>0.000892663963968252</v>
      </c>
      <c r="N31" s="1" t="n">
        <v>0.00342212345316738</v>
      </c>
    </row>
    <row r="32" customFormat="false" ht="12.75" hidden="false" customHeight="false" outlineLevel="0" collapsed="false">
      <c r="K32" s="1" t="n">
        <v>0.1752528254925</v>
      </c>
      <c r="L32" s="1" t="n">
        <v>293.845316657928</v>
      </c>
      <c r="M32" s="1" t="n">
        <v>0.000829692008083862</v>
      </c>
      <c r="N32" s="1" t="n">
        <v>0.00341450274542064</v>
      </c>
    </row>
    <row r="33" customFormat="false" ht="12.75" hidden="false" customHeight="false" outlineLevel="0" collapsed="false">
      <c r="K33" s="1" t="n">
        <v>0.213192823711968</v>
      </c>
      <c r="L33" s="1" t="n">
        <v>293.418589682597</v>
      </c>
      <c r="M33" s="1" t="n">
        <v>0.000729518054777645</v>
      </c>
      <c r="N33" s="1" t="n">
        <v>0.00340795838373696</v>
      </c>
    </row>
    <row r="34" customFormat="false" ht="12.75" hidden="false" customHeight="false" outlineLevel="0" collapsed="false">
      <c r="K34" s="1" t="n">
        <v>0.242242120574404</v>
      </c>
      <c r="L34" s="1" t="n">
        <v>292.862473887603</v>
      </c>
      <c r="M34" s="1" t="n">
        <v>0.000598968793406624</v>
      </c>
      <c r="N34" s="1" t="n">
        <v>0.00340293635554899</v>
      </c>
    </row>
    <row r="35" customFormat="false" ht="12.75" hidden="false" customHeight="false" outlineLevel="0" collapsed="false">
      <c r="K35" s="1" t="n">
        <v>0.260421054509364</v>
      </c>
      <c r="L35" s="1" t="n">
        <v>292.214867645264</v>
      </c>
      <c r="M35" s="1" t="n">
        <v>0.000446940940370161</v>
      </c>
      <c r="N35" s="1" t="n">
        <v>0.00339977890377768</v>
      </c>
    </row>
    <row r="36" customFormat="false" ht="12.75" hidden="false" customHeight="false" outlineLevel="0" collapsed="false">
      <c r="K36" s="1" t="n">
        <v>0.266490761214104</v>
      </c>
      <c r="L36" s="1" t="n">
        <v>291.519904250674</v>
      </c>
      <c r="M36" s="1" t="n">
        <v>0.000283794942591246</v>
      </c>
      <c r="N36" s="1" t="n">
        <v>0.00339870120354282</v>
      </c>
    </row>
    <row r="37" customFormat="false" ht="12.75" hidden="false" customHeight="false" outlineLevel="0" collapsed="false">
      <c r="K37" s="1" t="n">
        <v>0.2600376002083</v>
      </c>
      <c r="L37" s="1" t="n">
        <v>290.824944310587</v>
      </c>
      <c r="M37" s="1" t="n">
        <v>0.000120648930181737</v>
      </c>
      <c r="N37" s="1" t="n">
        <v>0.00339977669833425</v>
      </c>
    </row>
    <row r="38" customFormat="false" ht="12.75" hidden="false" customHeight="false" outlineLevel="0" collapsed="false">
      <c r="K38" s="1" t="n">
        <v>0.241501343749146</v>
      </c>
      <c r="L38" s="1" t="n">
        <v>290.177348196335</v>
      </c>
      <c r="M38" s="1" t="n">
        <v>-3.13789657494526E-005</v>
      </c>
      <c r="N38" s="1" t="n">
        <v>0.00340293209495946</v>
      </c>
    </row>
    <row r="39" customFormat="false" ht="12.75" hidden="false" customHeight="false" outlineLevel="0" collapsed="false">
      <c r="K39" s="1" t="n">
        <v>0.212145207078852</v>
      </c>
      <c r="L39" s="1" t="n">
        <v>289.621248512803</v>
      </c>
      <c r="M39" s="1" t="n">
        <v>-0.000161928295356132</v>
      </c>
      <c r="N39" s="1" t="n">
        <v>0.00340795235835345</v>
      </c>
    </row>
    <row r="40" customFormat="false" ht="12.75" hidden="false" customHeight="false" outlineLevel="0" collapsed="false">
      <c r="K40" s="1" t="n">
        <v>0.173969762393641</v>
      </c>
      <c r="L40" s="1" t="n">
        <v>289.194542534337</v>
      </c>
      <c r="M40" s="1" t="n">
        <v>-0.000262102337588789</v>
      </c>
      <c r="N40" s="1" t="n">
        <v>0.0034144953658631</v>
      </c>
    </row>
    <row r="41" customFormat="false" ht="12.75" hidden="false" customHeight="false" outlineLevel="0" collapsed="false">
      <c r="K41" s="1" t="n">
        <v>0.129576603154994</v>
      </c>
      <c r="L41" s="1" t="n">
        <v>288.92630956814</v>
      </c>
      <c r="M41" s="1" t="n">
        <v>-0.000325074397030212</v>
      </c>
      <c r="N41" s="1" t="n">
        <v>0.00342211522234045</v>
      </c>
    </row>
    <row r="42" customFormat="false" ht="12.75" hidden="false" customHeight="false" outlineLevel="0" collapsed="false">
      <c r="K42" s="1" t="n">
        <v>0.0819910497949874</v>
      </c>
      <c r="L42" s="1" t="n">
        <v>288.83482924754</v>
      </c>
      <c r="M42" s="1" t="n">
        <v>-0.000346553031905468</v>
      </c>
      <c r="N42" s="1" t="n">
        <v>0.00343029264716016</v>
      </c>
    </row>
    <row r="43" customFormat="false" ht="12.75" hidden="false" customHeight="false" outlineLevel="0" collapsed="false">
      <c r="K43" s="1" t="n">
        <v>0.0344559791288904</v>
      </c>
      <c r="L43" s="1" t="n">
        <v>288.926335805194</v>
      </c>
      <c r="M43" s="1" t="n">
        <v>-0.000325074508746257</v>
      </c>
      <c r="N43" s="1" t="n">
        <v>0.00343847036233587</v>
      </c>
    </row>
    <row r="44" customFormat="false" ht="12.75" hidden="false" customHeight="false" outlineLevel="0" collapsed="false">
      <c r="K44" s="1" t="n">
        <v>-0.00978917234018141</v>
      </c>
      <c r="L44" s="1" t="n">
        <v>289.194593220433</v>
      </c>
      <c r="M44" s="1" t="n">
        <v>-0.000262102553407616</v>
      </c>
      <c r="N44" s="1" t="n">
        <v>0.00344609107009394</v>
      </c>
    </row>
    <row r="45" customFormat="false" ht="12.75" hidden="false" customHeight="false" outlineLevel="0" collapsed="false">
      <c r="K45" s="1" t="n">
        <v>-0.0477291706650321</v>
      </c>
      <c r="L45" s="1" t="n">
        <v>289.621320193767</v>
      </c>
      <c r="M45" s="1" t="n">
        <v>-0.000161928600570045</v>
      </c>
      <c r="N45" s="1" t="n">
        <v>0.00345263543179565</v>
      </c>
    </row>
    <row r="46" customFormat="false" ht="12.75" hidden="false" customHeight="false" outlineLevel="0" collapsed="false">
      <c r="K46" s="1" t="n">
        <v>-0.0767784676645099</v>
      </c>
      <c r="L46" s="1" t="n">
        <v>290.177435987229</v>
      </c>
      <c r="M46" s="1" t="n">
        <v>-3.13793395586271E-005</v>
      </c>
      <c r="N46" s="1" t="n">
        <v>0.0034576574600071</v>
      </c>
    </row>
    <row r="47" customFormat="false" ht="12.75" hidden="false" customHeight="false" outlineLevel="0" collapsed="false">
      <c r="K47" s="1" t="n">
        <v>-0.0949574017588319</v>
      </c>
      <c r="L47" s="1" t="n">
        <v>290.825042228606</v>
      </c>
      <c r="M47" s="1" t="n">
        <v>0.000120648513251778</v>
      </c>
      <c r="N47" s="1" t="n">
        <v>0.00346081491180577</v>
      </c>
    </row>
    <row r="48" customFormat="false" ht="12.75" hidden="false" customHeight="false" outlineLevel="0" collapsed="false">
      <c r="K48" s="1" t="n">
        <v>-0.101027108634394</v>
      </c>
      <c r="L48" s="1" t="n">
        <v>291.520005622867</v>
      </c>
      <c r="M48" s="1" t="n">
        <v>0.00028379451095359</v>
      </c>
      <c r="N48" s="1" t="n">
        <v>0.00346189261206999</v>
      </c>
    </row>
    <row r="49" customFormat="false" ht="12.75" hidden="false" customHeight="false" outlineLevel="0" collapsed="false">
      <c r="K49" s="1" t="n">
        <v>-0.0945739477992314</v>
      </c>
      <c r="L49" s="1" t="n">
        <v>292.214965563283</v>
      </c>
      <c r="M49" s="1" t="n">
        <v>0.000446940523440202</v>
      </c>
      <c r="N49" s="1" t="n">
        <v>0.00346081711730791</v>
      </c>
    </row>
    <row r="50" customFormat="false" ht="12.75" hidden="false" customHeight="false" outlineLevel="0" collapsed="false">
      <c r="K50" s="1" t="n">
        <v>-0.0760376914989088</v>
      </c>
      <c r="L50" s="1" t="n">
        <v>292.862561678497</v>
      </c>
      <c r="M50" s="1" t="n">
        <v>0.000598968419597448</v>
      </c>
      <c r="N50" s="1" t="n">
        <v>0.00345766172071006</v>
      </c>
    </row>
    <row r="51" customFormat="false" ht="12.75" hidden="false" customHeight="false" outlineLevel="0" collapsed="false">
      <c r="K51" s="1" t="n">
        <v>-0.0466815549648108</v>
      </c>
      <c r="L51" s="1" t="n">
        <v>293.418661363562</v>
      </c>
      <c r="M51" s="1" t="n">
        <v>0.000729517749563731</v>
      </c>
      <c r="N51" s="1" t="n">
        <v>0.00345264145733955</v>
      </c>
    </row>
    <row r="52" customFormat="false" ht="12.75" hidden="false" customHeight="false" outlineLevel="0" collapsed="false">
      <c r="K52" s="1" t="n">
        <v>-0.00850611038388097</v>
      </c>
      <c r="L52" s="1" t="n">
        <v>293.845367344024</v>
      </c>
      <c r="M52" s="1" t="n">
        <v>0.000829691792265033</v>
      </c>
      <c r="N52" s="1" t="n">
        <v>0.00344609844984794</v>
      </c>
    </row>
    <row r="53" customFormat="false" ht="12.75" hidden="false" customHeight="false" outlineLevel="0" collapsed="false">
      <c r="K53" s="1" t="n">
        <v>0.0358870487895069</v>
      </c>
      <c r="L53" s="1" t="n">
        <v>294.113600312546</v>
      </c>
      <c r="M53" s="1" t="n">
        <v>0.000892663852252205</v>
      </c>
      <c r="N53" s="1" t="n">
        <v>0.00343847859338193</v>
      </c>
    </row>
    <row r="54" customFormat="false" ht="12.75" hidden="false" customHeight="false" outlineLevel="0" collapsed="false">
      <c r="K54" s="1" t="n">
        <v>0.083472602127725</v>
      </c>
      <c r="L54" s="1" t="n">
        <v>294.205080635641</v>
      </c>
      <c r="M54" s="1" t="n">
        <v>0.000914142487713121</v>
      </c>
      <c r="N54" s="1" t="n">
        <v>0.00343030116856608</v>
      </c>
    </row>
    <row r="55" customFormat="false" ht="12.75" hidden="false" customHeight="false" outlineLevel="0" collapsed="false">
      <c r="K55" s="1" t="n">
        <v>0.131007672816988</v>
      </c>
      <c r="L55" s="1" t="n">
        <v>294.113574080482</v>
      </c>
      <c r="M55" s="1" t="n">
        <v>0.000892663965139571</v>
      </c>
      <c r="N55" s="1" t="n">
        <v>0.00342212345338651</v>
      </c>
    </row>
    <row r="57" customFormat="false" ht="12.75" hidden="false" customHeight="false" outlineLevel="0" collapsed="false">
      <c r="K57" s="1" t="n">
        <v>5.02433248206232</v>
      </c>
      <c r="L57" s="1" t="n">
        <v>335.884861934226</v>
      </c>
      <c r="M57" s="1" t="n">
        <v>0.0358062768819945</v>
      </c>
      <c r="N57" s="1" t="n">
        <v>0.00334831670865796</v>
      </c>
    </row>
    <row r="58" customFormat="false" ht="12.75" hidden="false" customHeight="false" outlineLevel="0" collapsed="false">
      <c r="K58" s="1" t="n">
        <v>6.6043801797385</v>
      </c>
      <c r="L58" s="1" t="n">
        <v>334.613518534366</v>
      </c>
      <c r="M58" s="1" t="n">
        <v>0.0351036247045726</v>
      </c>
      <c r="N58" s="1" t="n">
        <v>0.00324202154361965</v>
      </c>
    </row>
    <row r="59" customFormat="false" ht="12.75" hidden="false" customHeight="false" outlineLevel="0" collapsed="false">
      <c r="K59" s="1" t="n">
        <v>8.04394245053999</v>
      </c>
      <c r="L59" s="1" t="n">
        <v>330.928015728961</v>
      </c>
      <c r="M59" s="1" t="n">
        <v>0.0330434916208451</v>
      </c>
      <c r="N59" s="1" t="n">
        <v>0.00314256529656964</v>
      </c>
    </row>
    <row r="60" customFormat="false" ht="12.75" hidden="false" customHeight="false" outlineLevel="0" collapsed="false">
      <c r="K60" s="1" t="n">
        <v>9.24491550492374</v>
      </c>
      <c r="L60" s="1" t="n">
        <v>325.07951444305</v>
      </c>
      <c r="M60" s="1" t="n">
        <v>0.0297662722956181</v>
      </c>
      <c r="N60" s="1" t="n">
        <v>0.00305672574636977</v>
      </c>
    </row>
    <row r="61" customFormat="false" ht="12.75" hidden="false" customHeight="false" outlineLevel="0" collapsed="false">
      <c r="K61" s="1" t="n">
        <v>10.1254550141213</v>
      </c>
      <c r="L61" s="1" t="n">
        <v>317.466580373255</v>
      </c>
      <c r="M61" s="1" t="n">
        <v>0.0254953038095374</v>
      </c>
      <c r="N61" s="1" t="n">
        <v>0.00299035271649629</v>
      </c>
    </row>
    <row r="62" customFormat="false" ht="12.75" hidden="false" customHeight="false" outlineLevel="0" collapsed="false">
      <c r="K62" s="1" t="n">
        <v>10.6255536658775</v>
      </c>
      <c r="L62" s="1" t="n">
        <v>308.608022394287</v>
      </c>
      <c r="M62" s="1" t="n">
        <v>0.0205216456061589</v>
      </c>
      <c r="N62" s="1" t="n">
        <v>0.00294796941923819</v>
      </c>
    </row>
    <row r="63" customFormat="false" ht="12.75" hidden="false" customHeight="false" outlineLevel="0" collapsed="false">
      <c r="K63" s="1" t="n">
        <v>10.7111305636047</v>
      </c>
      <c r="L63" s="1" t="n">
        <v>299.10753659158</v>
      </c>
      <c r="M63" s="1" t="n">
        <v>0.0151842442719138</v>
      </c>
      <c r="N63" s="1" t="n">
        <v>0.00293246420625534</v>
      </c>
    </row>
    <row r="64" customFormat="false" ht="12.75" hidden="false" customHeight="false" outlineLevel="0" collapsed="false">
      <c r="K64" s="1" t="n">
        <v>10.3763537831585</v>
      </c>
      <c r="L64" s="1" t="n">
        <v>289.612565370823</v>
      </c>
      <c r="M64" s="1" t="n">
        <v>0.00984683488643167</v>
      </c>
      <c r="N64" s="1" t="n">
        <v>0.00294489373218654</v>
      </c>
    </row>
    <row r="65" customFormat="false" ht="12.75" hidden="false" customHeight="false" outlineLevel="0" collapsed="false">
      <c r="K65" s="1" t="n">
        <v>9.64403780882988</v>
      </c>
      <c r="L65" s="1" t="n">
        <v>280.770175328058</v>
      </c>
      <c r="M65" s="1" t="n">
        <v>0.0048731530780206</v>
      </c>
      <c r="N65" s="1" t="n">
        <v>0.00298441094538226</v>
      </c>
    </row>
    <row r="66" customFormat="false" ht="12.75" hidden="false" customHeight="false" outlineLevel="0" collapsed="false">
      <c r="K66" s="1" t="n">
        <v>8.56408876394638</v>
      </c>
      <c r="L66" s="1" t="n">
        <v>273.18296073059</v>
      </c>
      <c r="M66" s="1" t="n">
        <v>0.000602147041755785</v>
      </c>
      <c r="N66" s="1" t="n">
        <v>0.00304832281307463</v>
      </c>
    </row>
    <row r="67" customFormat="false" ht="12.75" hidden="false" customHeight="false" outlineLevel="0" collapsed="false">
      <c r="K67" s="1" t="n">
        <v>7.21010339104946</v>
      </c>
      <c r="L67" s="1" t="n">
        <v>267.367977713597</v>
      </c>
      <c r="M67" s="1" t="n">
        <v>-0.0026751212198239</v>
      </c>
      <c r="N67" s="1" t="n">
        <v>0.00313227384710965</v>
      </c>
    </row>
    <row r="68" customFormat="false" ht="12.75" hidden="false" customHeight="false" outlineLevel="0" collapsed="false">
      <c r="K68" s="1" t="n">
        <v>5.67435355552575</v>
      </c>
      <c r="L68" s="1" t="n">
        <v>263.721507759072</v>
      </c>
      <c r="M68" s="1" t="n">
        <v>-0.00473531129114116</v>
      </c>
      <c r="N68" s="1" t="n">
        <v>0.00323054292326648</v>
      </c>
    </row>
    <row r="69" customFormat="false" ht="12.75" hidden="false" customHeight="false" outlineLevel="0" collapsed="false">
      <c r="K69" s="1" t="n">
        <v>4.06149807048178</v>
      </c>
      <c r="L69" s="1" t="n">
        <v>262.492051767776</v>
      </c>
      <c r="M69" s="1" t="n">
        <v>-0.00543802462377982</v>
      </c>
      <c r="N69" s="1" t="n">
        <v>0.00333643316641759</v>
      </c>
    </row>
    <row r="70" customFormat="false" ht="12.75" hidden="false" customHeight="false" outlineLevel="0" collapsed="false">
      <c r="K70" s="1" t="n">
        <v>2.48145037160382</v>
      </c>
      <c r="L70" s="1" t="n">
        <v>263.763395133552</v>
      </c>
      <c r="M70" s="1" t="n">
        <v>-0.00473537246551806</v>
      </c>
      <c r="N70" s="1" t="n">
        <v>0.00344272833150051</v>
      </c>
    </row>
    <row r="71" customFormat="false" ht="12.75" hidden="false" customHeight="false" outlineLevel="0" collapsed="false">
      <c r="K71" s="1" t="n">
        <v>1.04188809817346</v>
      </c>
      <c r="L71" s="1" t="n">
        <v>267.448897907214</v>
      </c>
      <c r="M71" s="1" t="n">
        <v>-0.00267523939964502</v>
      </c>
      <c r="N71" s="1" t="n">
        <v>0.00354218457869238</v>
      </c>
    </row>
    <row r="72" customFormat="false" ht="12.75" hidden="false" customHeight="false" outlineLevel="0" collapsed="false">
      <c r="K72" s="1" t="n">
        <v>-0.159084960087075</v>
      </c>
      <c r="L72" s="1" t="n">
        <v>273.297399165888</v>
      </c>
      <c r="M72" s="1" t="n">
        <v>0.000601979910249932</v>
      </c>
      <c r="N72" s="1" t="n">
        <v>0.00362802412912169</v>
      </c>
    </row>
    <row r="73" customFormat="false" ht="12.75" hidden="false" customHeight="false" outlineLevel="0" collapsed="false">
      <c r="K73" s="1" t="n">
        <v>-1.03962447414513</v>
      </c>
      <c r="L73" s="1" t="n">
        <v>280.910333214809</v>
      </c>
      <c r="M73" s="1" t="n">
        <v>0.00487294838456592</v>
      </c>
      <c r="N73" s="1" t="n">
        <v>0.00369439715929653</v>
      </c>
    </row>
    <row r="74" customFormat="false" ht="12.75" hidden="false" customHeight="false" outlineLevel="0" collapsed="false">
      <c r="K74" s="1" t="n">
        <v>-1.53972313141435</v>
      </c>
      <c r="L74" s="1" t="n">
        <v>289.768891180687</v>
      </c>
      <c r="M74" s="1" t="n">
        <v>0.00984660658054879</v>
      </c>
      <c r="N74" s="1" t="n">
        <v>0.00373678045690739</v>
      </c>
    </row>
    <row r="75" customFormat="false" ht="12.75" hidden="false" customHeight="false" outlineLevel="0" collapsed="false">
      <c r="K75" s="1" t="n">
        <v>-1.62530003493138</v>
      </c>
      <c r="L75" s="1" t="n">
        <v>299.269376978981</v>
      </c>
      <c r="M75" s="1" t="n">
        <v>0.0151840079122713</v>
      </c>
      <c r="N75" s="1" t="n">
        <v>0.00375228567027037</v>
      </c>
    </row>
    <row r="76" customFormat="false" ht="12.75" hidden="false" customHeight="false" outlineLevel="0" collapsed="false">
      <c r="K76" s="1" t="n">
        <v>-1.2905232601573</v>
      </c>
      <c r="L76" s="1" t="n">
        <v>308.764348204302</v>
      </c>
      <c r="M76" s="1" t="n">
        <v>0.0205214173002758</v>
      </c>
      <c r="N76" s="1" t="n">
        <v>0.00373985614472075</v>
      </c>
    </row>
    <row r="77" customFormat="false" ht="12.75" hidden="false" customHeight="false" outlineLevel="0" collapsed="false">
      <c r="K77" s="1" t="n">
        <v>-0.558207290996363</v>
      </c>
      <c r="L77" s="1" t="n">
        <v>317.606738260296</v>
      </c>
      <c r="M77" s="1" t="n">
        <v>0.0254950991160823</v>
      </c>
      <c r="N77" s="1" t="n">
        <v>0.00370033893188205</v>
      </c>
    </row>
    <row r="78" customFormat="false" ht="12.75" hidden="false" customHeight="false" outlineLevel="0" collapsed="false">
      <c r="K78" s="1" t="n">
        <v>0.521741749575886</v>
      </c>
      <c r="L78" s="1" t="n">
        <v>325.193952878759</v>
      </c>
      <c r="M78" s="1" t="n">
        <v>0.0297661051641116</v>
      </c>
      <c r="N78" s="1" t="n">
        <v>0.00363642706449783</v>
      </c>
    </row>
    <row r="79" customFormat="false" ht="12.75" hidden="false" customHeight="false" outlineLevel="0" collapsed="false">
      <c r="K79" s="1" t="n">
        <v>1.87572711931185</v>
      </c>
      <c r="L79" s="1" t="n">
        <v>331.008935923081</v>
      </c>
      <c r="M79" s="1" t="n">
        <v>0.0330433734410232</v>
      </c>
      <c r="N79" s="1" t="n">
        <v>0.00355247603070108</v>
      </c>
    </row>
    <row r="80" customFormat="false" ht="12.75" hidden="false" customHeight="false" outlineLevel="0" collapsed="false">
      <c r="K80" s="1" t="n">
        <v>3.41147695304031</v>
      </c>
      <c r="L80" s="1" t="n">
        <v>334.655405909406</v>
      </c>
      <c r="M80" s="1" t="n">
        <v>0.0351035635301949</v>
      </c>
      <c r="N80" s="1" t="n">
        <v>0.00345420695469639</v>
      </c>
    </row>
    <row r="81" customFormat="false" ht="12.75" hidden="false" customHeight="false" outlineLevel="0" collapsed="false">
      <c r="K81" s="1" t="n">
        <v>5.02433243777708</v>
      </c>
      <c r="L81" s="1" t="n">
        <v>335.884861934807</v>
      </c>
      <c r="M81" s="1" t="n">
        <v>0.0358062768819937</v>
      </c>
      <c r="N81" s="1" t="n">
        <v>0.00334831671160095</v>
      </c>
    </row>
    <row r="82" customFormat="false" ht="12.75" hidden="false" customHeight="false" outlineLevel="0" collapsed="false">
      <c r="K82" s="1" t="n">
        <v>6.60438013785682</v>
      </c>
      <c r="L82" s="1" t="n">
        <v>334.613518603116</v>
      </c>
      <c r="M82" s="1" t="n">
        <v>0.0351036247428921</v>
      </c>
      <c r="N82" s="1" t="n">
        <v>0.0032420215464734</v>
      </c>
    </row>
    <row r="84" customFormat="false" ht="12.75" hidden="false" customHeight="false" outlineLevel="0" collapsed="false">
      <c r="K84" s="1" t="n">
        <v>9.69737215977033</v>
      </c>
      <c r="L84" s="1" t="n">
        <v>293.076549731056</v>
      </c>
      <c r="M84" s="1" t="n">
        <v>0.0569607183981113</v>
      </c>
      <c r="N84" s="1" t="n">
        <v>0.00384218959795958</v>
      </c>
    </row>
    <row r="85" customFormat="false" ht="12.75" hidden="false" customHeight="false" outlineLevel="0" collapsed="false">
      <c r="K85" s="1" t="n">
        <v>11.2336563997405</v>
      </c>
      <c r="L85" s="1" t="n">
        <v>291.95819245915</v>
      </c>
      <c r="M85" s="1" t="n">
        <v>0.0561714513996902</v>
      </c>
      <c r="N85" s="1" t="n">
        <v>0.00372217843702539</v>
      </c>
    </row>
    <row r="86" customFormat="false" ht="12.75" hidden="false" customHeight="false" outlineLevel="0" collapsed="false">
      <c r="K86" s="1" t="n">
        <v>12.6066503230107</v>
      </c>
      <c r="L86" s="1" t="n">
        <v>288.764613128264</v>
      </c>
      <c r="M86" s="1" t="n">
        <v>0.05385725010035</v>
      </c>
      <c r="N86" s="1" t="n">
        <v>0.00360910587138895</v>
      </c>
    </row>
    <row r="87" customFormat="false" ht="12.75" hidden="false" customHeight="false" outlineLevel="0" collapsed="false">
      <c r="K87" s="1" t="n">
        <v>13.7227866629023</v>
      </c>
      <c r="L87" s="1" t="n">
        <v>283.713448891665</v>
      </c>
      <c r="M87" s="1" t="n">
        <v>0.0501758234938841</v>
      </c>
      <c r="N87" s="1" t="n">
        <v>0.00351067760951963</v>
      </c>
    </row>
    <row r="88" customFormat="false" ht="12.75" hidden="false" customHeight="false" outlineLevel="0" collapsed="false">
      <c r="K88" s="1" t="n">
        <v>14.5060025725271</v>
      </c>
      <c r="L88" s="1" t="n">
        <v>277.148928243851</v>
      </c>
      <c r="M88" s="1" t="n">
        <v>0.0453780547191078</v>
      </c>
      <c r="N88" s="1" t="n">
        <v>0.00343360137478819</v>
      </c>
    </row>
    <row r="89" customFormat="false" ht="12.75" hidden="false" customHeight="false" outlineLevel="0" collapsed="false">
      <c r="K89" s="1" t="n">
        <v>14.902923182091</v>
      </c>
      <c r="L89" s="1" t="n">
        <v>269.51841241757</v>
      </c>
      <c r="M89" s="1" t="n">
        <v>0.0397909037885915</v>
      </c>
      <c r="N89" s="1" t="n">
        <v>0.00338312978520514</v>
      </c>
    </row>
    <row r="90" customFormat="false" ht="12.75" hidden="false" customHeight="false" outlineLevel="0" collapsed="false">
      <c r="K90" s="1" t="n">
        <v>14.8864990080559</v>
      </c>
      <c r="L90" s="1" t="n">
        <v>261.341908455179</v>
      </c>
      <c r="M90" s="1" t="n">
        <v>0.0337951258041812</v>
      </c>
      <c r="N90" s="1" t="n">
        <v>0.0033627023961845</v>
      </c>
    </row>
    <row r="91" customFormat="false" ht="12.75" hidden="false" customHeight="false" outlineLevel="0" collapsed="false">
      <c r="K91" s="1" t="n">
        <v>14.4578493307376</v>
      </c>
      <c r="L91" s="1" t="n">
        <v>253.176631588137</v>
      </c>
      <c r="M91" s="1" t="n">
        <v>0.0277993231260944</v>
      </c>
      <c r="N91" s="1" t="n">
        <v>0.00337371130052701</v>
      </c>
    </row>
    <row r="92" customFormat="false" ht="12.75" hidden="false" customHeight="false" outlineLevel="0" collapsed="false">
      <c r="K92" s="1" t="n">
        <v>13.6461859172018</v>
      </c>
      <c r="L92" s="1" t="n">
        <v>245.579031939909</v>
      </c>
      <c r="M92" s="1" t="n">
        <v>0.0222120997973818</v>
      </c>
      <c r="N92" s="1" t="n">
        <v>0.00341540625959651</v>
      </c>
    </row>
    <row r="93" customFormat="false" ht="12.75" hidden="false" customHeight="false" outlineLevel="0" collapsed="false">
      <c r="K93" s="1" t="n">
        <v>12.5068222876181</v>
      </c>
      <c r="L93" s="1" t="n">
        <v>239.06687336972</v>
      </c>
      <c r="M93" s="1" t="n">
        <v>0.0174142158537069</v>
      </c>
      <c r="N93" s="1" t="n">
        <v>0.00348494583084304</v>
      </c>
    </row>
    <row r="94" customFormat="false" ht="12.75" hidden="false" customHeight="false" outlineLevel="0" collapsed="false">
      <c r="K94" s="1" t="n">
        <v>11.1174041902788</v>
      </c>
      <c r="L94" s="1" t="n">
        <v>234.083948721269</v>
      </c>
      <c r="M94" s="1" t="n">
        <v>0.01373263915621</v>
      </c>
      <c r="N94" s="1" t="n">
        <v>0.0035775910074165</v>
      </c>
    </row>
    <row r="95" customFormat="false" ht="12.75" hidden="false" customHeight="false" outlineLevel="0" collapsed="false">
      <c r="K95" s="1" t="n">
        <v>9.57261817218046</v>
      </c>
      <c r="L95" s="1" t="n">
        <v>230.969836073902</v>
      </c>
      <c r="M95" s="1" t="n">
        <v>0.0114182630721624</v>
      </c>
      <c r="N95" s="1" t="n">
        <v>0.00368702817365115</v>
      </c>
    </row>
    <row r="96" customFormat="false" ht="12.75" hidden="false" customHeight="false" outlineLevel="0" collapsed="false">
      <c r="K96" s="1" t="n">
        <v>7.97773884733763</v>
      </c>
      <c r="L96" s="1" t="n">
        <v>229.936757057743</v>
      </c>
      <c r="M96" s="1" t="n">
        <v>0.0106288085066462</v>
      </c>
      <c r="N96" s="1" t="n">
        <v>0.0038057993675385</v>
      </c>
    </row>
    <row r="97" customFormat="false" ht="12.75" hidden="false" customHeight="false" outlineLevel="0" collapsed="false">
      <c r="K97" s="1" t="n">
        <v>6.44145460582869</v>
      </c>
      <c r="L97" s="1" t="n">
        <v>231.055114300337</v>
      </c>
      <c r="M97" s="1" t="n">
        <v>0.0114180754835436</v>
      </c>
      <c r="N97" s="1" t="n">
        <v>0.00392581052851221</v>
      </c>
    </row>
    <row r="98" customFormat="false" ht="12.75" hidden="false" customHeight="false" outlineLevel="0" collapsed="false">
      <c r="K98" s="1" t="n">
        <v>5.06846067964483</v>
      </c>
      <c r="L98" s="1" t="n">
        <v>234.248693603949</v>
      </c>
      <c r="M98" s="1" t="n">
        <v>0.0137322767628268</v>
      </c>
      <c r="N98" s="1" t="n">
        <v>0.00403888309429833</v>
      </c>
    </row>
    <row r="99" customFormat="false" ht="12.75" hidden="false" customHeight="false" outlineLevel="0" collapsed="false">
      <c r="K99" s="1" t="n">
        <v>3.95232433566312</v>
      </c>
      <c r="L99" s="1" t="n">
        <v>239.299857817171</v>
      </c>
      <c r="M99" s="1" t="n">
        <v>0.0174137033520693</v>
      </c>
      <c r="N99" s="1" t="n">
        <v>0.00413731135641728</v>
      </c>
    </row>
    <row r="100" customFormat="false" ht="12.75" hidden="false" customHeight="false" outlineLevel="0" collapsed="false">
      <c r="K100" s="1" t="n">
        <v>3.16910842105057</v>
      </c>
      <c r="L100" s="1" t="n">
        <v>245.864378447098</v>
      </c>
      <c r="M100" s="1" t="n">
        <v>0.0222114721136295</v>
      </c>
      <c r="N100" s="1" t="n">
        <v>0.0042143875914813</v>
      </c>
    </row>
    <row r="101" customFormat="false" ht="12.75" hidden="false" customHeight="false" outlineLevel="0" collapsed="false">
      <c r="K101" s="1" t="n">
        <v>2.77218780594125</v>
      </c>
      <c r="L101" s="1" t="n">
        <v>253.494894262199</v>
      </c>
      <c r="M101" s="1" t="n">
        <v>0.0277986230358377</v>
      </c>
      <c r="N101" s="1" t="n">
        <v>0.00426485918145721</v>
      </c>
    </row>
    <row r="102" customFormat="false" ht="12.75" hidden="false" customHeight="false" outlineLevel="0" collapsed="false">
      <c r="K102" s="1" t="n">
        <v>2.78861197425105</v>
      </c>
      <c r="L102" s="1" t="n">
        <v>261.671398220882</v>
      </c>
      <c r="M102" s="1" t="n">
        <v>0.033794401017414</v>
      </c>
      <c r="N102" s="1" t="n">
        <v>0.00428528657090421</v>
      </c>
    </row>
    <row r="103" customFormat="false" ht="12.75" hidden="false" customHeight="false" outlineLevel="0" collapsed="false">
      <c r="K103" s="1" t="n">
        <v>3.21726164605444</v>
      </c>
      <c r="L103" s="1" t="n">
        <v>269.836675091939</v>
      </c>
      <c r="M103" s="1" t="n">
        <v>0.0397902036983342</v>
      </c>
      <c r="N103" s="1" t="n">
        <v>0.00427427766699252</v>
      </c>
    </row>
    <row r="104" customFormat="false" ht="12.75" hidden="false" customHeight="false" outlineLevel="0" collapsed="false">
      <c r="K104" s="1" t="n">
        <v>4.02892505466145</v>
      </c>
      <c r="L104" s="1" t="n">
        <v>277.434274751631</v>
      </c>
      <c r="M104" s="1" t="n">
        <v>0.0453774270353543</v>
      </c>
      <c r="N104" s="1" t="n">
        <v>0.00423258270832893</v>
      </c>
    </row>
    <row r="105" customFormat="false" ht="12.75" hidden="false" customHeight="false" outlineLevel="0" collapsed="false">
      <c r="K105" s="1" t="n">
        <v>5.16828868023842</v>
      </c>
      <c r="L105" s="1" t="n">
        <v>283.946433339952</v>
      </c>
      <c r="M105" s="1" t="n">
        <v>0.0501753109922447</v>
      </c>
      <c r="N105" s="1" t="n">
        <v>0.00416304313743573</v>
      </c>
    </row>
    <row r="106" customFormat="false" ht="12.75" hidden="false" customHeight="false" outlineLevel="0" collapsed="false">
      <c r="K106" s="1" t="n">
        <v>6.55770677476613</v>
      </c>
      <c r="L106" s="1" t="n">
        <v>288.929358011969</v>
      </c>
      <c r="M106" s="1" t="n">
        <v>0.0538568877069646</v>
      </c>
      <c r="N106" s="1" t="n">
        <v>0.00407039796113896</v>
      </c>
    </row>
    <row r="107" customFormat="false" ht="12.75" hidden="false" customHeight="false" outlineLevel="0" collapsed="false">
      <c r="K107" s="1" t="n">
        <v>8.10249279143962</v>
      </c>
      <c r="L107" s="1" t="n">
        <v>292.043470686727</v>
      </c>
      <c r="M107" s="1" t="n">
        <v>0.0561712638110689</v>
      </c>
      <c r="N107" s="1" t="n">
        <v>0.00396096079508549</v>
      </c>
    </row>
    <row r="108" customFormat="false" ht="12.75" hidden="false" customHeight="false" outlineLevel="0" collapsed="false">
      <c r="K108" s="1" t="n">
        <v>9.69737211634142</v>
      </c>
      <c r="L108" s="1" t="n">
        <v>293.076549732239</v>
      </c>
      <c r="M108" s="1" t="n">
        <v>0.0569607183981087</v>
      </c>
      <c r="N108" s="1" t="n">
        <v>0.00384218960127147</v>
      </c>
    </row>
    <row r="109" customFormat="false" ht="12.75" hidden="false" customHeight="false" outlineLevel="0" collapsed="false">
      <c r="K109" s="1" t="n">
        <v>11.2336563593891</v>
      </c>
      <c r="L109" s="1" t="n">
        <v>291.958192518956</v>
      </c>
      <c r="M109" s="1" t="n">
        <v>0.056171451442735</v>
      </c>
      <c r="N109" s="1" t="n">
        <v>0.00372217844025823</v>
      </c>
    </row>
    <row r="111" customFormat="false" ht="12.75" hidden="false" customHeight="false" outlineLevel="0" collapsed="false">
      <c r="K111" s="1" t="n">
        <v>10.3582330755031</v>
      </c>
      <c r="L111" s="1" t="n">
        <v>323.123634432479</v>
      </c>
      <c r="M111" s="1" t="n">
        <v>0.0468425966637373</v>
      </c>
      <c r="N111" s="1" t="n">
        <v>0.00338694854733872</v>
      </c>
    </row>
    <row r="112" customFormat="false" ht="12.75" hidden="false" customHeight="false" outlineLevel="0" collapsed="false">
      <c r="K112" s="1" t="n">
        <v>11.4343020371117</v>
      </c>
      <c r="L112" s="1" t="n">
        <v>322.174995604814</v>
      </c>
      <c r="M112" s="1" t="n">
        <v>0.0463523754081049</v>
      </c>
      <c r="N112" s="1" t="n">
        <v>0.00330713265455542</v>
      </c>
    </row>
    <row r="113" customFormat="false" ht="12.75" hidden="false" customHeight="false" outlineLevel="0" collapsed="false">
      <c r="K113" s="1" t="n">
        <v>12.3861955477249</v>
      </c>
      <c r="L113" s="1" t="n">
        <v>319.454723636833</v>
      </c>
      <c r="M113" s="1" t="n">
        <v>0.0449150023008002</v>
      </c>
      <c r="N113" s="1" t="n">
        <v>0.00323203345540592</v>
      </c>
    </row>
    <row r="114" customFormat="false" ht="12.75" hidden="false" customHeight="false" outlineLevel="0" collapsed="false">
      <c r="K114" s="1" t="n">
        <v>13.1490436378202</v>
      </c>
      <c r="L114" s="1" t="n">
        <v>315.14820056727</v>
      </c>
      <c r="M114" s="1" t="n">
        <v>0.0426284319434923</v>
      </c>
      <c r="N114" s="1" t="n">
        <v>0.00316676883619335</v>
      </c>
    </row>
    <row r="115" customFormat="false" ht="12.75" hidden="false" customHeight="false" outlineLevel="0" collapsed="false">
      <c r="K115" s="1" t="n">
        <v>13.6708594708418</v>
      </c>
      <c r="L115" s="1" t="n">
        <v>309.548908825783</v>
      </c>
      <c r="M115" s="1" t="n">
        <v>0.0396484903269414</v>
      </c>
      <c r="N115" s="1" t="n">
        <v>0.00311578647285206</v>
      </c>
    </row>
    <row r="116" customFormat="false" ht="12.75" hidden="false" customHeight="false" outlineLevel="0" collapsed="false">
      <c r="K116" s="1" t="n">
        <v>13.9160821601916</v>
      </c>
      <c r="L116" s="1" t="n">
        <v>303.038430890421</v>
      </c>
      <c r="M116" s="1" t="n">
        <v>0.0361782555472675</v>
      </c>
      <c r="N116" s="1" t="n">
        <v>0.00308256072918351</v>
      </c>
    </row>
    <row r="117" customFormat="false" ht="12.75" hidden="false" customHeight="false" outlineLevel="0" collapsed="false">
      <c r="K117" s="1" t="n">
        <v>13.868000184878</v>
      </c>
      <c r="L117" s="1" t="n">
        <v>296.060445072397</v>
      </c>
      <c r="M117" s="1" t="n">
        <v>0.032454218369334</v>
      </c>
      <c r="N117" s="1" t="n">
        <v>0.00306935588470544</v>
      </c>
    </row>
    <row r="118" customFormat="false" ht="12.75" hidden="false" customHeight="false" outlineLevel="0" collapsed="false">
      <c r="K118" s="1" t="n">
        <v>13.5298902520519</v>
      </c>
      <c r="L118" s="1" t="n">
        <v>289.090489572461</v>
      </c>
      <c r="M118" s="1" t="n">
        <v>0.028730165771978</v>
      </c>
      <c r="N118" s="1" t="n">
        <v>0.00307707182774494</v>
      </c>
    </row>
    <row r="119" customFormat="false" ht="12.75" hidden="false" customHeight="false" outlineLevel="0" collapsed="false">
      <c r="K119" s="1" t="n">
        <v>12.9247939948301</v>
      </c>
      <c r="L119" s="1" t="n">
        <v>282.603555338459</v>
      </c>
      <c r="M119" s="1" t="n">
        <v>0.0252598857848447</v>
      </c>
      <c r="N119" s="1" t="n">
        <v>0.00310518272953627</v>
      </c>
    </row>
    <row r="120" customFormat="false" ht="12.75" hidden="false" customHeight="false" outlineLevel="0" collapsed="false">
      <c r="K120" s="1" t="n">
        <v>12.0939477230795</v>
      </c>
      <c r="L120" s="1" t="n">
        <v>277.041716217269</v>
      </c>
      <c r="M120" s="1" t="n">
        <v>0.022279872253611</v>
      </c>
      <c r="N120" s="1" t="n">
        <v>0.00315177287858217</v>
      </c>
    </row>
    <row r="121" customFormat="false" ht="12.75" hidden="false" customHeight="false" outlineLevel="0" collapsed="false">
      <c r="K121" s="1" t="n">
        <v>11.0939722370531</v>
      </c>
      <c r="L121" s="1" t="n">
        <v>272.784002352763</v>
      </c>
      <c r="M121" s="1" t="n">
        <v>0.0199932081752638</v>
      </c>
      <c r="N121" s="1" t="n">
        <v>0.00321366723322622</v>
      </c>
    </row>
    <row r="122" customFormat="false" ht="12.75" hidden="false" customHeight="false" outlineLevel="0" collapsed="false">
      <c r="K122" s="1" t="n">
        <v>9.99301421343096</v>
      </c>
      <c r="L122" s="1" t="n">
        <v>270.120569907945</v>
      </c>
      <c r="M122" s="1" t="n">
        <v>0.0185557259274974</v>
      </c>
      <c r="N122" s="1" t="n">
        <v>0.00328664779549429</v>
      </c>
    </row>
    <row r="123" customFormat="false" ht="12.75" hidden="false" customHeight="false" outlineLevel="0" collapsed="false">
      <c r="K123" s="1" t="n">
        <v>8.86610212193335</v>
      </c>
      <c r="L123" s="1" t="n">
        <v>269.232927401985</v>
      </c>
      <c r="M123" s="1" t="n">
        <v>0.0180653875497226</v>
      </c>
      <c r="N123" s="1" t="n">
        <v>0.00336574106068518</v>
      </c>
    </row>
    <row r="124" customFormat="false" ht="12.75" hidden="false" customHeight="false" outlineLevel="0" collapsed="false">
      <c r="K124" s="1" t="n">
        <v>7.79003315911104</v>
      </c>
      <c r="L124" s="1" t="n">
        <v>270.181566204629</v>
      </c>
      <c r="M124" s="1" t="n">
        <v>0.0185556087919865</v>
      </c>
      <c r="N124" s="1" t="n">
        <v>0.00344555695349618</v>
      </c>
    </row>
    <row r="125" customFormat="false" ht="12.75" hidden="false" customHeight="false" outlineLevel="0" collapsed="false">
      <c r="K125" s="1" t="n">
        <v>6.83813964632569</v>
      </c>
      <c r="L125" s="1" t="n">
        <v>272.901838149324</v>
      </c>
      <c r="M125" s="1" t="n">
        <v>0.0199929818868336</v>
      </c>
      <c r="N125" s="1" t="n">
        <v>0.00352065615274659</v>
      </c>
    </row>
    <row r="126" customFormat="false" ht="12.75" hidden="false" customHeight="false" outlineLevel="0" collapsed="false">
      <c r="K126" s="1" t="n">
        <v>6.07529155324782</v>
      </c>
      <c r="L126" s="1" t="n">
        <v>277.208361198921</v>
      </c>
      <c r="M126" s="1" t="n">
        <v>0.0222795522334439</v>
      </c>
      <c r="N126" s="1" t="n">
        <v>0.00358592077212641</v>
      </c>
    </row>
    <row r="127" customFormat="false" ht="12.75" hidden="false" customHeight="false" outlineLevel="0" collapsed="false">
      <c r="K127" s="1" t="n">
        <v>5.55347571663647</v>
      </c>
      <c r="L127" s="1" t="n">
        <v>282.807652925123</v>
      </c>
      <c r="M127" s="1" t="n">
        <v>0.0252594938417862</v>
      </c>
      <c r="N127" s="1" t="n">
        <v>0.00363690313568989</v>
      </c>
    </row>
    <row r="128" customFormat="false" ht="12.75" hidden="false" customHeight="false" outlineLevel="0" collapsed="false">
      <c r="K128" s="1" t="n">
        <v>5.30825302333446</v>
      </c>
      <c r="L128" s="1" t="n">
        <v>289.318130850924</v>
      </c>
      <c r="M128" s="1" t="n">
        <v>0.0287297286162998</v>
      </c>
      <c r="N128" s="1" t="n">
        <v>0.00367012887962042</v>
      </c>
    </row>
    <row r="129" customFormat="false" ht="12.75" hidden="false" customHeight="false" outlineLevel="0" collapsed="false">
      <c r="K129" s="1" t="n">
        <v>5.35633499460269</v>
      </c>
      <c r="L129" s="1" t="n">
        <v>296.296116665762</v>
      </c>
      <c r="M129" s="1" t="n">
        <v>0.032453765792473</v>
      </c>
      <c r="N129" s="1" t="n">
        <v>0.00368333372438242</v>
      </c>
    </row>
    <row r="130" customFormat="false" ht="12.75" hidden="false" customHeight="false" outlineLevel="0" collapsed="false">
      <c r="K130" s="1" t="n">
        <v>5.69444492356589</v>
      </c>
      <c r="L130" s="1" t="n">
        <v>303.266072169103</v>
      </c>
      <c r="M130" s="1" t="n">
        <v>0.0361778183915888</v>
      </c>
      <c r="N130" s="1" t="n">
        <v>0.00367561778162944</v>
      </c>
    </row>
    <row r="131" customFormat="false" ht="12.75" hidden="false" customHeight="false" outlineLevel="0" collapsed="false">
      <c r="K131" s="1" t="n">
        <v>6.29954117737065</v>
      </c>
      <c r="L131" s="1" t="n">
        <v>309.75300641287</v>
      </c>
      <c r="M131" s="1" t="n">
        <v>0.039648098383882</v>
      </c>
      <c r="N131" s="1" t="n">
        <v>0.0036475068801077</v>
      </c>
    </row>
    <row r="132" customFormat="false" ht="12.75" hidden="false" customHeight="false" outlineLevel="0" collapsed="false">
      <c r="K132" s="1" t="n">
        <v>7.13038744638272</v>
      </c>
      <c r="L132" s="1" t="n">
        <v>315.31484554952</v>
      </c>
      <c r="M132" s="1" t="n">
        <v>0.042628111923324</v>
      </c>
      <c r="N132" s="1" t="n">
        <v>0.00360091673129609</v>
      </c>
    </row>
    <row r="133" customFormat="false" ht="12.75" hidden="false" customHeight="false" outlineLevel="0" collapsed="false">
      <c r="K133" s="1" t="n">
        <v>8.13036293053595</v>
      </c>
      <c r="L133" s="1" t="n">
        <v>319.572559434126</v>
      </c>
      <c r="M133" s="1" t="n">
        <v>0.0449147760123686</v>
      </c>
      <c r="N133" s="1" t="n">
        <v>0.00353902237683505</v>
      </c>
    </row>
    <row r="134" customFormat="false" ht="12.75" hidden="false" customHeight="false" outlineLevel="0" collapsed="false">
      <c r="K134" s="1" t="n">
        <v>9.23132095327778</v>
      </c>
      <c r="L134" s="1" t="n">
        <v>322.235991902316</v>
      </c>
      <c r="M134" s="1" t="n">
        <v>0.0463522582725924</v>
      </c>
      <c r="N134" s="1" t="n">
        <v>0.00346604181468626</v>
      </c>
    </row>
    <row r="135" customFormat="false" ht="12.75" hidden="false" customHeight="false" outlineLevel="0" collapsed="false">
      <c r="K135" s="1" t="n">
        <v>10.358233044948</v>
      </c>
      <c r="L135" s="1" t="n">
        <v>323.123634433325</v>
      </c>
      <c r="M135" s="1" t="n">
        <v>0.0468425966637357</v>
      </c>
      <c r="N135" s="1" t="n">
        <v>0.00338694854954277</v>
      </c>
    </row>
    <row r="136" customFormat="false" ht="12.75" hidden="false" customHeight="false" outlineLevel="0" collapsed="false">
      <c r="K136" s="1" t="n">
        <v>11.434302008984</v>
      </c>
      <c r="L136" s="1" t="n">
        <v>322.174995655702</v>
      </c>
      <c r="M136" s="1" t="n">
        <v>0.0463523754348404</v>
      </c>
      <c r="N136" s="1" t="n">
        <v>0.00330713265670407</v>
      </c>
    </row>
    <row r="138" customFormat="false" ht="12.75" hidden="false" customHeight="false" outlineLevel="0" collapsed="false">
      <c r="K138" s="1" t="n">
        <v>14.3434862800307</v>
      </c>
      <c r="L138" s="1" t="n">
        <v>356.216698432791</v>
      </c>
      <c r="M138" s="1" t="n">
        <v>0.0601811161323705</v>
      </c>
      <c r="N138" s="1" t="n">
        <v>0.00316377261847551</v>
      </c>
    </row>
    <row r="139" customFormat="false" ht="12.75" hidden="false" customHeight="false" outlineLevel="0" collapsed="false">
      <c r="K139" s="1" t="n">
        <v>15.8855370303665</v>
      </c>
      <c r="L139" s="1" t="n">
        <v>354.840199674779</v>
      </c>
      <c r="M139" s="1" t="n">
        <v>0.0595208461035057</v>
      </c>
      <c r="N139" s="1" t="n">
        <v>0.00306393064282552</v>
      </c>
    </row>
    <row r="140" customFormat="false" ht="12.75" hidden="false" customHeight="false" outlineLevel="0" collapsed="false">
      <c r="K140" s="1" t="n">
        <v>17.2278227986365</v>
      </c>
      <c r="L140" s="1" t="n">
        <v>350.918553377922</v>
      </c>
      <c r="M140" s="1" t="n">
        <v>0.0575848877713195</v>
      </c>
      <c r="N140" s="1" t="n">
        <v>0.00296993203014437</v>
      </c>
    </row>
    <row r="141" customFormat="false" ht="12.75" hidden="false" customHeight="false" outlineLevel="0" collapsed="false">
      <c r="K141" s="1" t="n">
        <v>18.2788690281732</v>
      </c>
      <c r="L141" s="1" t="n">
        <v>344.719013255917</v>
      </c>
      <c r="M141" s="1" t="n">
        <v>0.0545051734965282</v>
      </c>
      <c r="N141" s="1" t="n">
        <v>0.00288818263053167</v>
      </c>
    </row>
    <row r="142" customFormat="false" ht="12.75" hidden="false" customHeight="false" outlineLevel="0" collapsed="false">
      <c r="K142" s="1" t="n">
        <v>18.9670486555325</v>
      </c>
      <c r="L142" s="1" t="n">
        <v>336.664067721894</v>
      </c>
      <c r="M142" s="1" t="n">
        <v>0.0504915807170133</v>
      </c>
      <c r="N142" s="1" t="n">
        <v>0.00282425353046109</v>
      </c>
    </row>
    <row r="143" customFormat="false" ht="12.75" hidden="false" customHeight="false" outlineLevel="0" collapsed="false">
      <c r="K143" s="1" t="n">
        <v>19.2454633764868</v>
      </c>
      <c r="L143" s="1" t="n">
        <v>327.302648001323</v>
      </c>
      <c r="M143" s="1" t="n">
        <v>0.0458176291473018</v>
      </c>
      <c r="N143" s="1" t="n">
        <v>0.00278250139244471</v>
      </c>
    </row>
    <row r="144" customFormat="false" ht="12.75" hidden="false" customHeight="false" outlineLevel="0" collapsed="false">
      <c r="K144" s="1" t="n">
        <v>19.0951396879485</v>
      </c>
      <c r="L144" s="1" t="n">
        <v>317.272719376232</v>
      </c>
      <c r="M144" s="1" t="n">
        <v>0.0408018408620754</v>
      </c>
      <c r="N144" s="1" t="n">
        <v>0.00276577155568322</v>
      </c>
    </row>
    <row r="145" customFormat="false" ht="12.75" hidden="false" customHeight="false" outlineLevel="0" collapsed="false">
      <c r="K145" s="1" t="n">
        <v>18.5263219008464</v>
      </c>
      <c r="L145" s="1" t="n">
        <v>307.257804905629</v>
      </c>
      <c r="M145" s="1" t="n">
        <v>0.0357860335432136</v>
      </c>
      <c r="N145" s="1" t="n">
        <v>0.00277520413090195</v>
      </c>
    </row>
    <row r="146" customFormat="false" ht="12.75" hidden="false" customHeight="false" outlineLevel="0" collapsed="false">
      <c r="K146" s="1" t="n">
        <v>17.5777740072676</v>
      </c>
      <c r="L146" s="1" t="n">
        <v>297.940404458705</v>
      </c>
      <c r="M146" s="1" t="n">
        <v>0.0311120261697066</v>
      </c>
      <c r="N146" s="1" t="n">
        <v>0.00281015630368927</v>
      </c>
    </row>
    <row r="147" customFormat="false" ht="12.75" hidden="false" customHeight="false" outlineLevel="0" collapsed="false">
      <c r="K147" s="1" t="n">
        <v>16.3141379784633</v>
      </c>
      <c r="L147" s="1" t="n">
        <v>289.955483476744</v>
      </c>
      <c r="M147" s="1" t="n">
        <v>0.0270983446191727</v>
      </c>
      <c r="N147" s="1" t="n">
        <v>0.00286824614123635</v>
      </c>
    </row>
    <row r="148" customFormat="false" ht="12.75" hidden="false" customHeight="false" outlineLevel="0" collapsed="false">
      <c r="K148" s="1" t="n">
        <v>14.8215285213433</v>
      </c>
      <c r="L148" s="1" t="n">
        <v>283.847201127722</v>
      </c>
      <c r="M148" s="1" t="n">
        <v>0.024018514655737</v>
      </c>
      <c r="N148" s="1" t="n">
        <v>0.00294551491712133</v>
      </c>
    </row>
    <row r="149" customFormat="false" ht="12.75" hidden="false" customHeight="false" outlineLevel="0" collapsed="false">
      <c r="K149" s="1" t="n">
        <v>13.2016645035256</v>
      </c>
      <c r="L149" s="1" t="n">
        <v>280.031826758368</v>
      </c>
      <c r="M149" s="1" t="n">
        <v>0.0220824216012709</v>
      </c>
      <c r="N149" s="1" t="n">
        <v>0.00303669689197231</v>
      </c>
    </row>
    <row r="150" customFormat="false" ht="12.75" hidden="false" customHeight="false" outlineLevel="0" collapsed="false">
      <c r="K150" s="1" t="n">
        <v>11.5649369806217</v>
      </c>
      <c r="L150" s="1" t="n">
        <v>278.769371826156</v>
      </c>
      <c r="M150" s="1" t="n">
        <v>0.0214220069975915</v>
      </c>
      <c r="N150" s="1" t="n">
        <v>0.00313557816490266</v>
      </c>
    </row>
    <row r="151" customFormat="false" ht="12.75" hidden="false" customHeight="false" outlineLevel="0" collapsed="false">
      <c r="K151" s="1" t="n">
        <v>10.022886228244</v>
      </c>
      <c r="L151" s="1" t="n">
        <v>280.145870548217</v>
      </c>
      <c r="M151" s="1" t="n">
        <v>0.0220822770084506</v>
      </c>
      <c r="N151" s="1" t="n">
        <v>0.00323542014058651</v>
      </c>
    </row>
    <row r="152" customFormat="false" ht="12.75" hidden="false" customHeight="false" outlineLevel="0" collapsed="false">
      <c r="K152" s="1" t="n">
        <v>8.68060045656885</v>
      </c>
      <c r="L152" s="1" t="n">
        <v>284.067516811626</v>
      </c>
      <c r="M152" s="1" t="n">
        <v>0.0240182353238581</v>
      </c>
      <c r="N152" s="1" t="n">
        <v>0.00332941875339313</v>
      </c>
    </row>
    <row r="153" customFormat="false" ht="12.75" hidden="false" customHeight="false" outlineLevel="0" collapsed="false">
      <c r="K153" s="1" t="n">
        <v>7.62955422249594</v>
      </c>
      <c r="L153" s="1" t="n">
        <v>290.267056904967</v>
      </c>
      <c r="M153" s="1" t="n">
        <v>0.0270979495842411</v>
      </c>
      <c r="N153" s="1" t="n">
        <v>0.00341116815321436</v>
      </c>
    </row>
    <row r="154" customFormat="false" ht="12.75" hidden="false" customHeight="false" outlineLevel="0" collapsed="false">
      <c r="K154" s="1" t="n">
        <v>6.94137458977857</v>
      </c>
      <c r="L154" s="1" t="n">
        <v>298.322002417062</v>
      </c>
      <c r="M154" s="1" t="n">
        <v>0.0311115423527</v>
      </c>
      <c r="N154" s="1" t="n">
        <v>0.00347509725356232</v>
      </c>
    </row>
    <row r="155" customFormat="false" ht="12.75" hidden="false" customHeight="false" outlineLevel="0" collapsed="false">
      <c r="K155" s="1" t="n">
        <v>6.66295986300924</v>
      </c>
      <c r="L155" s="1" t="n">
        <v>307.683422123938</v>
      </c>
      <c r="M155" s="1" t="n">
        <v>0.0357854939154614</v>
      </c>
      <c r="N155" s="1" t="n">
        <v>0.00351684939190602</v>
      </c>
    </row>
    <row r="156" customFormat="false" ht="12.75" hidden="false" customHeight="false" outlineLevel="0" collapsed="false">
      <c r="K156" s="1" t="n">
        <v>6.81328354567208</v>
      </c>
      <c r="L156" s="1" t="n">
        <v>317.713350744496</v>
      </c>
      <c r="M156" s="1" t="n">
        <v>0.040801282198317</v>
      </c>
      <c r="N156" s="1" t="n">
        <v>0.00353357922902248</v>
      </c>
    </row>
    <row r="157" customFormat="false" ht="12.75" hidden="false" customHeight="false" outlineLevel="0" collapsed="false">
      <c r="K157" s="1" t="n">
        <v>7.38210132723852</v>
      </c>
      <c r="L157" s="1" t="n">
        <v>327.728265220041</v>
      </c>
      <c r="M157" s="1" t="n">
        <v>0.0458170895195491</v>
      </c>
      <c r="N157" s="1" t="n">
        <v>0.00352414665416216</v>
      </c>
    </row>
    <row r="158" customFormat="false" ht="12.75" hidden="false" customHeight="false" outlineLevel="0" collapsed="false">
      <c r="K158" s="1" t="n">
        <v>8.33064921599872</v>
      </c>
      <c r="L158" s="1" t="n">
        <v>337.045665681042</v>
      </c>
      <c r="M158" s="1" t="n">
        <v>0.0504910969000057</v>
      </c>
      <c r="N158" s="1" t="n">
        <v>0.00348919448171227</v>
      </c>
    </row>
    <row r="159" customFormat="false" ht="12.75" hidden="false" customHeight="false" outlineLevel="0" collapsed="false">
      <c r="K159" s="1" t="n">
        <v>9.59428524103007</v>
      </c>
      <c r="L159" s="1" t="n">
        <v>345.030586685259</v>
      </c>
      <c r="M159" s="1" t="n">
        <v>0.0545047784615951</v>
      </c>
      <c r="N159" s="1" t="n">
        <v>0.00343110464445866</v>
      </c>
    </row>
    <row r="160" customFormat="false" ht="12.75" hidden="false" customHeight="false" outlineLevel="0" collapsed="false">
      <c r="K160" s="1" t="n">
        <v>11.0868946956796</v>
      </c>
      <c r="L160" s="1" t="n">
        <v>351.138869063196</v>
      </c>
      <c r="M160" s="1" t="n">
        <v>0.0575846084394389</v>
      </c>
      <c r="N160" s="1" t="n">
        <v>0.00335383586880317</v>
      </c>
    </row>
    <row r="161" customFormat="false" ht="12.75" hidden="false" customHeight="false" outlineLevel="0" collapsed="false">
      <c r="K161" s="1" t="n">
        <v>12.7067587124979</v>
      </c>
      <c r="L161" s="1" t="n">
        <v>354.954243466156</v>
      </c>
      <c r="M161" s="1" t="n">
        <v>0.0595207015106834</v>
      </c>
      <c r="N161" s="1" t="n">
        <v>0.00326265389410207</v>
      </c>
    </row>
    <row r="162" customFormat="false" ht="12.75" hidden="false" customHeight="false" outlineLevel="0" collapsed="false">
      <c r="K162" s="1" t="n">
        <v>14.3434862359414</v>
      </c>
      <c r="L162" s="1" t="n">
        <v>356.216698434373</v>
      </c>
      <c r="M162" s="1" t="n">
        <v>0.0601811161323685</v>
      </c>
      <c r="N162" s="1" t="n">
        <v>0.00316377262123178</v>
      </c>
    </row>
    <row r="163" customFormat="false" ht="12.75" hidden="false" customHeight="false" outlineLevel="0" collapsed="false">
      <c r="K163" s="1" t="n">
        <v>15.885536990361</v>
      </c>
      <c r="L163" s="1" t="n">
        <v>354.840199748264</v>
      </c>
      <c r="M163" s="1" t="n">
        <v>0.0595208461395151</v>
      </c>
      <c r="N163" s="1" t="n">
        <v>0.00306393064551407</v>
      </c>
    </row>
    <row r="165" customFormat="false" ht="12.75" hidden="false" customHeight="false" outlineLevel="0" collapsed="false">
      <c r="K165" s="1" t="n">
        <v>62.2786239020781</v>
      </c>
      <c r="L165" s="1" t="n">
        <v>457.988233755032</v>
      </c>
      <c r="M165" s="1" t="n">
        <v>0.160021947589956</v>
      </c>
      <c r="N165" s="1" t="n">
        <v>0.00259738828674171</v>
      </c>
    </row>
    <row r="166" customFormat="false" ht="12.75" hidden="false" customHeight="false" outlineLevel="0" collapsed="false">
      <c r="K166" s="1" t="n">
        <v>64.2184112128417</v>
      </c>
      <c r="L166" s="1" t="n">
        <v>455.443176126761</v>
      </c>
      <c r="M166" s="1" t="n">
        <v>0.15925796783892</v>
      </c>
      <c r="N166" s="1" t="n">
        <v>0.00248431927520277</v>
      </c>
    </row>
    <row r="167" customFormat="false" ht="12.75" hidden="false" customHeight="false" outlineLevel="0" collapsed="false">
      <c r="K167" s="1" t="n">
        <v>65.4534132481706</v>
      </c>
      <c r="L167" s="1" t="n">
        <v>448.544573114276</v>
      </c>
      <c r="M167" s="1" t="n">
        <v>0.15701765967746</v>
      </c>
      <c r="N167" s="1" t="n">
        <v>0.002375991271839</v>
      </c>
    </row>
    <row r="168" customFormat="false" ht="12.75" hidden="false" customHeight="false" outlineLevel="0" collapsed="false">
      <c r="K168" s="1" t="n">
        <v>65.8994666604855</v>
      </c>
      <c r="L168" s="1" t="n">
        <v>437.76255311133</v>
      </c>
      <c r="M168" s="1" t="n">
        <v>0.153453696404147</v>
      </c>
      <c r="N168" s="1" t="n">
        <v>0.00227978665104237</v>
      </c>
    </row>
    <row r="169" customFormat="false" ht="12.75" hidden="false" customHeight="false" outlineLevel="0" collapsed="false">
      <c r="K169" s="1" t="n">
        <v>65.5261736469445</v>
      </c>
      <c r="L169" s="1" t="n">
        <v>423.831892961322</v>
      </c>
      <c r="M169" s="1" t="n">
        <v>0.148808956225779</v>
      </c>
      <c r="N169" s="1" t="n">
        <v>0.00220226159871962</v>
      </c>
    </row>
    <row r="170" customFormat="false" ht="12.75" hidden="false" customHeight="false" outlineLevel="0" collapsed="false">
      <c r="K170" s="1" t="n">
        <v>64.3589735094667</v>
      </c>
      <c r="L170" s="1" t="n">
        <v>407.701944129815</v>
      </c>
      <c r="M170" s="1" t="n">
        <v>0.143399970508996</v>
      </c>
      <c r="N170" s="1" t="n">
        <v>0.00214869931905833</v>
      </c>
    </row>
    <row r="171" customFormat="false" ht="12.75" hidden="false" customHeight="false" outlineLevel="0" collapsed="false">
      <c r="K171" s="1" t="n">
        <v>62.477409008351</v>
      </c>
      <c r="L171" s="1" t="n">
        <v>390.471935971177</v>
      </c>
      <c r="M171" s="1" t="n">
        <v>0.137595352690788</v>
      </c>
      <c r="N171" s="1" t="n">
        <v>0.00212274999289328</v>
      </c>
    </row>
    <row r="172" customFormat="false" ht="12.75" hidden="false" customHeight="false" outlineLevel="0" collapsed="false">
      <c r="K172" s="1" t="n">
        <v>60.0097056546247</v>
      </c>
      <c r="L172" s="1" t="n">
        <v>373.316065064816</v>
      </c>
      <c r="M172" s="1" t="n">
        <v>0.131790677881981</v>
      </c>
      <c r="N172" s="1" t="n">
        <v>0.0021261820239153</v>
      </c>
    </row>
    <row r="173" customFormat="false" ht="12.75" hidden="false" customHeight="false" outlineLevel="0" collapsed="false">
      <c r="K173" s="1" t="n">
        <v>57.1240333533896</v>
      </c>
      <c r="L173" s="1" t="n">
        <v>357.403475658927</v>
      </c>
      <c r="M173" s="1" t="n">
        <v>0.12638152507722</v>
      </c>
      <c r="N173" s="1" t="n">
        <v>0.00215876152488247</v>
      </c>
    </row>
    <row r="174" customFormat="false" ht="12.75" hidden="false" customHeight="false" outlineLevel="0" collapsed="false">
      <c r="K174" s="1" t="n">
        <v>54.017045902729</v>
      </c>
      <c r="L174" s="1" t="n">
        <v>343.818584422261</v>
      </c>
      <c r="M174" s="1" t="n">
        <v>0.121736519100262</v>
      </c>
      <c r="N174" s="1" t="n">
        <v>0.00221826825664911</v>
      </c>
    </row>
    <row r="175" customFormat="false" ht="12.75" hidden="false" customHeight="false" outlineLevel="0" collapsed="false">
      <c r="K175" s="1" t="n">
        <v>50.9004793623847</v>
      </c>
      <c r="L175" s="1" t="n">
        <v>333.487179240397</v>
      </c>
      <c r="M175" s="1" t="n">
        <v>0.118172209431483</v>
      </c>
      <c r="N175" s="1" t="n">
        <v>0.00230064693379404</v>
      </c>
    </row>
    <row r="176" customFormat="false" ht="12.75" hidden="false" customHeight="false" outlineLevel="0" collapsed="false">
      <c r="K176" s="1" t="n">
        <v>47.986722591229</v>
      </c>
      <c r="L176" s="1" t="n">
        <v>327.113328301426</v>
      </c>
      <c r="M176" s="1" t="n">
        <v>0.115931497883959</v>
      </c>
      <c r="N176" s="1" t="n">
        <v>0.00240028358561981</v>
      </c>
    </row>
    <row r="177" customFormat="false" ht="12.75" hidden="false" customHeight="false" outlineLevel="0" collapsed="false">
      <c r="K177" s="1" t="n">
        <v>45.4743432975542</v>
      </c>
      <c r="L177" s="1" t="n">
        <v>325.131399012564</v>
      </c>
      <c r="M177" s="1" t="n">
        <v>0.115167085246354</v>
      </c>
      <c r="N177" s="1" t="n">
        <v>0.00251038813897726</v>
      </c>
    </row>
    <row r="178" customFormat="false" ht="12.75" hidden="false" customHeight="false" outlineLevel="0" collapsed="false">
      <c r="K178" s="1" t="n">
        <v>43.534555977932</v>
      </c>
      <c r="L178" s="1" t="n">
        <v>327.676456579249</v>
      </c>
      <c r="M178" s="1" t="n">
        <v>0.115931064976553</v>
      </c>
      <c r="N178" s="1" t="n">
        <v>0.00262345715052851</v>
      </c>
    </row>
    <row r="179" customFormat="false" ht="12.75" hidden="false" customHeight="false" outlineLevel="0" collapsed="false">
      <c r="K179" s="1" t="n">
        <v>42.2995539322442</v>
      </c>
      <c r="L179" s="1" t="n">
        <v>334.575059534611</v>
      </c>
      <c r="M179" s="1" t="n">
        <v>0.118171373118595</v>
      </c>
      <c r="N179" s="1" t="n">
        <v>0.00273178515400924</v>
      </c>
    </row>
    <row r="180" customFormat="false" ht="12.75" hidden="false" customHeight="false" outlineLevel="0" collapsed="false">
      <c r="K180" s="1" t="n">
        <v>41.8535005087758</v>
      </c>
      <c r="L180" s="1" t="n">
        <v>345.35707948879</v>
      </c>
      <c r="M180" s="1" t="n">
        <v>0.121735336375233</v>
      </c>
      <c r="N180" s="1" t="n">
        <v>0.00282798977501949</v>
      </c>
    </row>
    <row r="181" customFormat="false" ht="12.75" hidden="false" customHeight="false" outlineLevel="0" collapsed="false">
      <c r="K181" s="1" t="n">
        <v>42.2267935111289</v>
      </c>
      <c r="L181" s="1" t="n">
        <v>359.28773960171</v>
      </c>
      <c r="M181" s="1" t="n">
        <v>0.126380076540806</v>
      </c>
      <c r="N181" s="1" t="n">
        <v>0.00290551482763796</v>
      </c>
    </row>
    <row r="182" customFormat="false" ht="12.75" hidden="false" customHeight="false" outlineLevel="0" collapsed="false">
      <c r="K182" s="1" t="n">
        <v>43.393993638147</v>
      </c>
      <c r="L182" s="1" t="n">
        <v>375.417688410337</v>
      </c>
      <c r="M182" s="1" t="n">
        <v>0.131789062249545</v>
      </c>
      <c r="N182" s="1" t="n">
        <v>0.00295907710765692</v>
      </c>
    </row>
    <row r="183" customFormat="false" ht="12.75" hidden="false" customHeight="false" outlineLevel="0" collapsed="false">
      <c r="K183" s="1" t="n">
        <v>45.2755581302438</v>
      </c>
      <c r="L183" s="1" t="n">
        <v>392.64769656186</v>
      </c>
      <c r="M183" s="1" t="n">
        <v>0.13759368006501</v>
      </c>
      <c r="N183" s="1" t="n">
        <v>0.00298502643421723</v>
      </c>
    </row>
    <row r="184" customFormat="false" ht="12.75" hidden="false" customHeight="false" outlineLevel="0" collapsed="false">
      <c r="K184" s="1" t="n">
        <v>47.7432614770066</v>
      </c>
      <c r="L184" s="1" t="n">
        <v>409.803567477357</v>
      </c>
      <c r="M184" s="1" t="n">
        <v>0.143398354876559</v>
      </c>
      <c r="N184" s="1" t="n">
        <v>0.0029815944036011</v>
      </c>
    </row>
    <row r="185" customFormat="false" ht="12.75" hidden="false" customHeight="false" outlineLevel="0" collapsed="false">
      <c r="K185" s="1" t="n">
        <v>50.6289337738084</v>
      </c>
      <c r="L185" s="1" t="n">
        <v>425.71615690801</v>
      </c>
      <c r="M185" s="1" t="n">
        <v>0.148807507689362</v>
      </c>
      <c r="N185" s="1" t="n">
        <v>0.0029490149030228</v>
      </c>
    </row>
    <row r="186" customFormat="false" ht="12.75" hidden="false" customHeight="false" outlineLevel="0" collapsed="false">
      <c r="K186" s="1" t="n">
        <v>53.7359212228677</v>
      </c>
      <c r="L186" s="1" t="n">
        <v>439.301048183382</v>
      </c>
      <c r="M186" s="1" t="n">
        <v>0.153452513679114</v>
      </c>
      <c r="N186" s="1" t="n">
        <v>0.00288950817160152</v>
      </c>
    </row>
    <row r="187" customFormat="false" ht="12.75" hidden="false" customHeight="false" outlineLevel="0" collapsed="false">
      <c r="K187" s="1" t="n">
        <v>56.852487764552</v>
      </c>
      <c r="L187" s="1" t="n">
        <v>449.632453415254</v>
      </c>
      <c r="M187" s="1" t="n">
        <v>0.157016823364566</v>
      </c>
      <c r="N187" s="1" t="n">
        <v>0.00280712949473489</v>
      </c>
    </row>
    <row r="188" customFormat="false" ht="12.75" hidden="false" customHeight="false" outlineLevel="0" collapsed="false">
      <c r="K188" s="1" t="n">
        <v>59.7662445398977</v>
      </c>
      <c r="L188" s="1" t="n">
        <v>456.006304412129</v>
      </c>
      <c r="M188" s="1" t="n">
        <v>0.159257534931508</v>
      </c>
      <c r="N188" s="1" t="n">
        <v>0.0027074928431014</v>
      </c>
    </row>
    <row r="189" customFormat="false" ht="12.75" hidden="false" customHeight="false" outlineLevel="0" collapsed="false">
      <c r="K189" s="1" t="n">
        <v>62.278623840327</v>
      </c>
      <c r="L189" s="1" t="n">
        <v>457.988233762842</v>
      </c>
      <c r="M189" s="1" t="n">
        <v>0.16002194758995</v>
      </c>
      <c r="N189" s="1" t="n">
        <v>0.0025973882898371</v>
      </c>
    </row>
    <row r="190" customFormat="false" ht="12.75" hidden="false" customHeight="false" outlineLevel="0" collapsed="false">
      <c r="K190" s="1" t="n">
        <v>64.2184111688078</v>
      </c>
      <c r="L190" s="1" t="n">
        <v>455.443176257743</v>
      </c>
      <c r="M190" s="1" t="n">
        <v>0.159257967880589</v>
      </c>
      <c r="N190" s="1" t="n">
        <v>0.00248431927827353</v>
      </c>
    </row>
    <row r="192" customFormat="false" ht="12.75" hidden="false" customHeight="false" outlineLevel="0" collapsed="false">
      <c r="K192" s="1" t="n">
        <v>63.8170418917569</v>
      </c>
      <c r="L192" s="1" t="n">
        <v>461.790795180791</v>
      </c>
      <c r="M192" s="1" t="n">
        <v>0.190442129698888</v>
      </c>
      <c r="N192" s="1" t="n">
        <v>0.00297993439370706</v>
      </c>
    </row>
    <row r="193" customFormat="false" ht="12.75" hidden="false" customHeight="false" outlineLevel="0" collapsed="false">
      <c r="K193" s="1" t="n">
        <v>67.5941933047657</v>
      </c>
      <c r="L193" s="1" t="n">
        <v>457.429326114732</v>
      </c>
      <c r="M193" s="1" t="n">
        <v>0.188800021268542</v>
      </c>
      <c r="N193" s="1" t="n">
        <v>0.00273987692756918</v>
      </c>
    </row>
    <row r="194" customFormat="false" ht="12.75" hidden="false" customHeight="false" outlineLevel="0" collapsed="false">
      <c r="K194" s="1" t="n">
        <v>70.1524952325831</v>
      </c>
      <c r="L194" s="1" t="n">
        <v>445.711957324468</v>
      </c>
      <c r="M194" s="1" t="n">
        <v>0.183984441502293</v>
      </c>
      <c r="N194" s="1" t="n">
        <v>0.0025080951811914</v>
      </c>
    </row>
    <row r="195" customFormat="false" ht="12.75" hidden="false" customHeight="false" outlineLevel="0" collapsed="false">
      <c r="K195" s="1" t="n">
        <v>71.3176036270183</v>
      </c>
      <c r="L195" s="1" t="n">
        <v>427.437208127374</v>
      </c>
      <c r="M195" s="1" t="n">
        <v>0.176323564202344</v>
      </c>
      <c r="N195" s="1" t="n">
        <v>0.00230038469751602</v>
      </c>
    </row>
    <row r="196" customFormat="false" ht="12.75" hidden="false" customHeight="false" outlineLevel="0" collapsed="false">
      <c r="K196" s="1" t="n">
        <v>71.0101182766037</v>
      </c>
      <c r="L196" s="1" t="n">
        <v>403.850472477951</v>
      </c>
      <c r="M196" s="1" t="n">
        <v>0.1663394654953</v>
      </c>
      <c r="N196" s="1" t="n">
        <v>0.00213090060271555</v>
      </c>
    </row>
    <row r="197" customFormat="false" ht="12.75" hidden="false" customHeight="false" outlineLevel="0" collapsed="false">
      <c r="K197" s="1" t="n">
        <v>69.2509937997789</v>
      </c>
      <c r="L197" s="1" t="n">
        <v>376.559147428132</v>
      </c>
      <c r="M197" s="1" t="n">
        <v>0.154712545206999</v>
      </c>
      <c r="N197" s="1" t="n">
        <v>0.00201119295773869</v>
      </c>
    </row>
    <row r="198" customFormat="false" ht="12.75" hidden="false" customHeight="false" outlineLevel="0" collapsed="false">
      <c r="K198" s="1" t="n">
        <v>66.1601116222764</v>
      </c>
      <c r="L198" s="1" t="n">
        <v>347.423091674787</v>
      </c>
      <c r="M198" s="1" t="n">
        <v>0.142235158738893</v>
      </c>
      <c r="N198" s="1" t="n">
        <v>0.00194941964074585</v>
      </c>
    </row>
    <row r="199" customFormat="false" ht="12.75" hidden="false" customHeight="false" outlineLevel="0" collapsed="false">
      <c r="K199" s="1" t="n">
        <v>61.94811025609</v>
      </c>
      <c r="L199" s="1" t="n">
        <v>318.427879263388</v>
      </c>
      <c r="M199" s="1" t="n">
        <v>0.129757619356995</v>
      </c>
      <c r="N199" s="1" t="n">
        <v>0.00194979040119527</v>
      </c>
    </row>
    <row r="200" customFormat="false" ht="12.75" hidden="false" customHeight="false" outlineLevel="0" collapsed="false">
      <c r="K200" s="1" t="n">
        <v>56.9020306330118</v>
      </c>
      <c r="L200" s="1" t="n">
        <v>291.549485998427</v>
      </c>
      <c r="M200" s="1" t="n">
        <v>0.118130250748141</v>
      </c>
      <c r="N200" s="1" t="n">
        <v>0.00201227997237511</v>
      </c>
    </row>
    <row r="201" customFormat="false" ht="12.75" hidden="false" customHeight="false" outlineLevel="0" collapsed="false">
      <c r="K201" s="1" t="n">
        <v>51.3657547395324</v>
      </c>
      <c r="L201" s="1" t="n">
        <v>268.619629958103</v>
      </c>
      <c r="M201" s="1" t="n">
        <v>0.108145438866088</v>
      </c>
      <c r="N201" s="1" t="n">
        <v>0.00213262979328804</v>
      </c>
    </row>
    <row r="202" customFormat="false" ht="12.75" hidden="false" customHeight="false" outlineLevel="0" collapsed="false">
      <c r="K202" s="1" t="n">
        <v>45.7165706278064</v>
      </c>
      <c r="L202" s="1" t="n">
        <v>251.200942934636</v>
      </c>
      <c r="M202" s="1" t="n">
        <v>0.100483632138371</v>
      </c>
      <c r="N202" s="1" t="n">
        <v>0.00230263822254495</v>
      </c>
    </row>
    <row r="203" customFormat="false" ht="12.75" hidden="false" customHeight="false" outlineLevel="0" collapsed="false">
      <c r="K203" s="1" t="n">
        <v>40.3394608584551</v>
      </c>
      <c r="L203" s="1" t="n">
        <v>240.480479660236</v>
      </c>
      <c r="M203" s="1" t="n">
        <v>0.0956669700305616</v>
      </c>
      <c r="N203" s="1" t="n">
        <v>0.00251071946667052</v>
      </c>
    </row>
    <row r="204" customFormat="false" ht="12.75" hidden="false" customHeight="false" outlineLevel="0" collapsed="false">
      <c r="K204" s="1" t="n">
        <v>35.6008665753332</v>
      </c>
      <c r="L204" s="1" t="n">
        <v>237.188821988991</v>
      </c>
      <c r="M204" s="1" t="n">
        <v>0.0940237001046521</v>
      </c>
      <c r="N204" s="1" t="n">
        <v>0.00274269313278035</v>
      </c>
    </row>
    <row r="205" customFormat="false" ht="12.75" hidden="false" customHeight="false" outlineLevel="0" collapsed="false">
      <c r="K205" s="1" t="n">
        <v>31.8237151472042</v>
      </c>
      <c r="L205" s="1" t="n">
        <v>241.550290950963</v>
      </c>
      <c r="M205" s="1" t="n">
        <v>0.0956658084902063</v>
      </c>
      <c r="N205" s="1" t="n">
        <v>0.00298275059891956</v>
      </c>
    </row>
    <row r="206" customFormat="false" ht="12.75" hidden="false" customHeight="false" outlineLevel="0" collapsed="false">
      <c r="K206" s="1" t="n">
        <v>29.2654132012725</v>
      </c>
      <c r="L206" s="1" t="n">
        <v>253.267659644739</v>
      </c>
      <c r="M206" s="1" t="n">
        <v>0.100481388214715</v>
      </c>
      <c r="N206" s="1" t="n">
        <v>0.00321453234552167</v>
      </c>
    </row>
    <row r="207" customFormat="false" ht="12.75" hidden="false" customHeight="false" outlineLevel="0" collapsed="false">
      <c r="K207" s="1" t="n">
        <v>28.1003047869632</v>
      </c>
      <c r="L207" s="1" t="n">
        <v>271.54240875952</v>
      </c>
      <c r="M207" s="1" t="n">
        <v>0.108142265478821</v>
      </c>
      <c r="N207" s="1" t="n">
        <v>0.00342224282962908</v>
      </c>
    </row>
    <row r="208" customFormat="false" ht="12.75" hidden="false" customHeight="false" outlineLevel="0" collapsed="false">
      <c r="K208" s="1" t="n">
        <v>28.4077901170983</v>
      </c>
      <c r="L208" s="1" t="n">
        <v>295.129144346413</v>
      </c>
      <c r="M208" s="1" t="n">
        <v>0.11812636415836</v>
      </c>
      <c r="N208" s="1" t="n">
        <v>0.00359172692503984</v>
      </c>
    </row>
    <row r="209" customFormat="false" ht="12.75" hidden="false" customHeight="false" outlineLevel="0" collapsed="false">
      <c r="K209" s="1" t="n">
        <v>30.1669145746204</v>
      </c>
      <c r="L209" s="1" t="n">
        <v>322.420469357748</v>
      </c>
      <c r="M209" s="1" t="n">
        <v>0.129753284429371</v>
      </c>
      <c r="N209" s="1" t="n">
        <v>0.00371143457076367</v>
      </c>
    </row>
    <row r="210" customFormat="false" ht="12.75" hidden="false" customHeight="false" outlineLevel="0" collapsed="false">
      <c r="K210" s="1" t="n">
        <v>33.2577967351124</v>
      </c>
      <c r="L210" s="1" t="n">
        <v>351.556525099277</v>
      </c>
      <c r="M210" s="1" t="n">
        <v>0.142230670891578</v>
      </c>
      <c r="N210" s="1" t="n">
        <v>0.00377320788858925</v>
      </c>
    </row>
    <row r="211" customFormat="false" ht="12.75" hidden="false" customHeight="false" outlineLevel="0" collapsed="false">
      <c r="K211" s="1" t="n">
        <v>37.4697980877396</v>
      </c>
      <c r="L211" s="1" t="n">
        <v>380.551737526333</v>
      </c>
      <c r="M211" s="1" t="n">
        <v>0.154708210279371</v>
      </c>
      <c r="N211" s="1" t="n">
        <v>0.00377283712900158</v>
      </c>
    </row>
    <row r="212" customFormat="false" ht="12.75" hidden="false" customHeight="false" outlineLevel="0" collapsed="false">
      <c r="K212" s="1" t="n">
        <v>42.515877701634</v>
      </c>
      <c r="L212" s="1" t="n">
        <v>407.430130833357</v>
      </c>
      <c r="M212" s="1" t="n">
        <v>0.166335578905512</v>
      </c>
      <c r="N212" s="1" t="n">
        <v>0.00371034755865379</v>
      </c>
    </row>
    <row r="213" customFormat="false" ht="12.75" hidden="false" customHeight="false" outlineLevel="0" collapsed="false">
      <c r="K213" s="1" t="n">
        <v>48.0521535909309</v>
      </c>
      <c r="L213" s="1" t="n">
        <v>430.359986939283</v>
      </c>
      <c r="M213" s="1" t="n">
        <v>0.176320390815066</v>
      </c>
      <c r="N213" s="1" t="n">
        <v>0.0035899977384865</v>
      </c>
    </row>
    <row r="214" customFormat="false" ht="12.75" hidden="false" customHeight="false" outlineLevel="0" collapsed="false">
      <c r="K214" s="1" t="n">
        <v>53.7013377037607</v>
      </c>
      <c r="L214" s="1" t="n">
        <v>447.778674047421</v>
      </c>
      <c r="M214" s="1" t="n">
        <v>0.183982197578624</v>
      </c>
      <c r="N214" s="1" t="n">
        <v>0.00341998930983801</v>
      </c>
    </row>
    <row r="215" customFormat="false" ht="12.75" hidden="false" customHeight="false" outlineLevel="0" collapsed="false">
      <c r="K215" s="1" t="n">
        <v>59.0784474794268</v>
      </c>
      <c r="L215" s="1" t="n">
        <v>458.499137419791</v>
      </c>
      <c r="M215" s="1" t="n">
        <v>0.188798859728171</v>
      </c>
      <c r="N215" s="1" t="n">
        <v>0.00321190806614215</v>
      </c>
    </row>
    <row r="216" customFormat="false" ht="12.75" hidden="false" customHeight="false" outlineLevel="0" collapsed="false">
      <c r="K216" s="1" t="n">
        <v>63.8170417736444</v>
      </c>
      <c r="L216" s="1" t="n">
        <v>461.790795195629</v>
      </c>
      <c r="M216" s="1" t="n">
        <v>0.190442129698872</v>
      </c>
      <c r="N216" s="1" t="n">
        <v>0.00297993440025409</v>
      </c>
    </row>
    <row r="217" customFormat="false" ht="12.75" hidden="false" customHeight="false" outlineLevel="0" collapsed="false">
      <c r="K217" s="1" t="n">
        <v>67.5941932168936</v>
      </c>
      <c r="L217" s="1" t="n">
        <v>457.429326337744</v>
      </c>
      <c r="M217" s="1" t="n">
        <v>0.18880002135811</v>
      </c>
      <c r="N217" s="1" t="n">
        <v>0.00273987693411354</v>
      </c>
    </row>
    <row r="219" customFormat="false" ht="12.75" hidden="false" customHeight="false" outlineLevel="0" collapsed="false">
      <c r="K219" s="1" t="n">
        <v>55.2734125107795</v>
      </c>
      <c r="L219" s="1" t="n">
        <v>364.019926303585</v>
      </c>
      <c r="M219" s="1" t="n">
        <v>0.163820371708228</v>
      </c>
      <c r="N219" s="1" t="n">
        <v>0.00296433279856271</v>
      </c>
    </row>
    <row r="220" customFormat="false" ht="12.75" hidden="false" customHeight="false" outlineLevel="0" collapsed="false">
      <c r="K220" s="1" t="n">
        <v>56.0970648518844</v>
      </c>
      <c r="L220" s="1" t="n">
        <v>363.086933250733</v>
      </c>
      <c r="M220" s="1" t="n">
        <v>0.16344982039446</v>
      </c>
      <c r="N220" s="1" t="n">
        <v>0.00291101509919024</v>
      </c>
    </row>
    <row r="221" customFormat="false" ht="12.75" hidden="false" customHeight="false" outlineLevel="0" collapsed="false">
      <c r="K221" s="1" t="n">
        <v>56.6453183217379</v>
      </c>
      <c r="L221" s="1" t="n">
        <v>360.605415172444</v>
      </c>
      <c r="M221" s="1" t="n">
        <v>0.162363165421284</v>
      </c>
      <c r="N221" s="1" t="n">
        <v>0.00285953844622673</v>
      </c>
    </row>
    <row r="222" customFormat="false" ht="12.75" hidden="false" customHeight="false" outlineLevel="0" collapsed="false">
      <c r="K222" s="1" t="n">
        <v>56.8808103524862</v>
      </c>
      <c r="L222" s="1" t="n">
        <v>356.744483424468</v>
      </c>
      <c r="M222" s="1" t="n">
        <v>0.160634460529171</v>
      </c>
      <c r="N222" s="1" t="n">
        <v>0.00281341088849448</v>
      </c>
    </row>
    <row r="223" customFormat="false" ht="12.75" hidden="false" customHeight="false" outlineLevel="0" collapsed="false">
      <c r="K223" s="1" t="n">
        <v>56.7874925514392</v>
      </c>
      <c r="L223" s="1" t="n">
        <v>351.767254124339</v>
      </c>
      <c r="M223" s="1" t="n">
        <v>0.15838151409943</v>
      </c>
      <c r="N223" s="1" t="n">
        <v>0.00277577594281641</v>
      </c>
    </row>
    <row r="224" customFormat="false" ht="12.75" hidden="false" customHeight="false" outlineLevel="0" collapsed="false">
      <c r="K224" s="1" t="n">
        <v>56.3717243725088</v>
      </c>
      <c r="L224" s="1" t="n">
        <v>346.012917222829</v>
      </c>
      <c r="M224" s="1" t="n">
        <v>0.15575786070773</v>
      </c>
      <c r="N224" s="1" t="n">
        <v>0.00274919836853997</v>
      </c>
    </row>
    <row r="225" customFormat="false" ht="12.75" hidden="false" customHeight="false" outlineLevel="0" collapsed="false">
      <c r="K225" s="1" t="n">
        <v>55.6618397299354</v>
      </c>
      <c r="L225" s="1" t="n">
        <v>339.873621269395</v>
      </c>
      <c r="M225" s="1" t="n">
        <v>0.152942297996516</v>
      </c>
      <c r="N225" s="1" t="n">
        <v>0.00273548938342646</v>
      </c>
    </row>
    <row r="226" customFormat="false" ht="12.75" hidden="false" customHeight="false" outlineLevel="0" collapsed="false">
      <c r="K226" s="1" t="n">
        <v>54.7062160888606</v>
      </c>
      <c r="L226" s="1" t="n">
        <v>333.767749136646</v>
      </c>
      <c r="M226" s="1" t="n">
        <v>0.150126701911185</v>
      </c>
      <c r="N226" s="1" t="n">
        <v>0.00273558323215407</v>
      </c>
    </row>
    <row r="227" customFormat="false" ht="12.75" hidden="false" customHeight="false" outlineLevel="0" collapsed="false">
      <c r="K227" s="1" t="n">
        <v>53.5699776210329</v>
      </c>
      <c r="L227" s="1" t="n">
        <v>328.111405919053</v>
      </c>
      <c r="M227" s="1" t="n">
        <v>0.147502950671523</v>
      </c>
      <c r="N227" s="1" t="n">
        <v>0.00274947351908712</v>
      </c>
    </row>
    <row r="228" customFormat="false" ht="12.75" hidden="false" customHeight="false" outlineLevel="0" collapsed="false">
      <c r="K228" s="1" t="n">
        <v>52.3305571001359</v>
      </c>
      <c r="L228" s="1" t="n">
        <v>323.290062058469</v>
      </c>
      <c r="M228" s="1" t="n">
        <v>0.145249848588153</v>
      </c>
      <c r="N228" s="1" t="n">
        <v>0.00277621364412807</v>
      </c>
    </row>
    <row r="229" customFormat="false" ht="12.75" hidden="false" customHeight="false" outlineLevel="0" collapsed="false">
      <c r="K229" s="1" t="n">
        <v>51.0724189862377</v>
      </c>
      <c r="L229" s="1" t="n">
        <v>319.6322841706</v>
      </c>
      <c r="M229" s="1" t="n">
        <v>0.143520940844281</v>
      </c>
      <c r="N229" s="1" t="n">
        <v>0.00281398131194965</v>
      </c>
    </row>
    <row r="230" customFormat="false" ht="12.75" hidden="false" customHeight="false" outlineLevel="0" collapsed="false">
      <c r="K230" s="1" t="n">
        <v>49.881303312434</v>
      </c>
      <c r="L230" s="1" t="n">
        <v>317.387343773173</v>
      </c>
      <c r="M230" s="1" t="n">
        <v>0.142434049645228</v>
      </c>
      <c r="N230" s="1" t="n">
        <v>0.00286020271840971</v>
      </c>
    </row>
    <row r="231" customFormat="false" ht="12.75" hidden="false" customHeight="false" outlineLevel="0" collapsed="false">
      <c r="K231" s="1" t="n">
        <v>48.8383826432984</v>
      </c>
      <c r="L231" s="1" t="n">
        <v>316.708229843985</v>
      </c>
      <c r="M231" s="1" t="n">
        <v>0.142063244829869</v>
      </c>
      <c r="N231" s="1" t="n">
        <v>0.00291172795104962</v>
      </c>
    </row>
    <row r="232" customFormat="false" ht="12.75" hidden="false" customHeight="false" outlineLevel="0" collapsed="false">
      <c r="K232" s="1" t="n">
        <v>48.0147302987631</v>
      </c>
      <c r="L232" s="1" t="n">
        <v>317.641222874918</v>
      </c>
      <c r="M232" s="1" t="n">
        <v>0.142433796133529</v>
      </c>
      <c r="N232" s="1" t="n">
        <v>0.00296504565042243</v>
      </c>
    </row>
    <row r="233" customFormat="false" ht="12.75" hidden="false" customHeight="false" outlineLevel="0" collapsed="false">
      <c r="K233" s="1" t="n">
        <v>47.4664768248307</v>
      </c>
      <c r="L233" s="1" t="n">
        <v>320.122740932902</v>
      </c>
      <c r="M233" s="1" t="n">
        <v>0.143520451097287</v>
      </c>
      <c r="N233" s="1" t="n">
        <v>0.00301652230343581</v>
      </c>
    </row>
    <row r="234" customFormat="false" ht="12.75" hidden="false" customHeight="false" outlineLevel="0" collapsed="false">
      <c r="K234" s="1" t="n">
        <v>47.2309847896331</v>
      </c>
      <c r="L234" s="1" t="n">
        <v>323.983672663571</v>
      </c>
      <c r="M234" s="1" t="n">
        <v>0.145249155981312</v>
      </c>
      <c r="N234" s="1" t="n">
        <v>0.00306264986126404</v>
      </c>
    </row>
    <row r="235" customFormat="false" ht="12.75" hidden="false" customHeight="false" outlineLevel="0" collapsed="false">
      <c r="K235" s="1" t="n">
        <v>47.3243025861637</v>
      </c>
      <c r="L235" s="1" t="n">
        <v>328.960901950569</v>
      </c>
      <c r="M235" s="1" t="n">
        <v>0.147502102404847</v>
      </c>
      <c r="N235" s="1" t="n">
        <v>0.00310028480707769</v>
      </c>
    </row>
    <row r="236" customFormat="false" ht="12.75" hidden="false" customHeight="false" outlineLevel="0" collapsed="false">
      <c r="K236" s="1" t="n">
        <v>47.7400707608182</v>
      </c>
      <c r="L236" s="1" t="n">
        <v>334.71523884402</v>
      </c>
      <c r="M236" s="1" t="n">
        <v>0.150125755792645</v>
      </c>
      <c r="N236" s="1" t="n">
        <v>0.00312686238152006</v>
      </c>
    </row>
    <row r="237" customFormat="false" ht="12.75" hidden="false" customHeight="false" outlineLevel="0" collapsed="false">
      <c r="K237" s="1" t="n">
        <v>48.4499553996477</v>
      </c>
      <c r="L237" s="1" t="n">
        <v>340.854534795016</v>
      </c>
      <c r="M237" s="1" t="n">
        <v>0.152941318502527</v>
      </c>
      <c r="N237" s="1" t="n">
        <v>0.00314057136681854</v>
      </c>
    </row>
    <row r="238" customFormat="false" ht="12.75" hidden="false" customHeight="false" outlineLevel="0" collapsed="false">
      <c r="K238" s="1" t="n">
        <v>49.4055790377658</v>
      </c>
      <c r="L238" s="1" t="n">
        <v>346.960406931114</v>
      </c>
      <c r="M238" s="1" t="n">
        <v>0.155756914589189</v>
      </c>
      <c r="N238" s="1" t="n">
        <v>0.00314047751828233</v>
      </c>
    </row>
    <row r="239" customFormat="false" ht="12.75" hidden="false" customHeight="false" outlineLevel="0" collapsed="false">
      <c r="K239" s="1" t="n">
        <v>50.5418175036254</v>
      </c>
      <c r="L239" s="1" t="n">
        <v>352.616750157615</v>
      </c>
      <c r="M239" s="1" t="n">
        <v>0.158380665832751</v>
      </c>
      <c r="N239" s="1" t="n">
        <v>0.00312658723153406</v>
      </c>
    </row>
    <row r="240" customFormat="false" ht="12.75" hidden="false" customHeight="false" outlineLevel="0" collapsed="false">
      <c r="K240" s="1" t="n">
        <v>51.781238023677</v>
      </c>
      <c r="L240" s="1" t="n">
        <v>357.438094032059</v>
      </c>
      <c r="M240" s="1" t="n">
        <v>0.160633767922327</v>
      </c>
      <c r="N240" s="1" t="n">
        <v>0.0030998471066587</v>
      </c>
    </row>
    <row r="241" customFormat="false" ht="12.75" hidden="false" customHeight="false" outlineLevel="0" collapsed="false">
      <c r="K241" s="1" t="n">
        <v>53.0393761379102</v>
      </c>
      <c r="L241" s="1" t="n">
        <v>361.095871937796</v>
      </c>
      <c r="M241" s="1" t="n">
        <v>0.162362675674287</v>
      </c>
      <c r="N241" s="1" t="n">
        <v>0.00306207943897222</v>
      </c>
    </row>
    <row r="242" customFormat="false" ht="12.75" hidden="false" customHeight="false" outlineLevel="0" collapsed="false">
      <c r="K242" s="1" t="n">
        <v>54.2304918132064</v>
      </c>
      <c r="L242" s="1" t="n">
        <v>363.34081235588</v>
      </c>
      <c r="M242" s="1" t="n">
        <v>0.163449566882759</v>
      </c>
      <c r="N242" s="1" t="n">
        <v>0.00301585803260757</v>
      </c>
    </row>
    <row r="243" customFormat="false" ht="12.75" hidden="false" customHeight="false" outlineLevel="0" collapsed="false">
      <c r="K243" s="1" t="n">
        <v>55.2734124848903</v>
      </c>
      <c r="L243" s="1" t="n">
        <v>364.019926307106</v>
      </c>
      <c r="M243" s="1" t="n">
        <v>0.163820371708225</v>
      </c>
      <c r="N243" s="1" t="n">
        <v>0.00296433280001687</v>
      </c>
    </row>
    <row r="244" customFormat="false" ht="12.75" hidden="false" customHeight="false" outlineLevel="0" collapsed="false">
      <c r="K244" s="1" t="n">
        <v>56.0970648328562</v>
      </c>
      <c r="L244" s="1" t="n">
        <v>363.086933298092</v>
      </c>
      <c r="M244" s="1" t="n">
        <v>0.163449820414672</v>
      </c>
      <c r="N244" s="1" t="n">
        <v>0.00291101510064373</v>
      </c>
    </row>
    <row r="246" customFormat="false" ht="12.75" hidden="false" customHeight="false" outlineLevel="0" collapsed="false">
      <c r="K246" s="1" t="n">
        <v>74.2541383451987</v>
      </c>
      <c r="L246" s="1" t="n">
        <v>349.934461487512</v>
      </c>
      <c r="M246" s="1" t="n">
        <v>0.228457476125738</v>
      </c>
      <c r="N246" s="1" t="n">
        <v>0.00316295645129569</v>
      </c>
    </row>
    <row r="247" customFormat="false" ht="12.75" hidden="false" customHeight="false" outlineLevel="0" collapsed="false">
      <c r="K247" s="1" t="n">
        <v>75.2036104215909</v>
      </c>
      <c r="L247" s="1" t="n">
        <v>348.729810954446</v>
      </c>
      <c r="M247" s="1" t="n">
        <v>0.227966737087163</v>
      </c>
      <c r="N247" s="1" t="n">
        <v>0.00308962808830109</v>
      </c>
    </row>
    <row r="248" customFormat="false" ht="12.75" hidden="false" customHeight="false" outlineLevel="0" collapsed="false">
      <c r="K248" s="1" t="n">
        <v>75.7102880161039</v>
      </c>
      <c r="L248" s="1" t="n">
        <v>345.634320824904</v>
      </c>
      <c r="M248" s="1" t="n">
        <v>0.226527489894285</v>
      </c>
      <c r="N248" s="1" t="n">
        <v>0.00301805748901646</v>
      </c>
    </row>
    <row r="249" customFormat="false" ht="12.75" hidden="false" customHeight="false" outlineLevel="0" collapsed="false">
      <c r="K249" s="1" t="n">
        <v>75.7396418880745</v>
      </c>
      <c r="L249" s="1" t="n">
        <v>340.858943635196</v>
      </c>
      <c r="M249" s="1" t="n">
        <v>0.224237816864608</v>
      </c>
      <c r="N249" s="1" t="n">
        <v>0.00295312207149595</v>
      </c>
    </row>
    <row r="250" customFormat="false" ht="12.75" hidden="false" customHeight="false" outlineLevel="0" collapsed="false">
      <c r="K250" s="1" t="n">
        <v>75.2896716196421</v>
      </c>
      <c r="L250" s="1" t="n">
        <v>334.729113448376</v>
      </c>
      <c r="M250" s="1" t="n">
        <v>0.221253755430886</v>
      </c>
      <c r="N250" s="1" t="n">
        <v>0.0028992470771227</v>
      </c>
    </row>
    <row r="251" customFormat="false" ht="12.75" hidden="false" customHeight="false" outlineLevel="0" collapsed="false">
      <c r="K251" s="1" t="n">
        <v>74.3910419409196</v>
      </c>
      <c r="L251" s="1" t="n">
        <v>327.662568060705</v>
      </c>
      <c r="M251" s="1" t="n">
        <v>0.21777866444797</v>
      </c>
      <c r="N251" s="1" t="n">
        <v>0.00286010399772224</v>
      </c>
    </row>
    <row r="252" customFormat="false" ht="12.75" hidden="false" customHeight="false" outlineLevel="0" collapsed="false">
      <c r="K252" s="1" t="n">
        <v>73.1049929793171</v>
      </c>
      <c r="L252" s="1" t="n">
        <v>320.140880861238</v>
      </c>
      <c r="M252" s="1" t="n">
        <v>0.214049365622948</v>
      </c>
      <c r="N252" s="1" t="n">
        <v>0.00283836036946267</v>
      </c>
    </row>
    <row r="253" customFormat="false" ht="12.75" hidden="false" customHeight="false" outlineLevel="0" collapsed="false">
      <c r="K253" s="1" t="n">
        <v>71.5191668460721</v>
      </c>
      <c r="L253" s="1" t="n">
        <v>312.676642401279</v>
      </c>
      <c r="M253" s="1" t="n">
        <v>0.210320004507211</v>
      </c>
      <c r="N253" s="1" t="n">
        <v>0.00283549798467346</v>
      </c>
    </row>
    <row r="254" customFormat="false" ht="12.75" hidden="false" customHeight="false" outlineLevel="0" collapsed="false">
      <c r="K254" s="1" t="n">
        <v>69.7416349712182</v>
      </c>
      <c r="L254" s="1" t="n">
        <v>305.778528195482</v>
      </c>
      <c r="M254" s="1" t="n">
        <v>0.206844730897158</v>
      </c>
      <c r="N254" s="1" t="n">
        <v>0.00285171191014724</v>
      </c>
    </row>
    <row r="255" customFormat="false" ht="12.75" hidden="false" customHeight="false" outlineLevel="0" collapsed="false">
      <c r="K255" s="1" t="n">
        <v>67.8935332142412</v>
      </c>
      <c r="L255" s="1" t="n">
        <v>299.91663332623</v>
      </c>
      <c r="M255" s="1" t="n">
        <v>0.203860378945615</v>
      </c>
      <c r="N255" s="1" t="n">
        <v>0.00288589719366027</v>
      </c>
    </row>
    <row r="256" customFormat="false" ht="12.75" hidden="false" customHeight="false" outlineLevel="0" collapsed="false">
      <c r="K256" s="1" t="n">
        <v>66.1008066554601</v>
      </c>
      <c r="L256" s="1" t="n">
        <v>295.490436240716</v>
      </c>
      <c r="M256" s="1" t="n">
        <v>0.201570327305741</v>
      </c>
      <c r="N256" s="1" t="n">
        <v>0.00293572416464026</v>
      </c>
    </row>
    <row r="257" customFormat="false" ht="12.75" hidden="false" customHeight="false" outlineLevel="0" collapsed="false">
      <c r="K257" s="1" t="n">
        <v>64.4856266469578</v>
      </c>
      <c r="L257" s="1" t="n">
        <v>292.801574954995</v>
      </c>
      <c r="M257" s="1" t="n">
        <v>0.200130639211952</v>
      </c>
      <c r="N257" s="1" t="n">
        <v>0.00299779719736562</v>
      </c>
    </row>
    <row r="258" customFormat="false" ht="12.75" hidden="false" customHeight="false" outlineLevel="0" collapsed="false">
      <c r="K258" s="1" t="n">
        <v>63.1580650368523</v>
      </c>
      <c r="L258" s="1" t="n">
        <v>292.033290921721</v>
      </c>
      <c r="M258" s="1" t="n">
        <v>0.199639427028418</v>
      </c>
      <c r="N258" s="1" t="n">
        <v>0.00306788611724627</v>
      </c>
    </row>
    <row r="259" customFormat="false" ht="12.75" hidden="false" customHeight="false" outlineLevel="0" collapsed="false">
      <c r="K259" s="1" t="n">
        <v>62.2085929547674</v>
      </c>
      <c r="L259" s="1" t="n">
        <v>293.237941427991</v>
      </c>
      <c r="M259" s="1" t="n">
        <v>0.200130166053606</v>
      </c>
      <c r="N259" s="1" t="n">
        <v>0.0031412144802306</v>
      </c>
    </row>
    <row r="260" customFormat="false" ht="12.75" hidden="false" customHeight="false" outlineLevel="0" collapsed="false">
      <c r="K260" s="1" t="n">
        <v>61.7019153538734</v>
      </c>
      <c r="L260" s="1" t="n">
        <v>296.33343153277</v>
      </c>
      <c r="M260" s="1" t="n">
        <v>0.201569413234008</v>
      </c>
      <c r="N260" s="1" t="n">
        <v>0.00321278507957343</v>
      </c>
    </row>
    <row r="261" customFormat="false" ht="12.75" hidden="false" customHeight="false" outlineLevel="0" collapsed="false">
      <c r="K261" s="1" t="n">
        <v>61.6725614752684</v>
      </c>
      <c r="L261" s="1" t="n">
        <v>301.108808701436</v>
      </c>
      <c r="M261" s="1" t="n">
        <v>0.203859086252972</v>
      </c>
      <c r="N261" s="1" t="n">
        <v>0.00327772049721665</v>
      </c>
    </row>
    <row r="262" customFormat="false" ht="12.75" hidden="false" customHeight="false" outlineLevel="0" collapsed="false">
      <c r="K262" s="1" t="n">
        <v>62.1225317372653</v>
      </c>
      <c r="L262" s="1" t="n">
        <v>307.238638872366</v>
      </c>
      <c r="M262" s="1" t="n">
        <v>0.206843147678473</v>
      </c>
      <c r="N262" s="1" t="n">
        <v>0.00333159549176878</v>
      </c>
    </row>
    <row r="263" customFormat="false" ht="12.75" hidden="false" customHeight="false" outlineLevel="0" collapsed="false">
      <c r="K263" s="1" t="n">
        <v>63.0211614101896</v>
      </c>
      <c r="L263" s="1" t="n">
        <v>314.305184250385</v>
      </c>
      <c r="M263" s="1" t="n">
        <v>0.210318238656221</v>
      </c>
      <c r="N263" s="1" t="n">
        <v>0.00337073857139206</v>
      </c>
    </row>
    <row r="264" customFormat="false" ht="12.75" hidden="false" customHeight="false" outlineLevel="0" collapsed="false">
      <c r="K264" s="1" t="n">
        <v>64.3072103670265</v>
      </c>
      <c r="L264" s="1" t="n">
        <v>321.826871447094</v>
      </c>
      <c r="M264" s="1" t="n">
        <v>0.214047537479479</v>
      </c>
      <c r="N264" s="1" t="n">
        <v>0.00339248219990324</v>
      </c>
    </row>
    <row r="265" customFormat="false" ht="12.75" hidden="false" customHeight="false" outlineLevel="0" collapsed="false">
      <c r="K265" s="1" t="n">
        <v>65.8930364968631</v>
      </c>
      <c r="L265" s="1" t="n">
        <v>329.291109911377</v>
      </c>
      <c r="M265" s="1" t="n">
        <v>0.217776898596978</v>
      </c>
      <c r="N265" s="1" t="n">
        <v>0.00339534458495568</v>
      </c>
    </row>
    <row r="266" customFormat="false" ht="12.75" hidden="false" customHeight="false" outlineLevel="0" collapsed="false">
      <c r="K266" s="1" t="n">
        <v>67.6705683698981</v>
      </c>
      <c r="L266" s="1" t="n">
        <v>336.189224128287</v>
      </c>
      <c r="M266" s="1" t="n">
        <v>0.221252172212197</v>
      </c>
      <c r="N266" s="1" t="n">
        <v>0.00337913065973882</v>
      </c>
    </row>
    <row r="267" customFormat="false" ht="12.75" hidden="false" customHeight="false" outlineLevel="0" collapsed="false">
      <c r="K267" s="1" t="n">
        <v>69.5186701267698</v>
      </c>
      <c r="L267" s="1" t="n">
        <v>342.051119014681</v>
      </c>
      <c r="M267" s="1" t="n">
        <v>0.22423652417196</v>
      </c>
      <c r="N267" s="1" t="n">
        <v>0.0033449453764589</v>
      </c>
    </row>
    <row r="268" customFormat="false" ht="12.75" hidden="false" customHeight="false" outlineLevel="0" collapsed="false">
      <c r="K268" s="1" t="n">
        <v>71.3113966871661</v>
      </c>
      <c r="L268" s="1" t="n">
        <v>346.4773161222</v>
      </c>
      <c r="M268" s="1" t="n">
        <v>0.226526575822546</v>
      </c>
      <c r="N268" s="1" t="n">
        <v>0.00329511840567231</v>
      </c>
    </row>
    <row r="269" customFormat="false" ht="12.75" hidden="false" customHeight="false" outlineLevel="0" collapsed="false">
      <c r="K269" s="1" t="n">
        <v>72.9265766988943</v>
      </c>
      <c r="L269" s="1" t="n">
        <v>349.166177433288</v>
      </c>
      <c r="M269" s="1" t="n">
        <v>0.22796626392881</v>
      </c>
      <c r="N269" s="1" t="n">
        <v>0.00323304537308746</v>
      </c>
    </row>
    <row r="270" customFormat="false" ht="12.75" hidden="false" customHeight="false" outlineLevel="0" collapsed="false">
      <c r="K270" s="1" t="n">
        <v>74.2541383136165</v>
      </c>
      <c r="L270" s="1" t="n">
        <v>349.934461493564</v>
      </c>
      <c r="M270" s="1" t="n">
        <v>0.228457476125731</v>
      </c>
      <c r="N270" s="1" t="n">
        <v>0.00316295645328487</v>
      </c>
    </row>
    <row r="271" customFormat="false" ht="12.75" hidden="false" customHeight="false" outlineLevel="0" collapsed="false">
      <c r="K271" s="1" t="n">
        <v>75.2036104013942</v>
      </c>
      <c r="L271" s="1" t="n">
        <v>348.729811014088</v>
      </c>
      <c r="M271" s="1" t="n">
        <v>0.227966737113932</v>
      </c>
      <c r="N271" s="1" t="n">
        <v>0.00308962809031082</v>
      </c>
    </row>
    <row r="273" customFormat="false" ht="12.75" hidden="false" customHeight="false" outlineLevel="0" collapsed="false">
      <c r="K273" s="1" t="n">
        <v>89.3323565710942</v>
      </c>
      <c r="L273" s="1" t="n">
        <v>381.169550529108</v>
      </c>
      <c r="M273" s="1" t="n">
        <v>0.247391417677775</v>
      </c>
      <c r="N273" s="1" t="n">
        <v>0.00284065777160535</v>
      </c>
    </row>
    <row r="274" customFormat="false" ht="12.75" hidden="false" customHeight="false" outlineLevel="0" collapsed="false">
      <c r="K274" s="1" t="n">
        <v>90.1584904225179</v>
      </c>
      <c r="L274" s="1" t="n">
        <v>380.099792485738</v>
      </c>
      <c r="M274" s="1" t="n">
        <v>0.246996302513492</v>
      </c>
      <c r="N274" s="1" t="n">
        <v>0.00278908111336028</v>
      </c>
    </row>
    <row r="275" customFormat="false" ht="12.75" hidden="false" customHeight="false" outlineLevel="0" collapsed="false">
      <c r="K275" s="1" t="n">
        <v>90.5627827790876</v>
      </c>
      <c r="L275" s="1" t="n">
        <v>377.395378937614</v>
      </c>
      <c r="M275" s="1" t="n">
        <v>0.245837600143462</v>
      </c>
      <c r="N275" s="1" t="n">
        <v>0.00273880034811847</v>
      </c>
    </row>
    <row r="276" customFormat="false" ht="12.75" hidden="false" customHeight="false" outlineLevel="0" collapsed="false">
      <c r="K276" s="1" t="n">
        <v>90.5176817848902</v>
      </c>
      <c r="L276" s="1" t="n">
        <v>373.240611198367</v>
      </c>
      <c r="M276" s="1" t="n">
        <v>0.243994274219179</v>
      </c>
      <c r="N276" s="1" t="n">
        <v>0.00269324202693046</v>
      </c>
    </row>
    <row r="277" customFormat="false" ht="12.75" hidden="false" customHeight="false" outlineLevel="0" collapsed="false">
      <c r="K277" s="1" t="n">
        <v>90.0262609981405</v>
      </c>
      <c r="L277" s="1" t="n">
        <v>367.918629822704</v>
      </c>
      <c r="M277" s="1" t="n">
        <v>0.241591944355855</v>
      </c>
      <c r="N277" s="1" t="n">
        <v>0.00265551087408948</v>
      </c>
    </row>
    <row r="278" customFormat="false" ht="12.75" hidden="false" customHeight="false" outlineLevel="0" collapsed="false">
      <c r="K278" s="1" t="n">
        <v>89.1220099332681</v>
      </c>
      <c r="L278" s="1" t="n">
        <v>361.792119045563</v>
      </c>
      <c r="M278" s="1" t="n">
        <v>0.238794325363268</v>
      </c>
      <c r="N278" s="1" t="n">
        <v>0.00262817820530213</v>
      </c>
    </row>
    <row r="279" customFormat="false" ht="12.75" hidden="false" customHeight="false" outlineLevel="0" collapsed="false">
      <c r="K279" s="1" t="n">
        <v>87.8665518058584</v>
      </c>
      <c r="L279" s="1" t="n">
        <v>355.27859045092</v>
      </c>
      <c r="M279" s="1" t="n">
        <v>0.235792070352045</v>
      </c>
      <c r="N279" s="1" t="n">
        <v>0.00261310669677264</v>
      </c>
    </row>
    <row r="280" customFormat="false" ht="12.75" hidden="false" customHeight="false" outlineLevel="0" collapsed="false">
      <c r="K280" s="1" t="n">
        <v>86.3454440123575</v>
      </c>
      <c r="L280" s="1" t="n">
        <v>348.821930247376</v>
      </c>
      <c r="M280" s="1" t="n">
        <v>0.232789778039274</v>
      </c>
      <c r="N280" s="1" t="n">
        <v>0.00261132344689814</v>
      </c>
    </row>
    <row r="281" customFormat="false" ht="12.75" hidden="false" customHeight="false" outlineLevel="0" collapsed="false">
      <c r="K281" s="1" t="n">
        <v>84.6623475349074</v>
      </c>
      <c r="L281" s="1" t="n">
        <v>342.862149156667</v>
      </c>
      <c r="M281" s="1" t="n">
        <v>0.229992049684083</v>
      </c>
      <c r="N281" s="1" t="n">
        <v>0.00262294998121033</v>
      </c>
    </row>
    <row r="282" customFormat="false" ht="12.75" hidden="false" customHeight="false" outlineLevel="0" collapsed="false">
      <c r="K282" s="1" t="n">
        <v>82.9319626167371</v>
      </c>
      <c r="L282" s="1" t="n">
        <v>337.805396410198</v>
      </c>
      <c r="M282" s="1" t="n">
        <v>0.227589545849981</v>
      </c>
      <c r="N282" s="1" t="n">
        <v>0.00264719397061139</v>
      </c>
    </row>
    <row r="283" customFormat="false" ht="12.75" hidden="false" customHeight="false" outlineLevel="0" collapsed="false">
      <c r="K283" s="1" t="n">
        <v>81.2722121301559</v>
      </c>
      <c r="L283" s="1" t="n">
        <v>333.996281350179</v>
      </c>
      <c r="M283" s="1" t="n">
        <v>0.225745993202564</v>
      </c>
      <c r="N283" s="1" t="n">
        <v>0.00268240322729248</v>
      </c>
    </row>
    <row r="284" customFormat="false" ht="12.75" hidden="false" customHeight="false" outlineLevel="0" collapsed="false">
      <c r="K284" s="1" t="n">
        <v>79.7962053276998</v>
      </c>
      <c r="L284" s="1" t="n">
        <v>331.6943888725</v>
      </c>
      <c r="M284" s="1" t="n">
        <v>0.224587026807854</v>
      </c>
      <c r="N284" s="1" t="n">
        <v>0.00272617829860228</v>
      </c>
    </row>
    <row r="285" customFormat="false" ht="12.75" hidden="false" customHeight="false" outlineLevel="0" collapsed="false">
      <c r="K285" s="1" t="n">
        <v>78.604529633511</v>
      </c>
      <c r="L285" s="1" t="n">
        <v>331.056589145102</v>
      </c>
      <c r="M285" s="1" t="n">
        <v>0.224191628310188</v>
      </c>
      <c r="N285" s="1" t="n">
        <v>0.00277553598577955</v>
      </c>
    </row>
    <row r="286" customFormat="false" ht="12.75" hidden="false" customHeight="false" outlineLevel="0" collapsed="false">
      <c r="K286" s="1" t="n">
        <v>77.7783957766268</v>
      </c>
      <c r="L286" s="1" t="n">
        <v>332.126347165293</v>
      </c>
      <c r="M286" s="1" t="n">
        <v>0.224586743463694</v>
      </c>
      <c r="N286" s="1" t="n">
        <v>0.00282711264401821</v>
      </c>
    </row>
    <row r="287" customFormat="false" ht="12.75" hidden="false" customHeight="false" outlineLevel="0" collapsed="false">
      <c r="K287" s="1" t="n">
        <v>77.3741034140153</v>
      </c>
      <c r="L287" s="1" t="n">
        <v>334.830760692023</v>
      </c>
      <c r="M287" s="1" t="n">
        <v>0.225745445823681</v>
      </c>
      <c r="N287" s="1" t="n">
        <v>0.00287739340930176</v>
      </c>
    </row>
    <row r="288" customFormat="false" ht="12.75" hidden="false" customHeight="false" outlineLevel="0" collapsed="false">
      <c r="K288" s="1" t="n">
        <v>77.4192044020009</v>
      </c>
      <c r="L288" s="1" t="n">
        <v>338.985528413118</v>
      </c>
      <c r="M288" s="1" t="n">
        <v>0.22758877173934</v>
      </c>
      <c r="N288" s="1" t="n">
        <v>0.0029229517305768</v>
      </c>
    </row>
    <row r="289" customFormat="false" ht="12.75" hidden="false" customHeight="false" outlineLevel="0" collapsed="false">
      <c r="K289" s="1" t="n">
        <v>77.9106251827925</v>
      </c>
      <c r="L289" s="1" t="n">
        <v>344.307509775106</v>
      </c>
      <c r="M289" s="1" t="n">
        <v>0.229991101596045</v>
      </c>
      <c r="N289" s="1" t="n">
        <v>0.00296068288354417</v>
      </c>
    </row>
    <row r="290" customFormat="false" ht="12.75" hidden="false" customHeight="false" outlineLevel="0" collapsed="false">
      <c r="K290" s="1" t="n">
        <v>78.8148762423663</v>
      </c>
      <c r="L290" s="1" t="n">
        <v>350.434020543984</v>
      </c>
      <c r="M290" s="1" t="n">
        <v>0.232788720584472</v>
      </c>
      <c r="N290" s="1" t="n">
        <v>0.00298801555248867</v>
      </c>
    </row>
    <row r="291" customFormat="false" ht="12.75" hidden="false" customHeight="false" outlineLevel="0" collapsed="false">
      <c r="K291" s="1" t="n">
        <v>80.0703343654981</v>
      </c>
      <c r="L291" s="1" t="n">
        <v>356.947549136337</v>
      </c>
      <c r="M291" s="1" t="n">
        <v>0.235790975594276</v>
      </c>
      <c r="N291" s="1" t="n">
        <v>0.00300308706119534</v>
      </c>
    </row>
    <row r="292" customFormat="false" ht="12.75" hidden="false" customHeight="false" outlineLevel="0" collapsed="false">
      <c r="K292" s="1" t="n">
        <v>81.5914421560333</v>
      </c>
      <c r="L292" s="1" t="n">
        <v>363.404209343722</v>
      </c>
      <c r="M292" s="1" t="n">
        <v>0.238793267908465</v>
      </c>
      <c r="N292" s="1" t="n">
        <v>0.00300487031125499</v>
      </c>
    </row>
    <row r="293" customFormat="false" ht="12.75" hidden="false" customHeight="false" outlineLevel="0" collapsed="false">
      <c r="K293" s="1" t="n">
        <v>83.2745386320322</v>
      </c>
      <c r="L293" s="1" t="n">
        <v>369.363990444139</v>
      </c>
      <c r="M293" s="1" t="n">
        <v>0.241590996267815</v>
      </c>
      <c r="N293" s="1" t="n">
        <v>0.0029932437771233</v>
      </c>
    </row>
    <row r="294" customFormat="false" ht="12.75" hidden="false" customHeight="false" outlineLevel="0" collapsed="false">
      <c r="K294" s="1" t="n">
        <v>85.0049235503643</v>
      </c>
      <c r="L294" s="1" t="n">
        <v>374.420743205523</v>
      </c>
      <c r="M294" s="1" t="n">
        <v>0.243993500108534</v>
      </c>
      <c r="N294" s="1" t="n">
        <v>0.00296899978788579</v>
      </c>
    </row>
    <row r="295" customFormat="false" ht="12.75" hidden="false" customHeight="false" outlineLevel="0" collapsed="false">
      <c r="K295" s="1" t="n">
        <v>86.6646740387096</v>
      </c>
      <c r="L295" s="1" t="n">
        <v>378.229858284646</v>
      </c>
      <c r="M295" s="1" t="n">
        <v>0.245837052764575</v>
      </c>
      <c r="N295" s="1" t="n">
        <v>0.00293379053134014</v>
      </c>
    </row>
    <row r="296" customFormat="false" ht="12.75" hidden="false" customHeight="false" outlineLevel="0" collapsed="false">
      <c r="K296" s="1" t="n">
        <v>88.1406808444118</v>
      </c>
      <c r="L296" s="1" t="n">
        <v>380.531750784318</v>
      </c>
      <c r="M296" s="1" t="n">
        <v>0.246996019169328</v>
      </c>
      <c r="N296" s="1" t="n">
        <v>0.00289001546012846</v>
      </c>
    </row>
    <row r="297" customFormat="false" ht="12.75" hidden="false" customHeight="false" outlineLevel="0" collapsed="false">
      <c r="K297" s="1" t="n">
        <v>89.3323565431074</v>
      </c>
      <c r="L297" s="1" t="n">
        <v>381.169550535099</v>
      </c>
      <c r="M297" s="1" t="n">
        <v>0.247391417677771</v>
      </c>
      <c r="N297" s="1" t="n">
        <v>0.0028406577730053</v>
      </c>
    </row>
    <row r="298" customFormat="false" ht="12.75" hidden="false" customHeight="false" outlineLevel="0" collapsed="false">
      <c r="K298" s="1" t="n">
        <v>90.1584904054521</v>
      </c>
      <c r="L298" s="1" t="n">
        <v>380.099792538085</v>
      </c>
      <c r="M298" s="1" t="n">
        <v>0.246996302535043</v>
      </c>
      <c r="N298" s="1" t="n">
        <v>0.00278908111477303</v>
      </c>
    </row>
    <row r="300" customFormat="false" ht="12.75" hidden="false" customHeight="false" outlineLevel="0" collapsed="false">
      <c r="K300" s="1" t="n">
        <v>85.6603249460134</v>
      </c>
      <c r="L300" s="1" t="n">
        <v>382.991421013512</v>
      </c>
      <c r="M300" s="1" t="n">
        <v>0.233643776070008</v>
      </c>
      <c r="N300" s="1" t="n">
        <v>0.00280324492735066</v>
      </c>
    </row>
    <row r="301" customFormat="false" ht="12.75" hidden="false" customHeight="false" outlineLevel="0" collapsed="false">
      <c r="K301" s="1" t="n">
        <v>86.2818542211628</v>
      </c>
      <c r="L301" s="1" t="n">
        <v>382.063657300893</v>
      </c>
      <c r="M301" s="1" t="n">
        <v>0.233343311187576</v>
      </c>
      <c r="N301" s="1" t="n">
        <v>0.00275797357440316</v>
      </c>
    </row>
    <row r="302" customFormat="false" ht="12.75" hidden="false" customHeight="false" outlineLevel="0" collapsed="false">
      <c r="K302" s="1" t="n">
        <v>86.5459961360275</v>
      </c>
      <c r="L302" s="1" t="n">
        <v>379.663162473429</v>
      </c>
      <c r="M302" s="1" t="n">
        <v>0.232462102005943</v>
      </c>
      <c r="N302" s="1" t="n">
        <v>0.00271381394496248</v>
      </c>
    </row>
    <row r="303" customFormat="false" ht="12.75" hidden="false" customHeight="false" outlineLevel="0" collapsed="false">
      <c r="K303" s="1" t="n">
        <v>86.4347498556654</v>
      </c>
      <c r="L303" s="1" t="n">
        <v>375.953526286235</v>
      </c>
      <c r="M303" s="1" t="n">
        <v>0.231060201474434</v>
      </c>
      <c r="N303" s="1" t="n">
        <v>0.00267377544479094</v>
      </c>
    </row>
    <row r="304" customFormat="false" ht="12.75" hidden="false" customHeight="false" outlineLevel="0" collapsed="false">
      <c r="K304" s="1" t="n">
        <v>85.955696630223</v>
      </c>
      <c r="L304" s="1" t="n">
        <v>371.187554314431</v>
      </c>
      <c r="M304" s="1" t="n">
        <v>0.229233146797304</v>
      </c>
      <c r="N304" s="1" t="n">
        <v>0.00264058663150227</v>
      </c>
    </row>
    <row r="305" customFormat="false" ht="12.75" hidden="false" customHeight="false" outlineLevel="0" collapsed="false">
      <c r="K305" s="1" t="n">
        <v>85.1414831452669</v>
      </c>
      <c r="L305" s="1" t="n">
        <v>365.690039671016</v>
      </c>
      <c r="M305" s="1" t="n">
        <v>0.227105448731165</v>
      </c>
      <c r="N305" s="1" t="n">
        <v>0.00261650926786986</v>
      </c>
    </row>
    <row r="306" customFormat="false" ht="12.75" hidden="false" customHeight="false" outlineLevel="0" collapsed="false">
      <c r="K306" s="1" t="n">
        <v>84.0475967041195</v>
      </c>
      <c r="L306" s="1" t="n">
        <v>359.835628893014</v>
      </c>
      <c r="M306" s="1" t="n">
        <v>0.224822106382709</v>
      </c>
      <c r="N306" s="1" t="n">
        <v>0.00260318418643178</v>
      </c>
    </row>
    <row r="307" customFormat="false" ht="12.75" hidden="false" customHeight="false" outlineLevel="0" collapsed="false">
      <c r="K307" s="1" t="n">
        <v>82.7485838598428</v>
      </c>
      <c r="L307" s="1" t="n">
        <v>354.023290399169</v>
      </c>
      <c r="M307" s="1" t="n">
        <v>0.222538725759227</v>
      </c>
      <c r="N307" s="1" t="n">
        <v>0.00260151946946526</v>
      </c>
    </row>
    <row r="308" customFormat="false" ht="12.75" hidden="false" customHeight="false" outlineLevel="0" collapsed="false">
      <c r="K308" s="1" t="n">
        <v>81.3329701908529</v>
      </c>
      <c r="L308" s="1" t="n">
        <v>348.649125451593</v>
      </c>
      <c r="M308" s="1" t="n">
        <v>0.220410915476391</v>
      </c>
      <c r="N308" s="1" t="n">
        <v>0.00261162856468023</v>
      </c>
    </row>
    <row r="309" customFormat="false" ht="12.75" hidden="false" customHeight="false" outlineLevel="0" collapsed="false">
      <c r="K309" s="1" t="n">
        <v>79.8972274290599</v>
      </c>
      <c r="L309" s="1" t="n">
        <v>344.079374509404</v>
      </c>
      <c r="M309" s="1" t="n">
        <v>0.218583682288274</v>
      </c>
      <c r="N309" s="1" t="n">
        <v>0.00263282255394541</v>
      </c>
    </row>
    <row r="310" customFormat="false" ht="12.75" hidden="false" customHeight="false" outlineLevel="0" collapsed="false">
      <c r="K310" s="1" t="n">
        <v>78.5391990707808</v>
      </c>
      <c r="L310" s="1" t="n">
        <v>340.625458546732</v>
      </c>
      <c r="M310" s="1" t="n">
        <v>0.217181549116718</v>
      </c>
      <c r="N310" s="1" t="n">
        <v>0.0026636571019204</v>
      </c>
    </row>
    <row r="311" customFormat="false" ht="12.75" hidden="false" customHeight="false" outlineLevel="0" collapsed="false">
      <c r="K311" s="1" t="n">
        <v>77.3514325041738</v>
      </c>
      <c r="L311" s="1" t="n">
        <v>338.522756228034</v>
      </c>
      <c r="M311" s="1" t="n">
        <v>0.216300069020012</v>
      </c>
      <c r="N311" s="1" t="n">
        <v>0.00270203088512197</v>
      </c>
    </row>
    <row r="312" customFormat="false" ht="12.75" hidden="false" customHeight="false" outlineLevel="0" collapsed="false">
      <c r="K312" s="1" t="n">
        <v>76.4148720576924</v>
      </c>
      <c r="L312" s="1" t="n">
        <v>337.914563241124</v>
      </c>
      <c r="M312" s="1" t="n">
        <v>0.215999313409896</v>
      </c>
      <c r="N312" s="1" t="n">
        <v>0.00274532879364655</v>
      </c>
    </row>
    <row r="313" customFormat="false" ht="12.75" hidden="false" customHeight="false" outlineLevel="0" collapsed="false">
      <c r="K313" s="1" t="n">
        <v>75.7933427778798</v>
      </c>
      <c r="L313" s="1" t="n">
        <v>338.842326932879</v>
      </c>
      <c r="M313" s="1" t="n">
        <v>0.216299778284131</v>
      </c>
      <c r="N313" s="1" t="n">
        <v>0.00279060014658808</v>
      </c>
    </row>
    <row r="314" customFormat="false" ht="12.75" hidden="false" customHeight="false" outlineLevel="0" collapsed="false">
      <c r="K314" s="1" t="n">
        <v>75.5292008579334</v>
      </c>
      <c r="L314" s="1" t="n">
        <v>341.24282174105</v>
      </c>
      <c r="M314" s="1" t="n">
        <v>0.217180987458126</v>
      </c>
      <c r="N314" s="1" t="n">
        <v>0.00283475977606504</v>
      </c>
    </row>
    <row r="315" customFormat="false" ht="12.75" hidden="false" customHeight="false" outlineLevel="0" collapsed="false">
      <c r="K315" s="1" t="n">
        <v>75.6404471331414</v>
      </c>
      <c r="L315" s="1" t="n">
        <v>344.952457911839</v>
      </c>
      <c r="M315" s="1" t="n">
        <v>0.218582887983075</v>
      </c>
      <c r="N315" s="1" t="n">
        <v>0.00287479827631267</v>
      </c>
    </row>
    <row r="316" customFormat="false" ht="12.75" hidden="false" customHeight="false" outlineLevel="0" collapsed="false">
      <c r="K316" s="1" t="n">
        <v>76.1195003537088</v>
      </c>
      <c r="L316" s="1" t="n">
        <v>349.718429871245</v>
      </c>
      <c r="M316" s="1" t="n">
        <v>0.220409942655172</v>
      </c>
      <c r="N316" s="1" t="n">
        <v>0.00290798708971202</v>
      </c>
    </row>
    <row r="317" customFormat="false" ht="12.75" hidden="false" customHeight="false" outlineLevel="0" collapsed="false">
      <c r="K317" s="1" t="n">
        <v>76.933713834401</v>
      </c>
      <c r="L317" s="1" t="n">
        <v>355.215944507112</v>
      </c>
      <c r="M317" s="1" t="n">
        <v>0.222537640718147</v>
      </c>
      <c r="N317" s="1" t="n">
        <v>0.0029320644534822</v>
      </c>
    </row>
    <row r="318" customFormat="false" ht="12.75" hidden="false" customHeight="false" outlineLevel="0" collapsed="false">
      <c r="K318" s="1" t="n">
        <v>78.0276002721864</v>
      </c>
      <c r="L318" s="1" t="n">
        <v>361.07035528293</v>
      </c>
      <c r="M318" s="1" t="n">
        <v>0.224820983065524</v>
      </c>
      <c r="N318" s="1" t="n">
        <v>0.0029453895350757</v>
      </c>
    </row>
    <row r="319" customFormat="false" ht="12.75" hidden="false" customHeight="false" outlineLevel="0" collapsed="false">
      <c r="K319" s="1" t="n">
        <v>79.3266131142319</v>
      </c>
      <c r="L319" s="1" t="n">
        <v>366.882693780105</v>
      </c>
      <c r="M319" s="1" t="n">
        <v>0.227104363690084</v>
      </c>
      <c r="N319" s="1" t="n">
        <v>0.00294705425220473</v>
      </c>
    </row>
    <row r="320" customFormat="false" ht="12.75" hidden="false" customHeight="false" outlineLevel="0" collapsed="false">
      <c r="K320" s="1" t="n">
        <v>80.7422267822736</v>
      </c>
      <c r="L320" s="1" t="n">
        <v>372.256858736299</v>
      </c>
      <c r="M320" s="1" t="n">
        <v>0.229232173976084</v>
      </c>
      <c r="N320" s="1" t="n">
        <v>0.0029369451571483</v>
      </c>
    </row>
    <row r="321" customFormat="false" ht="12.75" hidden="false" customHeight="false" outlineLevel="0" collapsed="false">
      <c r="K321" s="1" t="n">
        <v>82.1779695444659</v>
      </c>
      <c r="L321" s="1" t="n">
        <v>376.826609691805</v>
      </c>
      <c r="M321" s="1" t="n">
        <v>0.231059407169233</v>
      </c>
      <c r="N321" s="1" t="n">
        <v>0.00291575116802684</v>
      </c>
    </row>
    <row r="322" customFormat="false" ht="12.75" hidden="false" customHeight="false" outlineLevel="0" collapsed="false">
      <c r="K322" s="1" t="n">
        <v>83.5359979044648</v>
      </c>
      <c r="L322" s="1" t="n">
        <v>380.280525671586</v>
      </c>
      <c r="M322" s="1" t="n">
        <v>0.232461540347348</v>
      </c>
      <c r="N322" s="1" t="n">
        <v>0.002884916620171</v>
      </c>
    </row>
    <row r="323" customFormat="false" ht="12.75" hidden="false" customHeight="false" outlineLevel="0" collapsed="false">
      <c r="K323" s="1" t="n">
        <v>84.7237644739946</v>
      </c>
      <c r="L323" s="1" t="n">
        <v>382.383228010018</v>
      </c>
      <c r="M323" s="1" t="n">
        <v>0.233343020451691</v>
      </c>
      <c r="N323" s="1" t="n">
        <v>0.00284654283705586</v>
      </c>
    </row>
    <row r="324" customFormat="false" ht="12.75" hidden="false" customHeight="false" outlineLevel="0" collapsed="false">
      <c r="K324" s="1" t="n">
        <v>85.6603249244029</v>
      </c>
      <c r="L324" s="1" t="n">
        <v>382.991421017945</v>
      </c>
      <c r="M324" s="1" t="n">
        <v>0.233643776070004</v>
      </c>
      <c r="N324" s="1" t="n">
        <v>0.00280324492857911</v>
      </c>
    </row>
    <row r="325" customFormat="false" ht="12.75" hidden="false" customHeight="false" outlineLevel="0" collapsed="false">
      <c r="K325" s="1" t="n">
        <v>86.2818542088786</v>
      </c>
      <c r="L325" s="1" t="n">
        <v>382.063657347055</v>
      </c>
      <c r="M325" s="1" t="n">
        <v>0.233343311203966</v>
      </c>
      <c r="N325" s="1" t="n">
        <v>0.00275797357564356</v>
      </c>
    </row>
    <row r="327" customFormat="false" ht="12.75" hidden="false" customHeight="false" outlineLevel="0" collapsed="false">
      <c r="K327" s="1" t="n">
        <v>90.0045254179374</v>
      </c>
      <c r="L327" s="1" t="n">
        <v>362.431523206766</v>
      </c>
      <c r="M327" s="1" t="n">
        <v>0.252099133317267</v>
      </c>
      <c r="N327" s="1" t="n">
        <v>0.00284352774637412</v>
      </c>
    </row>
    <row r="328" customFormat="false" ht="12.75" hidden="false" customHeight="false" outlineLevel="0" collapsed="false">
      <c r="K328" s="1" t="n">
        <v>90.2190725366988</v>
      </c>
      <c r="L328" s="1" t="n">
        <v>362.044084593953</v>
      </c>
      <c r="M328" s="1" t="n">
        <v>0.251984238832972</v>
      </c>
      <c r="N328" s="1" t="n">
        <v>0.00282386275156695</v>
      </c>
    </row>
    <row r="329" customFormat="false" ht="12.75" hidden="false" customHeight="false" outlineLevel="0" collapsed="false">
      <c r="K329" s="1" t="n">
        <v>90.2695277614046</v>
      </c>
      <c r="L329" s="1" t="n">
        <v>361.043360685939</v>
      </c>
      <c r="M329" s="1" t="n">
        <v>0.251647259165735</v>
      </c>
      <c r="N329" s="1" t="n">
        <v>0.0028047864789192</v>
      </c>
    </row>
    <row r="330" customFormat="false" ht="12.75" hidden="false" customHeight="false" outlineLevel="0" collapsed="false">
      <c r="K330" s="1" t="n">
        <v>90.1524526518803</v>
      </c>
      <c r="L330" s="1" t="n">
        <v>359.497549163126</v>
      </c>
      <c r="M330" s="1" t="n">
        <v>0.251111158922941</v>
      </c>
      <c r="N330" s="1" t="n">
        <v>0.00278759894488383</v>
      </c>
    </row>
    <row r="331" customFormat="false" ht="12.75" hidden="false" customHeight="false" outlineLevel="0" collapsed="false">
      <c r="K331" s="1" t="n">
        <v>89.8758256833459</v>
      </c>
      <c r="L331" s="1" t="n">
        <v>357.51199452598</v>
      </c>
      <c r="M331" s="1" t="n">
        <v>0.250412472450106</v>
      </c>
      <c r="N331" s="1" t="n">
        <v>0.00277347145149896</v>
      </c>
    </row>
    <row r="332" customFormat="false" ht="12.75" hidden="false" customHeight="false" outlineLevel="0" collapsed="false">
      <c r="K332" s="1" t="n">
        <v>89.4584985265167</v>
      </c>
      <c r="L332" s="1" t="n">
        <v>355.222009041431</v>
      </c>
      <c r="M332" s="1" t="n">
        <v>0.249598814075612</v>
      </c>
      <c r="N332" s="1" t="n">
        <v>0.00276336676408977</v>
      </c>
    </row>
    <row r="333" customFormat="false" ht="12.75" hidden="false" customHeight="false" outlineLevel="0" collapsed="false">
      <c r="K333" s="1" t="n">
        <v>88.9289113374001</v>
      </c>
      <c r="L333" s="1" t="n">
        <v>352.783651435516</v>
      </c>
      <c r="M333" s="1" t="n">
        <v>0.24872563327292</v>
      </c>
      <c r="N333" s="1" t="n">
        <v>0.00275797350040287</v>
      </c>
    </row>
    <row r="334" customFormat="false" ht="12.75" hidden="false" customHeight="false" outlineLevel="0" collapsed="false">
      <c r="K334" s="1" t="n">
        <v>88.3231546076683</v>
      </c>
      <c r="L334" s="1" t="n">
        <v>350.363091749124</v>
      </c>
      <c r="M334" s="1" t="n">
        <v>0.247852435870599</v>
      </c>
      <c r="N334" s="1" t="n">
        <v>0.00275765920244489</v>
      </c>
    </row>
    <row r="335" customFormat="false" ht="12.75" hidden="false" customHeight="false" outlineLevel="0" collapsed="false">
      <c r="K335" s="1" t="n">
        <v>87.6825096572982</v>
      </c>
      <c r="L335" s="1" t="n">
        <v>348.125287124344</v>
      </c>
      <c r="M335" s="1" t="n">
        <v>0.247038728828455</v>
      </c>
      <c r="N335" s="1" t="n">
        <v>0.00276244528910221</v>
      </c>
    </row>
    <row r="336" customFormat="false" ht="12.75" hidden="false" customHeight="false" outlineLevel="0" collapsed="false">
      <c r="K336" s="1" t="n">
        <v>87.0506353808427</v>
      </c>
      <c r="L336" s="1" t="n">
        <v>346.222740247862</v>
      </c>
      <c r="M336" s="1" t="n">
        <v>0.24633996493657</v>
      </c>
      <c r="N336" s="1" t="n">
        <v>0.00277200559647926</v>
      </c>
    </row>
    <row r="337" customFormat="false" ht="12.75" hidden="false" customHeight="false" outlineLevel="0" collapsed="false">
      <c r="K337" s="1" t="n">
        <v>86.4705929659227</v>
      </c>
      <c r="L337" s="1" t="n">
        <v>344.785106544907</v>
      </c>
      <c r="M337" s="1" t="n">
        <v>0.245803763799305</v>
      </c>
      <c r="N337" s="1" t="n">
        <v>0.00278568860542893</v>
      </c>
    </row>
    <row r="338" customFormat="false" ht="12.75" hidden="false" customHeight="false" outlineLevel="0" collapsed="false">
      <c r="K338" s="1" t="n">
        <v>85.9819113444597</v>
      </c>
      <c r="L338" s="1" t="n">
        <v>343.910358376312</v>
      </c>
      <c r="M338" s="1" t="n">
        <v>0.245466666637968</v>
      </c>
      <c r="N338" s="1" t="n">
        <v>0.00280256184150566</v>
      </c>
    </row>
    <row r="339" customFormat="false" ht="12.75" hidden="false" customHeight="false" outlineLevel="0" collapsed="false">
      <c r="K339" s="1" t="n">
        <v>85.6178933612962</v>
      </c>
      <c r="L339" s="1" t="n">
        <v>343.65810838404</v>
      </c>
      <c r="M339" s="1" t="n">
        <v>0.245351646066972</v>
      </c>
      <c r="N339" s="1" t="n">
        <v>0.00282147542155777</v>
      </c>
    </row>
    <row r="340" customFormat="false" ht="12.75" hidden="false" customHeight="false" outlineLevel="0" collapsed="false">
      <c r="K340" s="1" t="n">
        <v>85.4033462403603</v>
      </c>
      <c r="L340" s="1" t="n">
        <v>344.045546988164</v>
      </c>
      <c r="M340" s="1" t="n">
        <v>0.245466540548133</v>
      </c>
      <c r="N340" s="1" t="n">
        <v>0.00284114041636382</v>
      </c>
    </row>
    <row r="341" customFormat="false" ht="12.75" hidden="false" customHeight="false" outlineLevel="0" collapsed="false">
      <c r="K341" s="1" t="n">
        <v>85.3528910133547</v>
      </c>
      <c r="L341" s="1" t="n">
        <v>345.046270888145</v>
      </c>
      <c r="M341" s="1" t="n">
        <v>0.245803520212449</v>
      </c>
      <c r="N341" s="1" t="n">
        <v>0.00286021668902875</v>
      </c>
    </row>
    <row r="342" customFormat="false" ht="12.75" hidden="false" customHeight="false" outlineLevel="0" collapsed="false">
      <c r="K342" s="1" t="n">
        <v>85.4699661206107</v>
      </c>
      <c r="L342" s="1" t="n">
        <v>346.592082404128</v>
      </c>
      <c r="M342" s="1" t="n">
        <v>0.246339620452734</v>
      </c>
      <c r="N342" s="1" t="n">
        <v>0.00287740422309843</v>
      </c>
    </row>
    <row r="343" customFormat="false" ht="12.75" hidden="false" customHeight="false" outlineLevel="0" collapsed="false">
      <c r="K343" s="1" t="n">
        <v>85.7465930870628</v>
      </c>
      <c r="L343" s="1" t="n">
        <v>348.577637036113</v>
      </c>
      <c r="M343" s="1" t="n">
        <v>0.247038306923644</v>
      </c>
      <c r="N343" s="1" t="n">
        <v>0.00289153171653243</v>
      </c>
    </row>
    <row r="344" customFormat="false" ht="12.75" hidden="false" customHeight="false" outlineLevel="0" collapsed="false">
      <c r="K344" s="1" t="n">
        <v>86.1639202421378</v>
      </c>
      <c r="L344" s="1" t="n">
        <v>350.867622517522</v>
      </c>
      <c r="M344" s="1" t="n">
        <v>0.247851965296928</v>
      </c>
      <c r="N344" s="1" t="n">
        <v>0.00290163640400218</v>
      </c>
    </row>
    <row r="345" customFormat="false" ht="12.75" hidden="false" customHeight="false" outlineLevel="0" collapsed="false">
      <c r="K345" s="1" t="n">
        <v>86.6935074299476</v>
      </c>
      <c r="L345" s="1" t="n">
        <v>353.305980122532</v>
      </c>
      <c r="M345" s="1" t="n">
        <v>0.248725146099207</v>
      </c>
      <c r="N345" s="1" t="n">
        <v>0.00290702966775698</v>
      </c>
    </row>
    <row r="346" customFormat="false" ht="12.75" hidden="false" customHeight="false" outlineLevel="0" collapsed="false">
      <c r="K346" s="1" t="n">
        <v>87.2992641589093</v>
      </c>
      <c r="L346" s="1" t="n">
        <v>355.726539810314</v>
      </c>
      <c r="M346" s="1" t="n">
        <v>0.24959834350194</v>
      </c>
      <c r="N346" s="1" t="n">
        <v>0.00290734396578556</v>
      </c>
    </row>
    <row r="347" customFormat="false" ht="12.75" hidden="false" customHeight="false" outlineLevel="0" collapsed="false">
      <c r="K347" s="1" t="n">
        <v>87.9399091090982</v>
      </c>
      <c r="L347" s="1" t="n">
        <v>357.964344438686</v>
      </c>
      <c r="M347" s="1" t="n">
        <v>0.250412050545294</v>
      </c>
      <c r="N347" s="1" t="n">
        <v>0.00290255787919672</v>
      </c>
    </row>
    <row r="348" customFormat="false" ht="12.75" hidden="false" customHeight="false" outlineLevel="0" collapsed="false">
      <c r="K348" s="1" t="n">
        <v>88.571783385974</v>
      </c>
      <c r="L348" s="1" t="n">
        <v>359.866891320718</v>
      </c>
      <c r="M348" s="1" t="n">
        <v>0.251110814439104</v>
      </c>
      <c r="N348" s="1" t="n">
        <v>0.00289299757188137</v>
      </c>
    </row>
    <row r="349" customFormat="false" ht="12.75" hidden="false" customHeight="false" outlineLevel="0" collapsed="false">
      <c r="K349" s="1" t="n">
        <v>89.1518258018871</v>
      </c>
      <c r="L349" s="1" t="n">
        <v>361.3045250308</v>
      </c>
      <c r="M349" s="1" t="n">
        <v>0.251647015578877</v>
      </c>
      <c r="N349" s="1" t="n">
        <v>0.00287931456298242</v>
      </c>
    </row>
    <row r="350" customFormat="false" ht="12.75" hidden="false" customHeight="false" outlineLevel="0" collapsed="false">
      <c r="K350" s="1" t="n">
        <v>89.6405074248482</v>
      </c>
      <c r="L350" s="1" t="n">
        <v>362.179273207616</v>
      </c>
      <c r="M350" s="1" t="n">
        <v>0.251984112743135</v>
      </c>
      <c r="N350" s="1" t="n">
        <v>0.00286244132694196</v>
      </c>
    </row>
    <row r="351" customFormat="false" ht="12.75" hidden="false" customHeight="false" outlineLevel="0" collapsed="false">
      <c r="K351" s="1" t="n">
        <v>90.0045254099128</v>
      </c>
      <c r="L351" s="1" t="n">
        <v>362.431523208641</v>
      </c>
      <c r="M351" s="1" t="n">
        <v>0.252099133317265</v>
      </c>
      <c r="N351" s="1" t="n">
        <v>0.0028435277469092</v>
      </c>
    </row>
    <row r="352" customFormat="false" ht="12.75" hidden="false" customHeight="false" outlineLevel="0" collapsed="false">
      <c r="K352" s="1" t="n">
        <v>90.2190725330232</v>
      </c>
      <c r="L352" s="1" t="n">
        <v>362.044084613207</v>
      </c>
      <c r="M352" s="1" t="n">
        <v>0.251984238839239</v>
      </c>
      <c r="N352" s="1" t="n">
        <v>0.0028238627521042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2" t="s">
        <v>174</v>
      </c>
      <c r="E3" s="12" t="s">
        <v>175</v>
      </c>
      <c r="F3" s="82" t="s">
        <v>176</v>
      </c>
      <c r="G3" s="82" t="s">
        <v>177</v>
      </c>
      <c r="H3" s="82" t="s">
        <v>178</v>
      </c>
      <c r="I3" s="12" t="s">
        <v>179</v>
      </c>
      <c r="J3" s="13" t="s">
        <v>180</v>
      </c>
      <c r="K3" s="218" t="s">
        <v>181</v>
      </c>
      <c r="L3" s="116"/>
    </row>
    <row r="4" customFormat="false" ht="22.15" hidden="false" customHeight="true" outlineLevel="0" collapsed="false">
      <c r="B4" s="11"/>
      <c r="C4" s="11"/>
      <c r="D4" s="12"/>
      <c r="E4" s="12"/>
      <c r="F4" s="82"/>
      <c r="G4" s="82"/>
      <c r="H4" s="82"/>
      <c r="I4" s="12"/>
      <c r="J4" s="12"/>
      <c r="K4" s="218"/>
      <c r="L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5</v>
      </c>
      <c r="D6" s="220" t="s">
        <v>182</v>
      </c>
      <c r="E6" s="220" t="s">
        <v>183</v>
      </c>
      <c r="F6" s="221" t="n">
        <v>999</v>
      </c>
      <c r="G6" s="221" t="n">
        <v>999</v>
      </c>
      <c r="H6" s="221" t="n">
        <v>33.22</v>
      </c>
      <c r="I6" s="220" t="s">
        <v>184</v>
      </c>
      <c r="J6" s="222" t="s">
        <v>185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3.5</v>
      </c>
      <c r="D7" s="225" t="s">
        <v>182</v>
      </c>
      <c r="E7" s="225" t="s">
        <v>183</v>
      </c>
      <c r="F7" s="226" t="n">
        <v>999</v>
      </c>
      <c r="G7" s="226" t="n">
        <v>999</v>
      </c>
      <c r="H7" s="226" t="n">
        <v>33.22</v>
      </c>
      <c r="I7" s="225" t="s">
        <v>184</v>
      </c>
      <c r="J7" s="227" t="s">
        <v>185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5.5</v>
      </c>
      <c r="D8" s="225" t="s">
        <v>182</v>
      </c>
      <c r="E8" s="225" t="s">
        <v>183</v>
      </c>
      <c r="F8" s="226" t="n">
        <v>999</v>
      </c>
      <c r="G8" s="226" t="n">
        <v>999</v>
      </c>
      <c r="H8" s="226" t="n">
        <v>33.22</v>
      </c>
      <c r="I8" s="225" t="s">
        <v>184</v>
      </c>
      <c r="J8" s="227" t="s">
        <v>185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8.1</v>
      </c>
      <c r="D9" s="225" t="s">
        <v>182</v>
      </c>
      <c r="E9" s="225" t="s">
        <v>183</v>
      </c>
      <c r="F9" s="226" t="n">
        <v>999</v>
      </c>
      <c r="G9" s="226" t="n">
        <v>999</v>
      </c>
      <c r="H9" s="226" t="n">
        <v>33.22</v>
      </c>
      <c r="I9" s="225" t="s">
        <v>184</v>
      </c>
      <c r="J9" s="227" t="s">
        <v>185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10.7</v>
      </c>
      <c r="D10" s="225" t="s">
        <v>182</v>
      </c>
      <c r="E10" s="225" t="s">
        <v>183</v>
      </c>
      <c r="F10" s="226" t="n">
        <v>999</v>
      </c>
      <c r="G10" s="226" t="n">
        <v>999</v>
      </c>
      <c r="H10" s="226" t="n">
        <v>33.22</v>
      </c>
      <c r="I10" s="225" t="s">
        <v>184</v>
      </c>
      <c r="J10" s="227" t="s">
        <v>185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13.1</v>
      </c>
      <c r="D11" s="225" t="s">
        <v>182</v>
      </c>
      <c r="E11" s="225" t="s">
        <v>183</v>
      </c>
      <c r="F11" s="226" t="n">
        <v>999</v>
      </c>
      <c r="G11" s="226" t="n">
        <v>999</v>
      </c>
      <c r="H11" s="226" t="n">
        <v>33.22</v>
      </c>
      <c r="I11" s="225" t="s">
        <v>184</v>
      </c>
      <c r="J11" s="227" t="s">
        <v>185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15.2</v>
      </c>
      <c r="D12" s="225" t="s">
        <v>182</v>
      </c>
      <c r="E12" s="225" t="s">
        <v>183</v>
      </c>
      <c r="F12" s="226" t="n">
        <v>999</v>
      </c>
      <c r="G12" s="226" t="n">
        <v>999</v>
      </c>
      <c r="H12" s="226" t="n">
        <v>33.22</v>
      </c>
      <c r="I12" s="225" t="s">
        <v>184</v>
      </c>
      <c r="J12" s="227" t="s">
        <v>185</v>
      </c>
      <c r="K12" s="228" t="n">
        <v>1</v>
      </c>
    </row>
    <row r="13" s="53" customFormat="true" ht="12.75" hidden="false" customHeight="true" outlineLevel="0" collapsed="false">
      <c r="B13" s="229" t="s">
        <v>48</v>
      </c>
      <c r="C13" s="55" t="n">
        <v>15.8</v>
      </c>
      <c r="D13" s="230" t="s">
        <v>182</v>
      </c>
      <c r="E13" s="230" t="s">
        <v>183</v>
      </c>
      <c r="F13" s="231" t="n">
        <v>999</v>
      </c>
      <c r="G13" s="231" t="n">
        <v>999</v>
      </c>
      <c r="H13" s="231" t="n">
        <v>33.22</v>
      </c>
      <c r="I13" s="230" t="s">
        <v>184</v>
      </c>
      <c r="J13" s="232" t="s">
        <v>185</v>
      </c>
      <c r="K13" s="233" t="n">
        <v>1</v>
      </c>
    </row>
    <row r="14" s="53" customFormat="true" ht="12.75" hidden="false" customHeight="true" outlineLevel="0" collapsed="false">
      <c r="B14" s="229" t="s">
        <v>49</v>
      </c>
      <c r="C14" s="55" t="n">
        <v>18.3</v>
      </c>
      <c r="D14" s="230" t="s">
        <v>182</v>
      </c>
      <c r="E14" s="230" t="s">
        <v>183</v>
      </c>
      <c r="F14" s="231" t="n">
        <v>999</v>
      </c>
      <c r="G14" s="231" t="n">
        <v>999</v>
      </c>
      <c r="H14" s="231" t="n">
        <v>33.22</v>
      </c>
      <c r="I14" s="230" t="s">
        <v>184</v>
      </c>
      <c r="J14" s="232" t="s">
        <v>185</v>
      </c>
      <c r="K14" s="233" t="n">
        <v>1</v>
      </c>
    </row>
    <row r="15" s="53" customFormat="true" ht="12.75" hidden="false" customHeight="true" outlineLevel="0" collapsed="false">
      <c r="B15" s="229" t="s">
        <v>50</v>
      </c>
      <c r="C15" s="55" t="n">
        <v>20.6</v>
      </c>
      <c r="D15" s="230" t="s">
        <v>182</v>
      </c>
      <c r="E15" s="230" t="s">
        <v>183</v>
      </c>
      <c r="F15" s="231" t="n">
        <v>999</v>
      </c>
      <c r="G15" s="231" t="n">
        <v>999</v>
      </c>
      <c r="H15" s="231" t="n">
        <v>33.22</v>
      </c>
      <c r="I15" s="230" t="s">
        <v>184</v>
      </c>
      <c r="J15" s="232" t="s">
        <v>185</v>
      </c>
      <c r="K15" s="233" t="n">
        <v>1</v>
      </c>
    </row>
    <row r="16" s="53" customFormat="true" ht="12.75" hidden="false" customHeight="true" outlineLevel="0" collapsed="false">
      <c r="B16" s="229" t="s">
        <v>51</v>
      </c>
      <c r="C16" s="55" t="n">
        <v>22.5</v>
      </c>
      <c r="D16" s="230" t="s">
        <v>182</v>
      </c>
      <c r="E16" s="230" t="s">
        <v>183</v>
      </c>
      <c r="F16" s="231" t="n">
        <v>999</v>
      </c>
      <c r="G16" s="231" t="n">
        <v>999</v>
      </c>
      <c r="H16" s="231" t="n">
        <v>33.22</v>
      </c>
      <c r="I16" s="230" t="s">
        <v>184</v>
      </c>
      <c r="J16" s="232" t="s">
        <v>185</v>
      </c>
      <c r="K16" s="233" t="n">
        <v>1</v>
      </c>
    </row>
    <row r="17" s="53" customFormat="true" ht="12.75" hidden="false" customHeight="true" outlineLevel="0" collapsed="false">
      <c r="B17" s="229" t="s">
        <v>52</v>
      </c>
      <c r="C17" s="55" t="n">
        <v>24</v>
      </c>
      <c r="D17" s="230" t="s">
        <v>182</v>
      </c>
      <c r="E17" s="230" t="s">
        <v>183</v>
      </c>
      <c r="F17" s="231" t="n">
        <v>999</v>
      </c>
      <c r="G17" s="231" t="n">
        <v>999</v>
      </c>
      <c r="H17" s="231" t="n">
        <v>33.22</v>
      </c>
      <c r="I17" s="230" t="s">
        <v>184</v>
      </c>
      <c r="J17" s="232" t="s">
        <v>185</v>
      </c>
      <c r="K17" s="233" t="n">
        <v>1</v>
      </c>
    </row>
    <row r="18" s="53" customFormat="true" ht="12.75" hidden="false" customHeight="true" outlineLevel="0" collapsed="false">
      <c r="B18" s="229" t="s">
        <v>53</v>
      </c>
      <c r="C18" s="55" t="n">
        <v>26.5</v>
      </c>
      <c r="D18" s="230" t="s">
        <v>182</v>
      </c>
      <c r="E18" s="230" t="s">
        <v>183</v>
      </c>
      <c r="F18" s="231" t="n">
        <v>999</v>
      </c>
      <c r="G18" s="231" t="n">
        <v>999</v>
      </c>
      <c r="H18" s="231" t="n">
        <v>33.22</v>
      </c>
      <c r="I18" s="230" t="s">
        <v>184</v>
      </c>
      <c r="J18" s="232" t="s">
        <v>185</v>
      </c>
      <c r="K18" s="233" t="n">
        <v>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5.85"/>
    <col collapsed="false" customWidth="true" hidden="false" outlineLevel="0" max="5" min="5" style="6" width="12.28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6</v>
      </c>
      <c r="C3" s="11"/>
      <c r="D3" s="12" t="s">
        <v>187</v>
      </c>
      <c r="E3" s="12" t="s">
        <v>188</v>
      </c>
      <c r="F3" s="12" t="s">
        <v>189</v>
      </c>
      <c r="G3" s="13" t="s">
        <v>190</v>
      </c>
      <c r="H3" s="19" t="s">
        <v>191</v>
      </c>
      <c r="I3" s="14" t="s">
        <v>28</v>
      </c>
      <c r="J3" s="13" t="s">
        <v>192</v>
      </c>
      <c r="K3" s="13" t="s">
        <v>193</v>
      </c>
      <c r="L3" s="14" t="s">
        <v>28</v>
      </c>
      <c r="M3" s="12" t="s">
        <v>194</v>
      </c>
      <c r="N3" s="14" t="s">
        <v>28</v>
      </c>
      <c r="O3" s="13" t="s">
        <v>195</v>
      </c>
      <c r="P3" s="14" t="s">
        <v>28</v>
      </c>
      <c r="Q3" s="13" t="s">
        <v>196</v>
      </c>
      <c r="R3" s="14" t="s">
        <v>28</v>
      </c>
      <c r="S3" s="13" t="s">
        <v>197</v>
      </c>
      <c r="T3" s="19" t="s">
        <v>198</v>
      </c>
      <c r="U3" s="82" t="s">
        <v>199</v>
      </c>
      <c r="V3" s="82" t="s">
        <v>200</v>
      </c>
      <c r="W3" s="82" t="s">
        <v>201</v>
      </c>
      <c r="X3" s="82" t="s">
        <v>202</v>
      </c>
      <c r="Y3" s="82" t="s">
        <v>203</v>
      </c>
      <c r="Z3" s="82" t="s">
        <v>204</v>
      </c>
      <c r="AA3" s="11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0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06</v>
      </c>
      <c r="U4" s="82"/>
      <c r="V4" s="82"/>
      <c r="W4" s="82"/>
      <c r="X4" s="82"/>
      <c r="Y4" s="82"/>
      <c r="Z4" s="82"/>
      <c r="AA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5</v>
      </c>
      <c r="D6" s="220" t="s">
        <v>207</v>
      </c>
      <c r="E6" s="220" t="s">
        <v>208</v>
      </c>
      <c r="F6" s="220" t="s">
        <v>209</v>
      </c>
      <c r="G6" s="220" t="s">
        <v>210</v>
      </c>
      <c r="H6" s="220" t="n">
        <v>28.201</v>
      </c>
      <c r="I6" s="220" t="n">
        <v>0.082</v>
      </c>
      <c r="J6" s="220" t="s">
        <v>211</v>
      </c>
      <c r="K6" s="220" t="n">
        <v>10.03521</v>
      </c>
      <c r="L6" s="220" t="n">
        <v>0.074</v>
      </c>
      <c r="M6" s="234" t="n">
        <v>0.00156622452517277</v>
      </c>
      <c r="N6" s="235" t="n">
        <v>0.074</v>
      </c>
      <c r="O6" s="220" t="n">
        <v>305.306</v>
      </c>
      <c r="P6" s="220" t="n">
        <v>0.106</v>
      </c>
      <c r="Q6" s="220" t="n">
        <v>0.991959973077306</v>
      </c>
      <c r="R6" s="235" t="n">
        <v>0.0634125193291224</v>
      </c>
      <c r="S6" s="220" t="n">
        <v>1</v>
      </c>
      <c r="T6" s="220" t="n">
        <v>4.8E-014</v>
      </c>
      <c r="U6" s="220" t="n">
        <v>23</v>
      </c>
      <c r="V6" s="220" t="s">
        <v>212</v>
      </c>
      <c r="W6" s="220" t="n">
        <v>2018</v>
      </c>
      <c r="X6" s="220" t="n">
        <v>21</v>
      </c>
      <c r="Y6" s="220" t="n">
        <v>47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3.5</v>
      </c>
      <c r="D7" s="225" t="s">
        <v>207</v>
      </c>
      <c r="E7" s="225" t="s">
        <v>208</v>
      </c>
      <c r="F7" s="225" t="s">
        <v>209</v>
      </c>
      <c r="G7" s="225" t="s">
        <v>210</v>
      </c>
      <c r="H7" s="225" t="n">
        <v>28.201</v>
      </c>
      <c r="I7" s="225" t="n">
        <v>0.082</v>
      </c>
      <c r="J7" s="225" t="s">
        <v>211</v>
      </c>
      <c r="K7" s="225" t="n">
        <v>10.03521</v>
      </c>
      <c r="L7" s="225" t="n">
        <v>0.074</v>
      </c>
      <c r="M7" s="236" t="n">
        <v>0.00156622452517277</v>
      </c>
      <c r="N7" s="237" t="n">
        <v>0.074</v>
      </c>
      <c r="O7" s="225" t="n">
        <v>305.306</v>
      </c>
      <c r="P7" s="225" t="n">
        <v>0.106</v>
      </c>
      <c r="Q7" s="225" t="n">
        <v>0.991959973077306</v>
      </c>
      <c r="R7" s="237" t="n">
        <v>0.0634125193291224</v>
      </c>
      <c r="S7" s="225" t="n">
        <v>1</v>
      </c>
      <c r="T7" s="225" t="n">
        <v>4.8E-014</v>
      </c>
      <c r="U7" s="225" t="n">
        <v>23</v>
      </c>
      <c r="V7" s="225" t="s">
        <v>212</v>
      </c>
      <c r="W7" s="225" t="n">
        <v>2018</v>
      </c>
      <c r="X7" s="225" t="n">
        <v>22</v>
      </c>
      <c r="Y7" s="225" t="n">
        <v>8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5.5</v>
      </c>
      <c r="D8" s="225" t="s">
        <v>207</v>
      </c>
      <c r="E8" s="225" t="s">
        <v>208</v>
      </c>
      <c r="F8" s="225" t="s">
        <v>209</v>
      </c>
      <c r="G8" s="225" t="s">
        <v>210</v>
      </c>
      <c r="H8" s="225" t="n">
        <v>28.201</v>
      </c>
      <c r="I8" s="225" t="n">
        <v>0.082</v>
      </c>
      <c r="J8" s="225" t="s">
        <v>211</v>
      </c>
      <c r="K8" s="225" t="n">
        <v>10.03521</v>
      </c>
      <c r="L8" s="225" t="n">
        <v>0.074</v>
      </c>
      <c r="M8" s="236" t="n">
        <v>0.00156622452517277</v>
      </c>
      <c r="N8" s="237" t="n">
        <v>0.074</v>
      </c>
      <c r="O8" s="225" t="n">
        <v>305.306</v>
      </c>
      <c r="P8" s="225" t="n">
        <v>0.106</v>
      </c>
      <c r="Q8" s="225" t="n">
        <v>0.991959973077306</v>
      </c>
      <c r="R8" s="237" t="n">
        <v>0.0634125193291224</v>
      </c>
      <c r="S8" s="225" t="n">
        <v>1</v>
      </c>
      <c r="T8" s="225" t="n">
        <v>4.8E-014</v>
      </c>
      <c r="U8" s="225" t="n">
        <v>23</v>
      </c>
      <c r="V8" s="225" t="s">
        <v>212</v>
      </c>
      <c r="W8" s="225" t="n">
        <v>2018</v>
      </c>
      <c r="X8" s="225" t="n">
        <v>22</v>
      </c>
      <c r="Y8" s="225" t="n">
        <v>18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8.1</v>
      </c>
      <c r="D9" s="225" t="s">
        <v>207</v>
      </c>
      <c r="E9" s="225" t="s">
        <v>208</v>
      </c>
      <c r="F9" s="225" t="s">
        <v>209</v>
      </c>
      <c r="G9" s="225" t="s">
        <v>210</v>
      </c>
      <c r="H9" s="225" t="n">
        <v>28.201</v>
      </c>
      <c r="I9" s="225" t="n">
        <v>0.082</v>
      </c>
      <c r="J9" s="225" t="s">
        <v>211</v>
      </c>
      <c r="K9" s="225" t="n">
        <v>10.03521</v>
      </c>
      <c r="L9" s="225" t="n">
        <v>0.074</v>
      </c>
      <c r="M9" s="236" t="n">
        <v>0.00156622452517277</v>
      </c>
      <c r="N9" s="237" t="n">
        <v>0.074</v>
      </c>
      <c r="O9" s="225" t="n">
        <v>305.306</v>
      </c>
      <c r="P9" s="225" t="n">
        <v>0.106</v>
      </c>
      <c r="Q9" s="225" t="n">
        <v>0.991959973077306</v>
      </c>
      <c r="R9" s="237" t="n">
        <v>0.0634125193291224</v>
      </c>
      <c r="S9" s="225" t="n">
        <v>1</v>
      </c>
      <c r="T9" s="225" t="n">
        <v>4.8E-014</v>
      </c>
      <c r="U9" s="225" t="n">
        <v>23</v>
      </c>
      <c r="V9" s="225" t="s">
        <v>212</v>
      </c>
      <c r="W9" s="225" t="n">
        <v>2018</v>
      </c>
      <c r="X9" s="225" t="n">
        <v>22</v>
      </c>
      <c r="Y9" s="225" t="n">
        <v>38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10.7</v>
      </c>
      <c r="D10" s="225" t="s">
        <v>207</v>
      </c>
      <c r="E10" s="225" t="s">
        <v>208</v>
      </c>
      <c r="F10" s="225" t="s">
        <v>209</v>
      </c>
      <c r="G10" s="225" t="s">
        <v>210</v>
      </c>
      <c r="H10" s="225" t="n">
        <v>28.201</v>
      </c>
      <c r="I10" s="225" t="n">
        <v>0.082</v>
      </c>
      <c r="J10" s="225" t="s">
        <v>211</v>
      </c>
      <c r="K10" s="225" t="n">
        <v>10.03521</v>
      </c>
      <c r="L10" s="225" t="n">
        <v>0.074</v>
      </c>
      <c r="M10" s="236" t="n">
        <v>0.00156622452517277</v>
      </c>
      <c r="N10" s="237" t="n">
        <v>0.074</v>
      </c>
      <c r="O10" s="225" t="n">
        <v>305.306</v>
      </c>
      <c r="P10" s="225" t="n">
        <v>0.106</v>
      </c>
      <c r="Q10" s="225" t="n">
        <v>0.991959973077306</v>
      </c>
      <c r="R10" s="237" t="n">
        <v>0.0634125193291224</v>
      </c>
      <c r="S10" s="225" t="n">
        <v>1</v>
      </c>
      <c r="T10" s="225" t="n">
        <v>4.8E-014</v>
      </c>
      <c r="U10" s="225" t="n">
        <v>23</v>
      </c>
      <c r="V10" s="225" t="s">
        <v>212</v>
      </c>
      <c r="W10" s="225" t="n">
        <v>2018</v>
      </c>
      <c r="X10" s="225" t="n">
        <v>22</v>
      </c>
      <c r="Y10" s="225" t="n">
        <v>48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13.1</v>
      </c>
      <c r="D11" s="225" t="s">
        <v>207</v>
      </c>
      <c r="E11" s="225" t="s">
        <v>208</v>
      </c>
      <c r="F11" s="225" t="s">
        <v>209</v>
      </c>
      <c r="G11" s="225" t="s">
        <v>210</v>
      </c>
      <c r="H11" s="225" t="n">
        <v>28.201</v>
      </c>
      <c r="I11" s="225" t="n">
        <v>0.082</v>
      </c>
      <c r="J11" s="225" t="s">
        <v>211</v>
      </c>
      <c r="K11" s="225" t="n">
        <v>10.03521</v>
      </c>
      <c r="L11" s="225" t="n">
        <v>0.074</v>
      </c>
      <c r="M11" s="236" t="n">
        <v>0.00156622452517277</v>
      </c>
      <c r="N11" s="237" t="n">
        <v>0.074</v>
      </c>
      <c r="O11" s="225" t="n">
        <v>305.306</v>
      </c>
      <c r="P11" s="225" t="n">
        <v>0.106</v>
      </c>
      <c r="Q11" s="225" t="n">
        <v>0.991959973077306</v>
      </c>
      <c r="R11" s="237" t="n">
        <v>0.0634125193291224</v>
      </c>
      <c r="S11" s="225" t="n">
        <v>1</v>
      </c>
      <c r="T11" s="225" t="n">
        <v>4.8E-014</v>
      </c>
      <c r="U11" s="225" t="n">
        <v>23</v>
      </c>
      <c r="V11" s="225" t="s">
        <v>212</v>
      </c>
      <c r="W11" s="225" t="n">
        <v>2018</v>
      </c>
      <c r="X11" s="225" t="n">
        <v>23</v>
      </c>
      <c r="Y11" s="225" t="n">
        <v>8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15.2</v>
      </c>
      <c r="D12" s="225" t="s">
        <v>207</v>
      </c>
      <c r="E12" s="225" t="s">
        <v>208</v>
      </c>
      <c r="F12" s="225" t="s">
        <v>209</v>
      </c>
      <c r="G12" s="225" t="s">
        <v>210</v>
      </c>
      <c r="H12" s="225" t="n">
        <v>28.201</v>
      </c>
      <c r="I12" s="225" t="n">
        <v>0.082</v>
      </c>
      <c r="J12" s="225" t="s">
        <v>211</v>
      </c>
      <c r="K12" s="225" t="n">
        <v>10.03521</v>
      </c>
      <c r="L12" s="225" t="n">
        <v>0.074</v>
      </c>
      <c r="M12" s="236" t="n">
        <v>0.00156622452517277</v>
      </c>
      <c r="N12" s="237" t="n">
        <v>0.074</v>
      </c>
      <c r="O12" s="225" t="n">
        <v>305.306</v>
      </c>
      <c r="P12" s="225" t="n">
        <v>0.106</v>
      </c>
      <c r="Q12" s="225" t="n">
        <v>0.991959973077306</v>
      </c>
      <c r="R12" s="237" t="n">
        <v>0.0634125193291224</v>
      </c>
      <c r="S12" s="225" t="n">
        <v>1</v>
      </c>
      <c r="T12" s="225" t="n">
        <v>4.8E-014</v>
      </c>
      <c r="U12" s="225" t="n">
        <v>23</v>
      </c>
      <c r="V12" s="225" t="s">
        <v>212</v>
      </c>
      <c r="W12" s="225" t="n">
        <v>2018</v>
      </c>
      <c r="X12" s="225" t="n">
        <v>23</v>
      </c>
      <c r="Y12" s="225" t="n">
        <v>18</v>
      </c>
      <c r="Z12" s="225" t="n">
        <v>1</v>
      </c>
    </row>
    <row r="13" s="53" customFormat="true" ht="12.75" hidden="false" customHeight="true" outlineLevel="0" collapsed="false">
      <c r="B13" s="229" t="s">
        <v>48</v>
      </c>
      <c r="C13" s="55" t="n">
        <v>15.8</v>
      </c>
      <c r="D13" s="230" t="s">
        <v>207</v>
      </c>
      <c r="E13" s="230" t="s">
        <v>208</v>
      </c>
      <c r="F13" s="230" t="s">
        <v>209</v>
      </c>
      <c r="G13" s="230" t="s">
        <v>210</v>
      </c>
      <c r="H13" s="230" t="n">
        <v>28.201</v>
      </c>
      <c r="I13" s="230" t="n">
        <v>0.082</v>
      </c>
      <c r="J13" s="230" t="s">
        <v>211</v>
      </c>
      <c r="K13" s="230" t="n">
        <v>10.03521</v>
      </c>
      <c r="L13" s="230" t="n">
        <v>0.074</v>
      </c>
      <c r="M13" s="238" t="n">
        <v>0.00156622452517277</v>
      </c>
      <c r="N13" s="239" t="n">
        <v>0.074</v>
      </c>
      <c r="O13" s="230" t="n">
        <v>305.306</v>
      </c>
      <c r="P13" s="230" t="n">
        <v>0.106</v>
      </c>
      <c r="Q13" s="230" t="n">
        <v>0.991959973077306</v>
      </c>
      <c r="R13" s="239" t="n">
        <v>0.0634125193291224</v>
      </c>
      <c r="S13" s="230" t="n">
        <v>1</v>
      </c>
      <c r="T13" s="230" t="n">
        <v>4.8E-014</v>
      </c>
      <c r="U13" s="230" t="n">
        <v>23</v>
      </c>
      <c r="V13" s="230" t="s">
        <v>212</v>
      </c>
      <c r="W13" s="230" t="n">
        <v>2018</v>
      </c>
      <c r="X13" s="230" t="n">
        <v>23</v>
      </c>
      <c r="Y13" s="230" t="n">
        <v>39</v>
      </c>
      <c r="Z13" s="230" t="n">
        <v>1</v>
      </c>
    </row>
    <row r="14" s="53" customFormat="true" ht="12.75" hidden="false" customHeight="true" outlineLevel="0" collapsed="false">
      <c r="B14" s="229" t="s">
        <v>49</v>
      </c>
      <c r="C14" s="55" t="n">
        <v>18.3</v>
      </c>
      <c r="D14" s="230" t="s">
        <v>207</v>
      </c>
      <c r="E14" s="230" t="s">
        <v>208</v>
      </c>
      <c r="F14" s="230" t="s">
        <v>209</v>
      </c>
      <c r="G14" s="230" t="s">
        <v>210</v>
      </c>
      <c r="H14" s="230" t="n">
        <v>28.201</v>
      </c>
      <c r="I14" s="230" t="n">
        <v>0.082</v>
      </c>
      <c r="J14" s="230" t="s">
        <v>211</v>
      </c>
      <c r="K14" s="230" t="n">
        <v>10.03521</v>
      </c>
      <c r="L14" s="230" t="n">
        <v>0.074</v>
      </c>
      <c r="M14" s="238" t="n">
        <v>0.00156622452517277</v>
      </c>
      <c r="N14" s="239" t="n">
        <v>0.074</v>
      </c>
      <c r="O14" s="230" t="n">
        <v>305.306</v>
      </c>
      <c r="P14" s="230" t="n">
        <v>0.106</v>
      </c>
      <c r="Q14" s="230" t="n">
        <v>0.991959973077306</v>
      </c>
      <c r="R14" s="239" t="n">
        <v>0.0634125193291224</v>
      </c>
      <c r="S14" s="230" t="n">
        <v>1</v>
      </c>
      <c r="T14" s="230" t="n">
        <v>4.8E-014</v>
      </c>
      <c r="U14" s="230" t="n">
        <v>23</v>
      </c>
      <c r="V14" s="230" t="s">
        <v>212</v>
      </c>
      <c r="W14" s="230" t="n">
        <v>2018</v>
      </c>
      <c r="X14" s="230" t="n">
        <v>23</v>
      </c>
      <c r="Y14" s="230" t="n">
        <v>49</v>
      </c>
      <c r="Z14" s="230" t="n">
        <v>1</v>
      </c>
    </row>
    <row r="15" s="53" customFormat="true" ht="12.75" hidden="false" customHeight="true" outlineLevel="0" collapsed="false">
      <c r="B15" s="229" t="s">
        <v>50</v>
      </c>
      <c r="C15" s="55" t="n">
        <v>20.6</v>
      </c>
      <c r="D15" s="230" t="s">
        <v>207</v>
      </c>
      <c r="E15" s="230" t="s">
        <v>208</v>
      </c>
      <c r="F15" s="230" t="s">
        <v>209</v>
      </c>
      <c r="G15" s="230" t="s">
        <v>210</v>
      </c>
      <c r="H15" s="230" t="n">
        <v>28.201</v>
      </c>
      <c r="I15" s="230" t="n">
        <v>0.082</v>
      </c>
      <c r="J15" s="230" t="s">
        <v>211</v>
      </c>
      <c r="K15" s="230" t="n">
        <v>10.03521</v>
      </c>
      <c r="L15" s="230" t="n">
        <v>0.074</v>
      </c>
      <c r="M15" s="238" t="n">
        <v>0.00156622452517277</v>
      </c>
      <c r="N15" s="239" t="n">
        <v>0.074</v>
      </c>
      <c r="O15" s="230" t="n">
        <v>305.306</v>
      </c>
      <c r="P15" s="230" t="n">
        <v>0.106</v>
      </c>
      <c r="Q15" s="230" t="n">
        <v>0.991959973077306</v>
      </c>
      <c r="R15" s="239" t="n">
        <v>0.0634125193291224</v>
      </c>
      <c r="S15" s="230" t="n">
        <v>1</v>
      </c>
      <c r="T15" s="230" t="n">
        <v>4.8E-014</v>
      </c>
      <c r="U15" s="230" t="n">
        <v>24</v>
      </c>
      <c r="V15" s="230" t="s">
        <v>212</v>
      </c>
      <c r="W15" s="230" t="n">
        <v>2018</v>
      </c>
      <c r="X15" s="230" t="n">
        <v>0</v>
      </c>
      <c r="Y15" s="230" t="n">
        <v>9</v>
      </c>
      <c r="Z15" s="230" t="n">
        <v>1</v>
      </c>
    </row>
    <row r="16" s="53" customFormat="true" ht="12.75" hidden="false" customHeight="true" outlineLevel="0" collapsed="false">
      <c r="B16" s="229" t="s">
        <v>51</v>
      </c>
      <c r="C16" s="55" t="n">
        <v>22.5</v>
      </c>
      <c r="D16" s="230" t="s">
        <v>207</v>
      </c>
      <c r="E16" s="230" t="s">
        <v>208</v>
      </c>
      <c r="F16" s="230" t="s">
        <v>209</v>
      </c>
      <c r="G16" s="230" t="s">
        <v>210</v>
      </c>
      <c r="H16" s="230" t="n">
        <v>28.201</v>
      </c>
      <c r="I16" s="230" t="n">
        <v>0.082</v>
      </c>
      <c r="J16" s="230" t="s">
        <v>211</v>
      </c>
      <c r="K16" s="230" t="n">
        <v>10.03521</v>
      </c>
      <c r="L16" s="230" t="n">
        <v>0.074</v>
      </c>
      <c r="M16" s="238" t="n">
        <v>0.00156622452517277</v>
      </c>
      <c r="N16" s="239" t="n">
        <v>0.074</v>
      </c>
      <c r="O16" s="230" t="n">
        <v>305.306</v>
      </c>
      <c r="P16" s="230" t="n">
        <v>0.106</v>
      </c>
      <c r="Q16" s="230" t="n">
        <v>0.991959973077306</v>
      </c>
      <c r="R16" s="239" t="n">
        <v>0.0634125193291224</v>
      </c>
      <c r="S16" s="230" t="n">
        <v>1</v>
      </c>
      <c r="T16" s="230" t="n">
        <v>4.8E-014</v>
      </c>
      <c r="U16" s="230" t="n">
        <v>24</v>
      </c>
      <c r="V16" s="230" t="s">
        <v>212</v>
      </c>
      <c r="W16" s="230" t="n">
        <v>2018</v>
      </c>
      <c r="X16" s="230" t="n">
        <v>0</v>
      </c>
      <c r="Y16" s="230" t="n">
        <v>19</v>
      </c>
      <c r="Z16" s="230" t="n">
        <v>1</v>
      </c>
    </row>
    <row r="17" s="53" customFormat="true" ht="12.75" hidden="false" customHeight="true" outlineLevel="0" collapsed="false">
      <c r="B17" s="229" t="s">
        <v>52</v>
      </c>
      <c r="C17" s="55" t="n">
        <v>24</v>
      </c>
      <c r="D17" s="230" t="s">
        <v>207</v>
      </c>
      <c r="E17" s="230" t="s">
        <v>208</v>
      </c>
      <c r="F17" s="230" t="s">
        <v>209</v>
      </c>
      <c r="G17" s="230" t="s">
        <v>210</v>
      </c>
      <c r="H17" s="230" t="n">
        <v>28.201</v>
      </c>
      <c r="I17" s="230" t="n">
        <v>0.082</v>
      </c>
      <c r="J17" s="230" t="s">
        <v>211</v>
      </c>
      <c r="K17" s="230" t="n">
        <v>10.03521</v>
      </c>
      <c r="L17" s="230" t="n">
        <v>0.074</v>
      </c>
      <c r="M17" s="238" t="n">
        <v>0.00156622452517277</v>
      </c>
      <c r="N17" s="239" t="n">
        <v>0.074</v>
      </c>
      <c r="O17" s="230" t="n">
        <v>305.306</v>
      </c>
      <c r="P17" s="230" t="n">
        <v>0.106</v>
      </c>
      <c r="Q17" s="230" t="n">
        <v>0.991959973077306</v>
      </c>
      <c r="R17" s="239" t="n">
        <v>0.0634125193291224</v>
      </c>
      <c r="S17" s="230" t="n">
        <v>1</v>
      </c>
      <c r="T17" s="230" t="n">
        <v>4.8E-014</v>
      </c>
      <c r="U17" s="230" t="n">
        <v>24</v>
      </c>
      <c r="V17" s="230" t="s">
        <v>212</v>
      </c>
      <c r="W17" s="230" t="n">
        <v>2018</v>
      </c>
      <c r="X17" s="230" t="n">
        <v>0</v>
      </c>
      <c r="Y17" s="230" t="n">
        <v>39</v>
      </c>
      <c r="Z17" s="230" t="n">
        <v>1</v>
      </c>
    </row>
    <row r="18" s="53" customFormat="true" ht="12.75" hidden="false" customHeight="true" outlineLevel="0" collapsed="false">
      <c r="B18" s="229" t="s">
        <v>53</v>
      </c>
      <c r="C18" s="55" t="n">
        <v>26.5</v>
      </c>
      <c r="D18" s="230" t="s">
        <v>207</v>
      </c>
      <c r="E18" s="230" t="s">
        <v>208</v>
      </c>
      <c r="F18" s="230" t="s">
        <v>209</v>
      </c>
      <c r="G18" s="230" t="s">
        <v>210</v>
      </c>
      <c r="H18" s="230" t="n">
        <v>28.201</v>
      </c>
      <c r="I18" s="230" t="n">
        <v>0.082</v>
      </c>
      <c r="J18" s="230" t="s">
        <v>211</v>
      </c>
      <c r="K18" s="230" t="n">
        <v>10.03521</v>
      </c>
      <c r="L18" s="230" t="n">
        <v>0.074</v>
      </c>
      <c r="M18" s="238" t="n">
        <v>0.00156622452517277</v>
      </c>
      <c r="N18" s="239" t="n">
        <v>0.074</v>
      </c>
      <c r="O18" s="230" t="n">
        <v>305.306</v>
      </c>
      <c r="P18" s="230" t="n">
        <v>0.106</v>
      </c>
      <c r="Q18" s="230" t="n">
        <v>0.991959973077306</v>
      </c>
      <c r="R18" s="239" t="n">
        <v>0.0634125193291224</v>
      </c>
      <c r="S18" s="230" t="n">
        <v>1</v>
      </c>
      <c r="T18" s="230" t="n">
        <v>4.8E-014</v>
      </c>
      <c r="U18" s="230" t="n">
        <v>24</v>
      </c>
      <c r="V18" s="230" t="s">
        <v>212</v>
      </c>
      <c r="W18" s="230" t="n">
        <v>2018</v>
      </c>
      <c r="X18" s="230" t="n">
        <v>1</v>
      </c>
      <c r="Y18" s="230" t="n">
        <v>0</v>
      </c>
      <c r="Z18" s="230" t="n">
        <v>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13</v>
      </c>
      <c r="C3" s="11"/>
      <c r="D3" s="12" t="s">
        <v>214</v>
      </c>
      <c r="E3" s="14" t="s">
        <v>28</v>
      </c>
      <c r="F3" s="12" t="s">
        <v>215</v>
      </c>
      <c r="G3" s="14" t="s">
        <v>28</v>
      </c>
      <c r="H3" s="12" t="s">
        <v>216</v>
      </c>
      <c r="I3" s="14" t="s">
        <v>28</v>
      </c>
      <c r="J3" s="12" t="s">
        <v>217</v>
      </c>
      <c r="K3" s="14" t="s">
        <v>28</v>
      </c>
      <c r="L3" s="12" t="s">
        <v>218</v>
      </c>
      <c r="M3" s="14" t="s">
        <v>28</v>
      </c>
      <c r="N3" s="12" t="s">
        <v>219</v>
      </c>
      <c r="O3" s="14" t="s">
        <v>28</v>
      </c>
      <c r="P3" s="12" t="s">
        <v>220</v>
      </c>
      <c r="Q3" s="14" t="s">
        <v>28</v>
      </c>
      <c r="R3" s="12" t="s">
        <v>221</v>
      </c>
      <c r="S3" s="14" t="s">
        <v>28</v>
      </c>
      <c r="T3" s="12" t="s">
        <v>222</v>
      </c>
      <c r="U3" s="14" t="s">
        <v>28</v>
      </c>
      <c r="V3" s="12" t="s">
        <v>223</v>
      </c>
      <c r="W3" s="14" t="s">
        <v>28</v>
      </c>
      <c r="X3" s="12" t="s">
        <v>38</v>
      </c>
      <c r="Y3" s="14" t="s">
        <v>28</v>
      </c>
      <c r="Z3" s="12" t="s">
        <v>224</v>
      </c>
      <c r="AA3" s="14" t="s">
        <v>28</v>
      </c>
      <c r="AB3" s="12" t="s">
        <v>225</v>
      </c>
      <c r="AC3" s="14" t="s">
        <v>28</v>
      </c>
      <c r="AD3" s="116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30" t="n">
        <v>295.5</v>
      </c>
      <c r="E13" s="230" t="n">
        <v>0</v>
      </c>
      <c r="F13" s="230" t="n">
        <v>0.018</v>
      </c>
      <c r="G13" s="230" t="n">
        <v>35</v>
      </c>
      <c r="H13" s="230" t="n">
        <v>0.1869</v>
      </c>
      <c r="I13" s="230" t="n">
        <v>0</v>
      </c>
      <c r="J13" s="230" t="n">
        <v>1.493</v>
      </c>
      <c r="K13" s="230" t="n">
        <v>3</v>
      </c>
      <c r="L13" s="230" t="n">
        <v>0.0006425</v>
      </c>
      <c r="M13" s="230" t="n">
        <v>0.92</v>
      </c>
      <c r="N13" s="230" t="n">
        <v>0.00018</v>
      </c>
      <c r="O13" s="230" t="n">
        <v>9.63</v>
      </c>
      <c r="P13" s="230" t="n">
        <v>0.0002703</v>
      </c>
      <c r="Q13" s="230" t="n">
        <v>0.17</v>
      </c>
      <c r="R13" s="230" t="n">
        <v>0.000607</v>
      </c>
      <c r="S13" s="230" t="n">
        <v>9.65</v>
      </c>
      <c r="T13" s="230" t="n">
        <v>0.012077</v>
      </c>
      <c r="U13" s="230" t="n">
        <v>0.09</v>
      </c>
      <c r="V13" s="230" t="n">
        <v>0</v>
      </c>
      <c r="W13" s="230" t="n">
        <v>0</v>
      </c>
      <c r="X13" s="230" t="n">
        <v>0.43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30" t="n">
        <v>295.5</v>
      </c>
      <c r="E14" s="230" t="n">
        <v>0</v>
      </c>
      <c r="F14" s="230" t="n">
        <v>0.018</v>
      </c>
      <c r="G14" s="230" t="n">
        <v>35</v>
      </c>
      <c r="H14" s="230" t="n">
        <v>0.1869</v>
      </c>
      <c r="I14" s="230" t="n">
        <v>0</v>
      </c>
      <c r="J14" s="230" t="n">
        <v>1.493</v>
      </c>
      <c r="K14" s="230" t="n">
        <v>3</v>
      </c>
      <c r="L14" s="230" t="n">
        <v>0.0006425</v>
      </c>
      <c r="M14" s="230" t="n">
        <v>0.92</v>
      </c>
      <c r="N14" s="230" t="n">
        <v>0.00018</v>
      </c>
      <c r="O14" s="230" t="n">
        <v>9.63</v>
      </c>
      <c r="P14" s="230" t="n">
        <v>0.0002703</v>
      </c>
      <c r="Q14" s="230" t="n">
        <v>0.17</v>
      </c>
      <c r="R14" s="230" t="n">
        <v>0.000607</v>
      </c>
      <c r="S14" s="230" t="n">
        <v>9.65</v>
      </c>
      <c r="T14" s="230" t="n">
        <v>0.012077</v>
      </c>
      <c r="U14" s="230" t="n">
        <v>0.09</v>
      </c>
      <c r="V14" s="230" t="n">
        <v>0</v>
      </c>
      <c r="W14" s="230" t="n">
        <v>0</v>
      </c>
      <c r="X14" s="230" t="n">
        <v>0.43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30" t="n">
        <v>295.5</v>
      </c>
      <c r="E15" s="230" t="n">
        <v>0</v>
      </c>
      <c r="F15" s="230" t="n">
        <v>0.018</v>
      </c>
      <c r="G15" s="230" t="n">
        <v>35</v>
      </c>
      <c r="H15" s="230" t="n">
        <v>0.1869</v>
      </c>
      <c r="I15" s="230" t="n">
        <v>0</v>
      </c>
      <c r="J15" s="230" t="n">
        <v>1.493</v>
      </c>
      <c r="K15" s="230" t="n">
        <v>3</v>
      </c>
      <c r="L15" s="230" t="n">
        <v>0.0006425</v>
      </c>
      <c r="M15" s="230" t="n">
        <v>0.92</v>
      </c>
      <c r="N15" s="230" t="n">
        <v>0.00018</v>
      </c>
      <c r="O15" s="230" t="n">
        <v>9.63</v>
      </c>
      <c r="P15" s="230" t="n">
        <v>0.0002703</v>
      </c>
      <c r="Q15" s="230" t="n">
        <v>0.17</v>
      </c>
      <c r="R15" s="230" t="n">
        <v>0.000607</v>
      </c>
      <c r="S15" s="230" t="n">
        <v>9.65</v>
      </c>
      <c r="T15" s="230" t="n">
        <v>0.012077</v>
      </c>
      <c r="U15" s="230" t="n">
        <v>0.09</v>
      </c>
      <c r="V15" s="230" t="n">
        <v>0</v>
      </c>
      <c r="W15" s="230" t="n">
        <v>0</v>
      </c>
      <c r="X15" s="230" t="n">
        <v>0.43</v>
      </c>
      <c r="Y15" s="230" t="n">
        <v>0</v>
      </c>
      <c r="Z15" s="230" t="n">
        <v>0</v>
      </c>
      <c r="AA15" s="230" t="n">
        <v>0</v>
      </c>
      <c r="AB15" s="230" t="n">
        <v>0</v>
      </c>
      <c r="AC15" s="230" t="n">
        <v>0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30" t="n">
        <v>295.5</v>
      </c>
      <c r="E16" s="230" t="n">
        <v>0</v>
      </c>
      <c r="F16" s="230" t="n">
        <v>0.018</v>
      </c>
      <c r="G16" s="230" t="n">
        <v>35</v>
      </c>
      <c r="H16" s="230" t="n">
        <v>0.1869</v>
      </c>
      <c r="I16" s="230" t="n">
        <v>0</v>
      </c>
      <c r="J16" s="230" t="n">
        <v>1.493</v>
      </c>
      <c r="K16" s="230" t="n">
        <v>3</v>
      </c>
      <c r="L16" s="230" t="n">
        <v>0.0006425</v>
      </c>
      <c r="M16" s="230" t="n">
        <v>0.92</v>
      </c>
      <c r="N16" s="230" t="n">
        <v>0.00018</v>
      </c>
      <c r="O16" s="230" t="n">
        <v>9.63</v>
      </c>
      <c r="P16" s="230" t="n">
        <v>0.0002703</v>
      </c>
      <c r="Q16" s="230" t="n">
        <v>0.17</v>
      </c>
      <c r="R16" s="230" t="n">
        <v>0.000607</v>
      </c>
      <c r="S16" s="230" t="n">
        <v>9.65</v>
      </c>
      <c r="T16" s="230" t="n">
        <v>0.012077</v>
      </c>
      <c r="U16" s="230" t="n">
        <v>0.09</v>
      </c>
      <c r="V16" s="230" t="n">
        <v>0</v>
      </c>
      <c r="W16" s="230" t="n">
        <v>0</v>
      </c>
      <c r="X16" s="230" t="n">
        <v>0.43</v>
      </c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30" t="n">
        <v>295.5</v>
      </c>
      <c r="E17" s="230" t="n">
        <v>0</v>
      </c>
      <c r="F17" s="230" t="n">
        <v>0.018</v>
      </c>
      <c r="G17" s="230" t="n">
        <v>35</v>
      </c>
      <c r="H17" s="230" t="n">
        <v>0.1869</v>
      </c>
      <c r="I17" s="230" t="n">
        <v>0</v>
      </c>
      <c r="J17" s="230" t="n">
        <v>1.493</v>
      </c>
      <c r="K17" s="230" t="n">
        <v>3</v>
      </c>
      <c r="L17" s="230" t="n">
        <v>0.0006425</v>
      </c>
      <c r="M17" s="230" t="n">
        <v>0.92</v>
      </c>
      <c r="N17" s="230" t="n">
        <v>0.00018</v>
      </c>
      <c r="O17" s="230" t="n">
        <v>9.63</v>
      </c>
      <c r="P17" s="230" t="n">
        <v>0.0002703</v>
      </c>
      <c r="Q17" s="230" t="n">
        <v>0.17</v>
      </c>
      <c r="R17" s="230" t="n">
        <v>0.000607</v>
      </c>
      <c r="S17" s="230" t="n">
        <v>9.65</v>
      </c>
      <c r="T17" s="230" t="n">
        <v>0.012077</v>
      </c>
      <c r="U17" s="230" t="n">
        <v>0.09</v>
      </c>
      <c r="V17" s="230" t="n">
        <v>0</v>
      </c>
      <c r="W17" s="230" t="n">
        <v>0</v>
      </c>
      <c r="X17" s="230" t="n">
        <v>0.43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30" t="n">
        <v>295.5</v>
      </c>
      <c r="E18" s="230" t="n">
        <v>0</v>
      </c>
      <c r="F18" s="230" t="n">
        <v>0.018</v>
      </c>
      <c r="G18" s="230" t="n">
        <v>35</v>
      </c>
      <c r="H18" s="230" t="n">
        <v>0.1869</v>
      </c>
      <c r="I18" s="230" t="n">
        <v>0</v>
      </c>
      <c r="J18" s="230" t="n">
        <v>1.493</v>
      </c>
      <c r="K18" s="230" t="n">
        <v>3</v>
      </c>
      <c r="L18" s="230" t="n">
        <v>0.0006425</v>
      </c>
      <c r="M18" s="230" t="n">
        <v>0.92</v>
      </c>
      <c r="N18" s="230" t="n">
        <v>0.00018</v>
      </c>
      <c r="O18" s="230" t="n">
        <v>9.63</v>
      </c>
      <c r="P18" s="230" t="n">
        <v>0.0002703</v>
      </c>
      <c r="Q18" s="230" t="n">
        <v>0.17</v>
      </c>
      <c r="R18" s="230" t="n">
        <v>0.000607</v>
      </c>
      <c r="S18" s="230" t="n">
        <v>9.65</v>
      </c>
      <c r="T18" s="230" t="n">
        <v>0.012077</v>
      </c>
      <c r="U18" s="230" t="n">
        <v>0.09</v>
      </c>
      <c r="V18" s="230" t="n">
        <v>0</v>
      </c>
      <c r="W18" s="230" t="n">
        <v>0</v>
      </c>
      <c r="X18" s="230" t="n">
        <v>0.43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" hidden="false" customHeight="false" outlineLevel="0" collapsed="false">
      <c r="N24" s="7"/>
      <c r="P24" s="8"/>
    </row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26325629745907</v>
      </c>
      <c r="F6" s="26" t="n">
        <v>6.41335094307351</v>
      </c>
      <c r="G6" s="27" t="n">
        <v>0.432426394166073</v>
      </c>
      <c r="H6" s="26" t="n">
        <v>102.782758454467</v>
      </c>
      <c r="I6" s="25" t="n">
        <v>0.00458054221595875</v>
      </c>
      <c r="J6" s="26" t="n">
        <v>529.318399820594</v>
      </c>
      <c r="K6" s="25" t="n">
        <v>0.0268522440967157</v>
      </c>
      <c r="L6" s="26" t="n">
        <v>76.6024957428973</v>
      </c>
      <c r="M6" s="28" t="n">
        <v>1.50125663279262</v>
      </c>
      <c r="N6" s="26" t="n">
        <v>3.61150787580907</v>
      </c>
      <c r="O6" s="29" t="n">
        <v>-11.8462326967333</v>
      </c>
      <c r="P6" s="30" t="n">
        <v>20.9757474065817</v>
      </c>
      <c r="Q6" s="31" t="n">
        <v>-33.8664414942026</v>
      </c>
      <c r="R6" s="32" t="n">
        <v>60.5312806390764</v>
      </c>
      <c r="S6" s="33" t="n">
        <v>-20.9695424088202</v>
      </c>
      <c r="T6" s="33" t="n">
        <v>0.323500367722205</v>
      </c>
      <c r="U6" s="34" t="n">
        <v>0.0264252980708458</v>
      </c>
      <c r="V6" s="35" t="n">
        <v>0.0680044293059295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11620865836</v>
      </c>
      <c r="F7" s="40" t="n">
        <v>0.449730670254905</v>
      </c>
      <c r="G7" s="41" t="n">
        <v>-0.106920080905978</v>
      </c>
      <c r="H7" s="40" t="n">
        <v>446.253047320963</v>
      </c>
      <c r="I7" s="39" t="n">
        <v>0.0553700659224862</v>
      </c>
      <c r="J7" s="40" t="n">
        <v>45.609345687671</v>
      </c>
      <c r="K7" s="39" t="n">
        <v>0.0194177900513312</v>
      </c>
      <c r="L7" s="40" t="n">
        <v>111.438672210527</v>
      </c>
      <c r="M7" s="42" t="n">
        <v>68.6640294696569</v>
      </c>
      <c r="N7" s="40" t="n">
        <v>0.0829425938343186</v>
      </c>
      <c r="O7" s="43" t="n">
        <v>-48.1077867712209</v>
      </c>
      <c r="P7" s="44" t="n">
        <v>111.799793504106</v>
      </c>
      <c r="Q7" s="45" t="n">
        <v>-141.658934906888</v>
      </c>
      <c r="R7" s="46" t="n">
        <v>342.445439544682</v>
      </c>
      <c r="S7" s="47" t="n">
        <v>-1.36527339049276</v>
      </c>
      <c r="T7" s="47" t="n">
        <v>0.237216382961638</v>
      </c>
      <c r="U7" s="48" t="n">
        <v>-0.0783687123730581</v>
      </c>
      <c r="V7" s="49" t="n">
        <v>0.720779897017294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74485339574049</v>
      </c>
      <c r="F8" s="40" t="n">
        <v>5.09413459491352</v>
      </c>
      <c r="G8" s="41" t="n">
        <v>1.32049566459021</v>
      </c>
      <c r="H8" s="40" t="n">
        <v>35.8591824012309</v>
      </c>
      <c r="I8" s="39" t="n">
        <v>0.0277295678499679</v>
      </c>
      <c r="J8" s="40" t="n">
        <v>90.2104455680174</v>
      </c>
      <c r="K8" s="39" t="n">
        <v>0.0343843334125122</v>
      </c>
      <c r="L8" s="40" t="n">
        <v>66.1821040669696</v>
      </c>
      <c r="M8" s="42" t="n">
        <v>2.20863708293086</v>
      </c>
      <c r="N8" s="40" t="n">
        <v>2.45630674793949</v>
      </c>
      <c r="O8" s="43" t="n">
        <v>0.811914076276157</v>
      </c>
      <c r="P8" s="50" t="n">
        <v>8.06981029803536</v>
      </c>
      <c r="Q8" s="45" t="n">
        <v>2.29806851640835</v>
      </c>
      <c r="R8" s="51" t="n">
        <v>22.8265511547509</v>
      </c>
      <c r="S8" s="47" t="n">
        <v>1.23280921150522</v>
      </c>
      <c r="T8" s="47" t="n">
        <v>0.408245404547288</v>
      </c>
      <c r="U8" s="48" t="n">
        <v>0.0109204776769341</v>
      </c>
      <c r="V8" s="52" t="n">
        <v>0.0167638400991996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50180983370705</v>
      </c>
      <c r="F9" s="40" t="n">
        <v>4.99185414166903</v>
      </c>
      <c r="G9" s="41" t="n">
        <v>0.279470633107622</v>
      </c>
      <c r="H9" s="40" t="n">
        <v>165.459089987656</v>
      </c>
      <c r="I9" s="39" t="n">
        <v>0.0128717941623508</v>
      </c>
      <c r="J9" s="40" t="n">
        <v>191.346026674905</v>
      </c>
      <c r="K9" s="39" t="n">
        <v>0.0657880436691098</v>
      </c>
      <c r="L9" s="40" t="n">
        <v>34.0591442889822</v>
      </c>
      <c r="M9" s="42" t="n">
        <v>1.94141999941111</v>
      </c>
      <c r="N9" s="40" t="n">
        <v>2.85492121917247</v>
      </c>
      <c r="O9" s="43" t="n">
        <v>-3.84646485483419</v>
      </c>
      <c r="P9" s="44" t="n">
        <v>4.73372756889554</v>
      </c>
      <c r="Q9" s="45" t="n">
        <v>-10.9270301422013</v>
      </c>
      <c r="R9" s="46" t="n">
        <v>13.4882758025448</v>
      </c>
      <c r="S9" s="47" t="n">
        <v>-12.9987703404468</v>
      </c>
      <c r="T9" s="47" t="n">
        <v>0.798676942227962</v>
      </c>
      <c r="U9" s="48" t="n">
        <v>0.100946735314731</v>
      </c>
      <c r="V9" s="52" t="n">
        <v>0.34109421850058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1786185465203</v>
      </c>
      <c r="F10" s="40" t="n">
        <v>3.93293008168187</v>
      </c>
      <c r="G10" s="41" t="n">
        <v>0.349382043731572</v>
      </c>
      <c r="H10" s="40" t="n">
        <v>128.250685996856</v>
      </c>
      <c r="I10" s="39" t="n">
        <v>0.0132511544743345</v>
      </c>
      <c r="J10" s="40" t="n">
        <v>194.353954994914</v>
      </c>
      <c r="K10" s="39" t="n">
        <v>0.0971329597265756</v>
      </c>
      <c r="L10" s="40" t="n">
        <v>22.0360352780279</v>
      </c>
      <c r="M10" s="42" t="n">
        <v>2.98608536356654</v>
      </c>
      <c r="N10" s="40" t="n">
        <v>1.86528001498807</v>
      </c>
      <c r="O10" s="43" t="n">
        <v>0.0705648243246443</v>
      </c>
      <c r="P10" s="50" t="n">
        <v>2.798115817574</v>
      </c>
      <c r="Q10" s="45" t="n">
        <v>0.199844939506034</v>
      </c>
      <c r="R10" s="51" t="n">
        <v>7.92403855024577</v>
      </c>
      <c r="S10" s="47" t="n">
        <v>0.229006513833892</v>
      </c>
      <c r="T10" s="47" t="n">
        <v>1.17970368194587</v>
      </c>
      <c r="U10" s="48" t="n">
        <v>0.119269572967267</v>
      </c>
      <c r="V10" s="52" t="n">
        <v>0.31043251844751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72025605356514</v>
      </c>
      <c r="F11" s="40" t="n">
        <v>5.22085813242877</v>
      </c>
      <c r="G11" s="41" t="n">
        <v>0.917778270359274</v>
      </c>
      <c r="H11" s="40" t="n">
        <v>49.8499222045651</v>
      </c>
      <c r="I11" s="39" t="n">
        <v>0.02142937338089</v>
      </c>
      <c r="J11" s="40" t="n">
        <v>112.701024737433</v>
      </c>
      <c r="K11" s="39" t="n">
        <v>0.097330287070753</v>
      </c>
      <c r="L11" s="40" t="n">
        <v>23.4912875988437</v>
      </c>
      <c r="M11" s="42" t="n">
        <v>2.37106146805277</v>
      </c>
      <c r="N11" s="40" t="n">
        <v>2.30484348003163</v>
      </c>
      <c r="O11" s="43" t="n">
        <v>1.69775172555433</v>
      </c>
      <c r="P11" s="50" t="n">
        <v>2.92502111551526</v>
      </c>
      <c r="Q11" s="45" t="n">
        <v>4.80204582951023</v>
      </c>
      <c r="R11" s="51" t="n">
        <v>8.26236947681226</v>
      </c>
      <c r="S11" s="47" t="n">
        <v>6.92692059931508</v>
      </c>
      <c r="T11" s="47" t="n">
        <v>1.17766017050711</v>
      </c>
      <c r="U11" s="48" t="n">
        <v>0.0453251788501117</v>
      </c>
      <c r="V11" s="52" t="n">
        <v>0.0500115285612102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636168684207734</v>
      </c>
      <c r="F12" s="40" t="n">
        <v>6.48069920875117</v>
      </c>
      <c r="G12" s="41" t="n">
        <v>3.78299420026202</v>
      </c>
      <c r="H12" s="40" t="n">
        <v>11.8770262497115</v>
      </c>
      <c r="I12" s="39" t="n">
        <v>0.0447255205242165</v>
      </c>
      <c r="J12" s="40" t="n">
        <v>54.4894002849642</v>
      </c>
      <c r="K12" s="39" t="n">
        <v>0.289595440829523</v>
      </c>
      <c r="L12" s="40" t="n">
        <v>7.64704106590256</v>
      </c>
      <c r="M12" s="42" t="n">
        <v>2.08721145656609</v>
      </c>
      <c r="N12" s="40" t="n">
        <v>2.6338236513967</v>
      </c>
      <c r="O12" s="43" t="n">
        <v>1.78296373473052</v>
      </c>
      <c r="P12" s="50" t="n">
        <v>1.00239259987864</v>
      </c>
      <c r="Q12" s="45" t="n">
        <v>5.04272998964517</v>
      </c>
      <c r="R12" s="51" t="n">
        <v>2.83110289755657</v>
      </c>
      <c r="S12" s="47" t="n">
        <v>24.5305544983764</v>
      </c>
      <c r="T12" s="47" t="n">
        <v>3.49576677734065</v>
      </c>
      <c r="U12" s="48" t="n">
        <v>0.0326410473548876</v>
      </c>
      <c r="V12" s="52" t="n">
        <v>0.00924485861216835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93336849207999</v>
      </c>
      <c r="F13" s="57" t="n">
        <v>12.7426439755331</v>
      </c>
      <c r="G13" s="58" t="n">
        <v>1.10562839341511</v>
      </c>
      <c r="H13" s="57" t="n">
        <v>41.1574921757646</v>
      </c>
      <c r="I13" s="56" t="n">
        <v>0.0021182512295118</v>
      </c>
      <c r="J13" s="57" t="n">
        <v>1102.74816374633</v>
      </c>
      <c r="K13" s="56" t="n">
        <v>0.131669457972495</v>
      </c>
      <c r="L13" s="57" t="n">
        <v>15.7902427304936</v>
      </c>
      <c r="M13" s="59" t="n">
        <v>0.920816382220984</v>
      </c>
      <c r="N13" s="57" t="n">
        <v>5.92539259805335</v>
      </c>
      <c r="O13" s="60" t="n">
        <v>1.08611837551468</v>
      </c>
      <c r="P13" s="61" t="n">
        <v>1.99170553537126</v>
      </c>
      <c r="Q13" s="62" t="n">
        <v>3.07352621379858</v>
      </c>
      <c r="R13" s="63" t="n">
        <v>5.6313933844751</v>
      </c>
      <c r="S13" s="64" t="n">
        <v>15.4468446385908</v>
      </c>
      <c r="T13" s="64" t="n">
        <v>1.59421466404676</v>
      </c>
      <c r="U13" s="65" t="n">
        <v>0.0509324921277051</v>
      </c>
      <c r="V13" s="66" t="n">
        <v>0.0449365812219516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52023767490028</v>
      </c>
      <c r="F14" s="57" t="n">
        <v>2.62294660017479</v>
      </c>
      <c r="G14" s="58" t="n">
        <v>8.52551546458899</v>
      </c>
      <c r="H14" s="57" t="n">
        <v>5.37490052157273</v>
      </c>
      <c r="I14" s="56" t="n">
        <v>0.0309006950141926</v>
      </c>
      <c r="J14" s="57" t="n">
        <v>79.786911080299</v>
      </c>
      <c r="K14" s="56" t="n">
        <v>0.676665719830773</v>
      </c>
      <c r="L14" s="57" t="n">
        <v>3.29797502521224</v>
      </c>
      <c r="M14" s="59" t="n">
        <v>4.38892670317983</v>
      </c>
      <c r="N14" s="57" t="n">
        <v>1.26138216312819</v>
      </c>
      <c r="O14" s="60" t="n">
        <v>0.861844289858758</v>
      </c>
      <c r="P14" s="61" t="n">
        <v>0.407073554713563</v>
      </c>
      <c r="Q14" s="62" t="n">
        <v>2.43929737143891</v>
      </c>
      <c r="R14" s="63" t="n">
        <v>1.15137274580914</v>
      </c>
      <c r="S14" s="64" t="n">
        <v>13.1799788414684</v>
      </c>
      <c r="T14" s="64" t="n">
        <v>8.17062686668324</v>
      </c>
      <c r="U14" s="65" t="n">
        <v>0.0338526009296456</v>
      </c>
      <c r="V14" s="66" t="n">
        <v>0.0042791846622834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26600890791319</v>
      </c>
      <c r="F15" s="57" t="n">
        <v>3.36464430526419</v>
      </c>
      <c r="G15" s="58" t="n">
        <v>7.70095662670984</v>
      </c>
      <c r="H15" s="57" t="n">
        <v>6.35826753241332</v>
      </c>
      <c r="I15" s="56" t="n">
        <v>0.0170329129572381</v>
      </c>
      <c r="J15" s="57" t="n">
        <v>142.658507296321</v>
      </c>
      <c r="K15" s="56" t="n">
        <v>0.73167959401092</v>
      </c>
      <c r="L15" s="57" t="n">
        <v>2.9397262851599</v>
      </c>
      <c r="M15" s="59" t="n">
        <v>3.39561508805392</v>
      </c>
      <c r="N15" s="57" t="n">
        <v>1.60192987040896</v>
      </c>
      <c r="O15" s="60" t="n">
        <v>0.370911397704676</v>
      </c>
      <c r="P15" s="61" t="n">
        <v>0.393070879304881</v>
      </c>
      <c r="Q15" s="62" t="n">
        <v>1.05020226570428</v>
      </c>
      <c r="R15" s="63" t="n">
        <v>1.11262172960224</v>
      </c>
      <c r="S15" s="64" t="n">
        <v>7.93826963628292</v>
      </c>
      <c r="T15" s="64" t="n">
        <v>8.84678081147614</v>
      </c>
      <c r="U15" s="65" t="n">
        <v>0.0405786785694652</v>
      </c>
      <c r="V15" s="66" t="n">
        <v>0.00569199230815854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58729508274335</v>
      </c>
      <c r="F16" s="57" t="n">
        <v>2.5721293969082</v>
      </c>
      <c r="G16" s="58" t="n">
        <v>11.1105828933924</v>
      </c>
      <c r="H16" s="57" t="n">
        <v>4.04842046738861</v>
      </c>
      <c r="I16" s="56" t="n">
        <v>0.0304513306364036</v>
      </c>
      <c r="J16" s="57" t="n">
        <v>78.6739009587283</v>
      </c>
      <c r="K16" s="56" t="n">
        <v>1.08754170751119</v>
      </c>
      <c r="L16" s="57" t="n">
        <v>2.13624713933481</v>
      </c>
      <c r="M16" s="59" t="n">
        <v>4.58268294582733</v>
      </c>
      <c r="N16" s="57" t="n">
        <v>1.19385398949054</v>
      </c>
      <c r="O16" s="60" t="n">
        <v>0.721855349512737</v>
      </c>
      <c r="P16" s="61" t="n">
        <v>0.256005354148345</v>
      </c>
      <c r="Q16" s="62" t="n">
        <v>2.04330726805748</v>
      </c>
      <c r="R16" s="63" t="n">
        <v>0.724247836694572</v>
      </c>
      <c r="S16" s="64" t="n">
        <v>17.0183014721638</v>
      </c>
      <c r="T16" s="64" t="n">
        <v>13.1521571722885</v>
      </c>
      <c r="U16" s="65" t="n">
        <v>0.0418135900158061</v>
      </c>
      <c r="V16" s="66" t="n">
        <v>0.0038336032287750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91235699681532</v>
      </c>
      <c r="F17" s="57" t="n">
        <v>2.27549089154897</v>
      </c>
      <c r="G17" s="58" t="n">
        <v>14.2127232936704</v>
      </c>
      <c r="H17" s="57" t="n">
        <v>3.19043061641465</v>
      </c>
      <c r="I17" s="56" t="n">
        <v>0.0323738258307685</v>
      </c>
      <c r="J17" s="57" t="n">
        <v>78.7317176597838</v>
      </c>
      <c r="K17" s="56" t="n">
        <v>1.24731439928951</v>
      </c>
      <c r="L17" s="57" t="n">
        <v>1.66859748583522</v>
      </c>
      <c r="M17" s="59" t="n">
        <v>5.50815401917318</v>
      </c>
      <c r="N17" s="57" t="n">
        <v>1.01159814291013</v>
      </c>
      <c r="O17" s="60" t="n">
        <v>0.801516744493256</v>
      </c>
      <c r="P17" s="61" t="n">
        <v>0.235389619275843</v>
      </c>
      <c r="Q17" s="62" t="n">
        <v>2.26865801640077</v>
      </c>
      <c r="R17" s="63" t="n">
        <v>0.665842241222107</v>
      </c>
      <c r="S17" s="64" t="n">
        <v>18.0173644933185</v>
      </c>
      <c r="T17" s="64" t="n">
        <v>15.0728676429581</v>
      </c>
      <c r="U17" s="65" t="n">
        <v>0.0374607005684577</v>
      </c>
      <c r="V17" s="66" t="n">
        <v>0.00270183689627806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540876641962238</v>
      </c>
      <c r="F18" s="57" t="n">
        <v>0.978120140558733</v>
      </c>
      <c r="G18" s="58" t="n">
        <v>42.4587848621969</v>
      </c>
      <c r="H18" s="57" t="n">
        <v>1.12916465887341</v>
      </c>
      <c r="I18" s="56" t="n">
        <v>0.0888701688347203</v>
      </c>
      <c r="J18" s="57" t="n">
        <v>26.2628006807009</v>
      </c>
      <c r="K18" s="56" t="n">
        <v>3.76844176854006</v>
      </c>
      <c r="L18" s="57" t="n">
        <v>0.568490681817722</v>
      </c>
      <c r="M18" s="59" t="n">
        <v>15.0436062467819</v>
      </c>
      <c r="N18" s="57" t="n">
        <v>0.363176743638376</v>
      </c>
      <c r="O18" s="60" t="n">
        <v>0.65532425982042</v>
      </c>
      <c r="P18" s="61" t="n">
        <v>0.0912324497495791</v>
      </c>
      <c r="Q18" s="62" t="n">
        <v>1.85507876094926</v>
      </c>
      <c r="R18" s="63" t="n">
        <v>0.258126564212517</v>
      </c>
      <c r="S18" s="64" t="n">
        <v>16.2971177111325</v>
      </c>
      <c r="T18" s="64" t="n">
        <v>45.5425831152944</v>
      </c>
      <c r="U18" s="65" t="n">
        <v>0.0378884997511251</v>
      </c>
      <c r="V18" s="66" t="n">
        <v>0.000959421088733714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8"/>
      <c r="R19" s="69"/>
      <c r="S19" s="67"/>
      <c r="T19" s="67"/>
      <c r="U19" s="67"/>
      <c r="V19" s="67"/>
    </row>
    <row r="20" customFormat="false" ht="4.9" hidden="false" customHeight="true" outlineLevel="0" collapsed="false"/>
    <row r="21" customFormat="false" ht="15" hidden="false" customHeight="false" outlineLevel="0" collapsed="false">
      <c r="D21" s="70" t="s">
        <v>54</v>
      </c>
      <c r="E21" s="71" t="n">
        <v>0.40116212114693</v>
      </c>
      <c r="F21" s="72" t="n">
        <v>0.445072093359184</v>
      </c>
      <c r="G21" s="73" t="n">
        <v>92.0898186592845</v>
      </c>
      <c r="H21" s="72" t="n">
        <v>1.80723116340619</v>
      </c>
      <c r="I21" s="71" t="n">
        <v>0.38170520303304</v>
      </c>
      <c r="J21" s="72" t="n">
        <v>23.1535939645991</v>
      </c>
      <c r="K21" s="71" t="n">
        <v>8.27381374601147</v>
      </c>
      <c r="L21" s="72" t="n">
        <v>0.952246036991291</v>
      </c>
      <c r="M21" s="74" t="n">
        <v>115.599502858214</v>
      </c>
      <c r="N21" s="72" t="n">
        <v>0.171693334221314</v>
      </c>
      <c r="O21" s="75"/>
      <c r="P21" s="76"/>
      <c r="Q21" s="77"/>
      <c r="R21" s="78"/>
      <c r="S21" s="79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E24" s="80"/>
      <c r="I24" s="80"/>
      <c r="J24" s="80"/>
      <c r="K24" s="80"/>
      <c r="Q24" s="6"/>
      <c r="R24" s="6"/>
    </row>
    <row r="25" customFormat="false" ht="22.15" hidden="false" customHeight="true" outlineLevel="0" collapsed="false">
      <c r="B25" s="11" t="s">
        <v>55</v>
      </c>
      <c r="C25" s="11"/>
      <c r="D25" s="11"/>
      <c r="E25" s="11"/>
      <c r="F25" s="11"/>
      <c r="G25" s="11"/>
      <c r="H25" s="11"/>
      <c r="I25" s="11"/>
      <c r="J25" s="81"/>
      <c r="K25" s="11" t="s">
        <v>56</v>
      </c>
      <c r="L25" s="11"/>
      <c r="M25" s="15" t="s">
        <v>57</v>
      </c>
      <c r="N25" s="16" t="s">
        <v>34</v>
      </c>
      <c r="O25" s="15" t="s">
        <v>33</v>
      </c>
      <c r="P25" s="16" t="s">
        <v>34</v>
      </c>
      <c r="Q25" s="17" t="s">
        <v>35</v>
      </c>
      <c r="R25" s="18" t="s">
        <v>34</v>
      </c>
      <c r="S25" s="82" t="s">
        <v>58</v>
      </c>
      <c r="T25" s="19" t="s">
        <v>37</v>
      </c>
      <c r="U25" s="15" t="s">
        <v>38</v>
      </c>
      <c r="V25" s="16" t="s">
        <v>34</v>
      </c>
    </row>
    <row r="26" customFormat="false" ht="22.15" hidden="false" customHeight="true" outlineLevel="0" collapsed="false">
      <c r="B26" s="11"/>
      <c r="C26" s="11"/>
      <c r="D26" s="11"/>
      <c r="E26" s="11"/>
      <c r="F26" s="11"/>
      <c r="G26" s="11"/>
      <c r="H26" s="11"/>
      <c r="I26" s="11"/>
      <c r="J26" s="81"/>
      <c r="K26" s="11"/>
      <c r="L26" s="11"/>
      <c r="M26" s="15"/>
      <c r="N26" s="16"/>
      <c r="O26" s="15"/>
      <c r="P26" s="16"/>
      <c r="Q26" s="20" t="s">
        <v>39</v>
      </c>
      <c r="R26" s="20"/>
      <c r="S26" s="82"/>
      <c r="T26" s="20" t="s">
        <v>59</v>
      </c>
      <c r="U26" s="15"/>
      <c r="V26" s="15"/>
    </row>
    <row r="27" customFormat="false" ht="12" hidden="false" customHeight="true" outlineLevel="0" collapsed="false">
      <c r="E27" s="80"/>
      <c r="I27" s="80"/>
      <c r="J27" s="80"/>
      <c r="S27" s="8"/>
    </row>
    <row r="28" s="83" customFormat="true" ht="12.75" hidden="false" customHeight="true" outlineLevel="0" collapsed="false">
      <c r="B28" s="84" t="s">
        <v>60</v>
      </c>
      <c r="C28" s="84"/>
      <c r="D28" s="84"/>
      <c r="E28" s="84"/>
      <c r="F28" s="84" t="s">
        <v>61</v>
      </c>
      <c r="G28" s="84"/>
      <c r="H28" s="84"/>
      <c r="I28" s="84"/>
      <c r="J28" s="80"/>
      <c r="K28" s="85" t="s">
        <v>62</v>
      </c>
      <c r="L28" s="85"/>
      <c r="M28" s="86"/>
      <c r="N28" s="87"/>
      <c r="O28" s="88" t="n">
        <v>0.674382672442735</v>
      </c>
      <c r="P28" s="89" t="n">
        <v>0.0775662741543869</v>
      </c>
      <c r="Q28" s="90" t="n">
        <v>1.90900046574943</v>
      </c>
      <c r="R28" s="91" t="n">
        <v>0.219472088189253</v>
      </c>
      <c r="S28" s="92" t="n">
        <v>0.976483328427298</v>
      </c>
      <c r="T28" s="93" t="n">
        <v>92.3792302727473</v>
      </c>
      <c r="U28" s="94" t="n">
        <v>0.0379448114410978</v>
      </c>
      <c r="V28" s="95" t="n">
        <v>0.00114726370903988</v>
      </c>
    </row>
    <row r="29" s="83" customFormat="true" ht="12.75" hidden="false" customHeight="true" outlineLevel="0" collapsed="false">
      <c r="B29" s="84" t="s">
        <v>63</v>
      </c>
      <c r="C29" s="84"/>
      <c r="D29" s="84"/>
      <c r="E29" s="84"/>
      <c r="F29" s="84" t="s">
        <v>64</v>
      </c>
      <c r="G29" s="84"/>
      <c r="H29" s="84"/>
      <c r="I29" s="84"/>
      <c r="J29" s="80"/>
      <c r="K29" s="85"/>
      <c r="L29" s="85"/>
      <c r="M29" s="86"/>
      <c r="N29" s="87"/>
      <c r="O29" s="88"/>
      <c r="P29" s="96" t="n">
        <v>0.115018189707378</v>
      </c>
      <c r="Q29" s="90"/>
      <c r="R29" s="97" t="n">
        <v>0.11496701657592</v>
      </c>
      <c r="S29" s="98" t="n">
        <v>0.43039827885252</v>
      </c>
      <c r="T29" s="99" t="n">
        <v>6</v>
      </c>
      <c r="U29" s="94"/>
      <c r="V29" s="94"/>
    </row>
    <row r="30" s="83" customFormat="true" ht="12.75" hidden="false" customHeight="true" outlineLevel="0" collapsed="false">
      <c r="B30" s="84" t="s">
        <v>65</v>
      </c>
      <c r="C30" s="84"/>
      <c r="D30" s="84"/>
      <c r="E30" s="84"/>
      <c r="F30" s="84" t="s">
        <v>66</v>
      </c>
      <c r="G30" s="84"/>
      <c r="H30" s="84"/>
      <c r="I30" s="84"/>
      <c r="J30" s="80"/>
      <c r="K30" s="100" t="s">
        <v>67</v>
      </c>
      <c r="L30" s="100"/>
      <c r="M30" s="100"/>
      <c r="N30" s="100"/>
      <c r="O30" s="100"/>
      <c r="P30" s="100"/>
      <c r="Q30" s="100"/>
      <c r="R30" s="101" t="n">
        <v>0.223661091264815</v>
      </c>
      <c r="S30" s="92" t="n">
        <v>2.26491106406735</v>
      </c>
      <c r="T30" s="102" t="s">
        <v>68</v>
      </c>
      <c r="U30" s="102"/>
      <c r="V30" s="102"/>
    </row>
    <row r="31" s="83" customFormat="true" ht="12.75" hidden="false" customHeight="true" outlineLevel="0" collapsed="false">
      <c r="B31" s="84" t="s">
        <v>69</v>
      </c>
      <c r="C31" s="84"/>
      <c r="D31" s="84"/>
      <c r="E31" s="84"/>
      <c r="F31" s="84" t="s">
        <v>70</v>
      </c>
      <c r="G31" s="84"/>
      <c r="H31" s="84"/>
      <c r="I31" s="84"/>
      <c r="J31" s="80"/>
      <c r="K31" s="100" t="s">
        <v>71</v>
      </c>
      <c r="L31" s="100"/>
      <c r="M31" s="100"/>
      <c r="N31" s="100"/>
      <c r="O31" s="100"/>
      <c r="P31" s="100"/>
      <c r="Q31" s="100"/>
      <c r="R31" s="101" t="n">
        <v>0.21945392108332</v>
      </c>
      <c r="S31" s="103" t="n">
        <v>1</v>
      </c>
      <c r="T31" s="102" t="s">
        <v>72</v>
      </c>
      <c r="U31" s="102"/>
      <c r="V31" s="102"/>
    </row>
    <row r="32" s="83" customFormat="true" ht="12.75" hidden="false" customHeight="true" outlineLevel="0" collapsed="false">
      <c r="B32" s="84" t="s">
        <v>73</v>
      </c>
      <c r="C32" s="84"/>
      <c r="D32" s="84"/>
      <c r="E32" s="84"/>
      <c r="F32" s="84" t="s">
        <v>74</v>
      </c>
      <c r="G32" s="84"/>
      <c r="H32" s="84"/>
      <c r="I32" s="84"/>
      <c r="J32" s="80"/>
      <c r="K32" s="104"/>
      <c r="L32" s="104"/>
      <c r="M32" s="104"/>
      <c r="N32" s="104"/>
      <c r="O32" s="104"/>
      <c r="P32" s="104"/>
      <c r="Q32" s="86"/>
      <c r="R32" s="87"/>
      <c r="S32" s="105"/>
      <c r="T32" s="106"/>
      <c r="U32" s="106"/>
      <c r="V32" s="106"/>
    </row>
    <row r="33" s="83" customFormat="true" ht="12.75" hidden="false" customHeight="true" outlineLevel="0" collapsed="false">
      <c r="B33" s="84" t="s">
        <v>75</v>
      </c>
      <c r="C33" s="84"/>
      <c r="D33" s="84"/>
      <c r="E33" s="84"/>
      <c r="F33" s="84" t="s">
        <v>76</v>
      </c>
      <c r="G33" s="84"/>
      <c r="H33" s="84"/>
      <c r="I33" s="84"/>
      <c r="J33" s="80"/>
      <c r="K33" s="85" t="s">
        <v>77</v>
      </c>
      <c r="L33" s="85"/>
      <c r="M33" s="86"/>
      <c r="N33" s="87"/>
      <c r="O33" s="88" t="n">
        <v>0.538055633298226</v>
      </c>
      <c r="P33" s="89" t="n">
        <v>0.141400459902071</v>
      </c>
      <c r="Q33" s="90" t="n">
        <v>1.52325685908754</v>
      </c>
      <c r="R33" s="91" t="n">
        <v>0.400148105477888</v>
      </c>
      <c r="S33" s="107"/>
      <c r="T33" s="108" t="n">
        <v>13</v>
      </c>
      <c r="U33" s="94" t="n">
        <v>0.0383570936240378</v>
      </c>
      <c r="V33" s="95" t="n">
        <v>0.0015695782164757</v>
      </c>
    </row>
    <row r="34" s="83" customFormat="true" ht="12.75" hidden="false" customHeight="true" outlineLevel="0" collapsed="false">
      <c r="B34" s="84" t="s">
        <v>78</v>
      </c>
      <c r="C34" s="84"/>
      <c r="D34" s="84"/>
      <c r="E34" s="84"/>
      <c r="F34" s="84" t="s">
        <v>79</v>
      </c>
      <c r="G34" s="84"/>
      <c r="H34" s="84"/>
      <c r="I34" s="84"/>
      <c r="J34" s="80"/>
      <c r="K34" s="85"/>
      <c r="L34" s="85"/>
      <c r="M34" s="86"/>
      <c r="N34" s="87"/>
      <c r="O34" s="88"/>
      <c r="P34" s="96" t="n">
        <v>0.262798958232814</v>
      </c>
      <c r="Q34" s="90"/>
      <c r="R34" s="97" t="n">
        <v>0.262692469159524</v>
      </c>
      <c r="S34" s="107"/>
      <c r="T34" s="108"/>
      <c r="U34" s="94"/>
      <c r="V34" s="94"/>
    </row>
    <row r="35" s="83" customFormat="true" ht="12.75" hidden="false" customHeight="true" outlineLevel="0" collapsed="false">
      <c r="B35" s="84" t="s">
        <v>80</v>
      </c>
      <c r="C35" s="84"/>
      <c r="D35" s="84"/>
      <c r="E35" s="84"/>
      <c r="F35" s="84" t="s">
        <v>81</v>
      </c>
      <c r="G35" s="84"/>
      <c r="H35" s="84"/>
      <c r="I35" s="84"/>
      <c r="J35" s="80"/>
      <c r="K35" s="100" t="s">
        <v>67</v>
      </c>
      <c r="L35" s="100"/>
      <c r="M35" s="100"/>
      <c r="N35" s="100"/>
      <c r="O35" s="100"/>
      <c r="P35" s="100"/>
      <c r="Q35" s="100"/>
      <c r="R35" s="101" t="n">
        <v>0.401622371995028</v>
      </c>
      <c r="S35" s="105"/>
      <c r="T35" s="106"/>
      <c r="U35" s="106"/>
      <c r="V35" s="106"/>
    </row>
    <row r="36" s="83" customFormat="true" ht="12.75" hidden="false" customHeight="true" outlineLevel="0" collapsed="false">
      <c r="B36" s="84" t="s">
        <v>82</v>
      </c>
      <c r="C36" s="84"/>
      <c r="D36" s="84"/>
      <c r="E36" s="84"/>
      <c r="F36" s="84" t="s">
        <v>83</v>
      </c>
      <c r="G36" s="84"/>
      <c r="H36" s="84"/>
      <c r="I36" s="84"/>
      <c r="J36" s="80"/>
      <c r="K36" s="100" t="s">
        <v>71</v>
      </c>
      <c r="L36" s="100"/>
      <c r="M36" s="100"/>
      <c r="N36" s="100"/>
      <c r="O36" s="100"/>
      <c r="P36" s="100"/>
      <c r="Q36" s="100"/>
      <c r="R36" s="101" t="n">
        <v>0.400141760113144</v>
      </c>
      <c r="S36" s="105"/>
      <c r="T36" s="106"/>
      <c r="U36" s="106"/>
      <c r="V36" s="106"/>
    </row>
    <row r="37" s="83" customFormat="true" ht="12.75" hidden="false" customHeight="true" outlineLevel="0" collapsed="false">
      <c r="B37" s="84" t="s">
        <v>84</v>
      </c>
      <c r="C37" s="84"/>
      <c r="D37" s="84"/>
      <c r="E37" s="84"/>
      <c r="F37" s="84" t="s">
        <v>85</v>
      </c>
      <c r="G37" s="84"/>
      <c r="H37" s="84"/>
      <c r="I37" s="84"/>
      <c r="J37" s="80"/>
      <c r="K37" s="100"/>
      <c r="L37" s="109"/>
      <c r="M37" s="109"/>
      <c r="N37" s="109"/>
      <c r="O37" s="109"/>
      <c r="P37" s="109"/>
      <c r="Q37" s="109"/>
      <c r="R37" s="87"/>
      <c r="S37" s="105"/>
      <c r="T37" s="106"/>
      <c r="U37" s="106"/>
      <c r="V37" s="106"/>
    </row>
    <row r="38" customFormat="false" ht="12.75" hidden="false" customHeight="true" outlineLevel="0" collapsed="false">
      <c r="B38" s="84" t="s">
        <v>86</v>
      </c>
      <c r="C38" s="84"/>
      <c r="D38" s="84"/>
      <c r="E38" s="84"/>
      <c r="F38" s="84" t="s">
        <v>87</v>
      </c>
      <c r="G38" s="84"/>
      <c r="H38" s="84"/>
      <c r="I38" s="84"/>
      <c r="J38" s="80"/>
      <c r="K38" s="85" t="s">
        <v>88</v>
      </c>
      <c r="L38" s="85"/>
      <c r="M38" s="90" t="n">
        <v>314.755345733469</v>
      </c>
      <c r="N38" s="91" t="n">
        <v>54.0526673096416</v>
      </c>
      <c r="O38" s="88" t="n">
        <v>0.440023030246275</v>
      </c>
      <c r="P38" s="89" t="n">
        <v>0.65291886391086</v>
      </c>
      <c r="Q38" s="90" t="n">
        <v>1.24581824533775</v>
      </c>
      <c r="R38" s="91" t="n">
        <v>1.84794533272714</v>
      </c>
      <c r="S38" s="92" t="n">
        <v>1.11679568531515</v>
      </c>
      <c r="T38" s="93" t="n">
        <v>92.3792302727473</v>
      </c>
      <c r="U38" s="86"/>
      <c r="V38" s="87"/>
    </row>
    <row r="39" customFormat="false" ht="12.75" hidden="false" customHeight="true" outlineLevel="0" collapsed="false">
      <c r="B39" s="84" t="s">
        <v>89</v>
      </c>
      <c r="C39" s="84"/>
      <c r="D39" s="84"/>
      <c r="E39" s="84"/>
      <c r="F39" s="84" t="s">
        <v>90</v>
      </c>
      <c r="G39" s="84"/>
      <c r="H39" s="84"/>
      <c r="I39" s="84"/>
      <c r="J39" s="80"/>
      <c r="K39" s="85"/>
      <c r="L39" s="85"/>
      <c r="M39" s="90"/>
      <c r="N39" s="97" t="n">
        <v>0.171729147867794</v>
      </c>
      <c r="O39" s="88"/>
      <c r="P39" s="96" t="n">
        <v>1.48382884310721</v>
      </c>
      <c r="Q39" s="90"/>
      <c r="R39" s="97" t="n">
        <v>1.4833185656437</v>
      </c>
      <c r="S39" s="98" t="n">
        <v>0.346456513103213</v>
      </c>
      <c r="T39" s="99" t="n">
        <v>6</v>
      </c>
      <c r="U39" s="86"/>
      <c r="V39" s="86"/>
    </row>
    <row r="40" customFormat="false" ht="12.75" hidden="false" customHeight="true" outlineLevel="0" collapsed="false">
      <c r="B40" s="84" t="s">
        <v>91</v>
      </c>
      <c r="C40" s="84"/>
      <c r="D40" s="84"/>
      <c r="E40" s="84"/>
      <c r="F40" s="84" t="s">
        <v>92</v>
      </c>
      <c r="G40" s="84"/>
      <c r="H40" s="84"/>
      <c r="I40" s="84"/>
      <c r="J40" s="80"/>
      <c r="K40" s="100" t="s">
        <v>67</v>
      </c>
      <c r="L40" s="100"/>
      <c r="M40" s="100"/>
      <c r="N40" s="100"/>
      <c r="O40" s="100"/>
      <c r="P40" s="100"/>
      <c r="Q40" s="100"/>
      <c r="R40" s="101" t="n">
        <v>1.84815926614712</v>
      </c>
      <c r="S40" s="92" t="n">
        <v>2.4142135623731</v>
      </c>
      <c r="T40" s="102" t="s">
        <v>68</v>
      </c>
      <c r="U40" s="102"/>
      <c r="V40" s="102"/>
    </row>
    <row r="41" customFormat="false" ht="12.75" hidden="false" customHeight="true" outlineLevel="0" collapsed="false">
      <c r="B41" s="84" t="s">
        <v>93</v>
      </c>
      <c r="C41" s="84"/>
      <c r="D41" s="84"/>
      <c r="E41" s="84"/>
      <c r="F41" s="84" t="s">
        <v>94</v>
      </c>
      <c r="G41" s="84"/>
      <c r="H41" s="84"/>
      <c r="I41" s="84"/>
      <c r="K41" s="100" t="s">
        <v>71</v>
      </c>
      <c r="L41" s="100"/>
      <c r="M41" s="100"/>
      <c r="N41" s="100"/>
      <c r="O41" s="100"/>
      <c r="P41" s="100"/>
      <c r="Q41" s="100"/>
      <c r="R41" s="101" t="n">
        <v>1.84794441351741</v>
      </c>
      <c r="S41" s="103" t="n">
        <v>1.05678554367249</v>
      </c>
      <c r="T41" s="102" t="s">
        <v>72</v>
      </c>
      <c r="U41" s="102"/>
      <c r="V41" s="102"/>
    </row>
    <row r="42" customFormat="false" ht="12.75" hidden="false" customHeight="true" outlineLevel="0" collapsed="false">
      <c r="B42" s="84" t="s">
        <v>95</v>
      </c>
      <c r="C42" s="84"/>
      <c r="D42" s="84"/>
      <c r="E42" s="84"/>
      <c r="F42" s="84" t="s">
        <v>96</v>
      </c>
      <c r="G42" s="84"/>
      <c r="H42" s="84"/>
      <c r="I42" s="84"/>
      <c r="K42" s="100"/>
      <c r="L42" s="100"/>
      <c r="M42" s="100"/>
      <c r="N42" s="100"/>
      <c r="O42" s="100"/>
      <c r="P42" s="100"/>
      <c r="Q42" s="100"/>
      <c r="R42" s="110" t="n">
        <v>6</v>
      </c>
      <c r="S42" s="110"/>
      <c r="T42" s="102" t="s">
        <v>97</v>
      </c>
      <c r="U42" s="102"/>
      <c r="V42" s="102"/>
    </row>
    <row r="43" customFormat="false" ht="12.75" hidden="false" customHeight="true" outlineLevel="0" collapsed="false">
      <c r="B43" s="84" t="s">
        <v>98</v>
      </c>
      <c r="C43" s="84"/>
      <c r="D43" s="84"/>
      <c r="E43" s="84"/>
      <c r="F43" s="84" t="s">
        <v>99</v>
      </c>
      <c r="G43" s="84"/>
      <c r="H43" s="84"/>
      <c r="I43" s="84"/>
      <c r="K43" s="100"/>
      <c r="L43" s="100"/>
      <c r="M43" s="100"/>
      <c r="N43" s="100"/>
      <c r="O43" s="100"/>
      <c r="P43" s="100"/>
      <c r="Q43" s="100"/>
      <c r="R43" s="111" t="n">
        <v>1.66877185431291E-006</v>
      </c>
      <c r="S43" s="111"/>
      <c r="T43" s="102" t="s">
        <v>100</v>
      </c>
      <c r="U43" s="102"/>
      <c r="V43" s="102"/>
    </row>
    <row r="44" customFormat="false" ht="12.75" hidden="false" customHeight="true" outlineLevel="0" collapsed="false">
      <c r="B44" s="84" t="s">
        <v>101</v>
      </c>
      <c r="C44" s="84"/>
      <c r="D44" s="84"/>
      <c r="E44" s="84"/>
      <c r="F44" s="84" t="s">
        <v>102</v>
      </c>
      <c r="G44" s="84"/>
      <c r="H44" s="84"/>
      <c r="I44" s="84"/>
      <c r="K44" s="100"/>
      <c r="L44" s="109"/>
      <c r="M44" s="109"/>
      <c r="N44" s="109"/>
      <c r="O44" s="109"/>
      <c r="P44" s="109"/>
      <c r="Q44" s="109"/>
      <c r="R44" s="87"/>
      <c r="S44" s="105"/>
      <c r="T44" s="106"/>
      <c r="U44" s="106"/>
      <c r="V44" s="106"/>
    </row>
    <row r="45" customFormat="false" ht="12.75" hidden="false" customHeight="true" outlineLevel="0" collapsed="false">
      <c r="B45" s="84" t="s">
        <v>103</v>
      </c>
      <c r="C45" s="84"/>
      <c r="D45" s="84"/>
      <c r="E45" s="84"/>
      <c r="F45" s="84" t="s">
        <v>104</v>
      </c>
      <c r="G45" s="84"/>
      <c r="H45" s="84"/>
      <c r="I45" s="84"/>
      <c r="K45" s="85" t="s">
        <v>105</v>
      </c>
      <c r="L45" s="85"/>
      <c r="M45" s="90" t="n">
        <v>317.720628515935</v>
      </c>
      <c r="N45" s="91" t="n">
        <v>52.3450112188738</v>
      </c>
      <c r="O45" s="88" t="n">
        <v>0.409504873367322</v>
      </c>
      <c r="P45" s="89" t="n">
        <v>0.323165826000437</v>
      </c>
      <c r="Q45" s="90" t="n">
        <v>1.15944119673385</v>
      </c>
      <c r="R45" s="91" t="n">
        <v>0.91469567283956</v>
      </c>
      <c r="S45" s="92" t="n">
        <v>1.01043490560611</v>
      </c>
      <c r="T45" s="93" t="n">
        <v>92.3792302727473</v>
      </c>
      <c r="U45" s="86"/>
      <c r="V45" s="87"/>
    </row>
    <row r="46" customFormat="false" ht="12.75" hidden="false" customHeight="true" outlineLevel="0" collapsed="false">
      <c r="B46" s="84" t="s">
        <v>106</v>
      </c>
      <c r="C46" s="84"/>
      <c r="D46" s="84"/>
      <c r="E46" s="84"/>
      <c r="F46" s="84" t="s">
        <v>107</v>
      </c>
      <c r="G46" s="84"/>
      <c r="H46" s="84"/>
      <c r="I46" s="84"/>
      <c r="K46" s="85"/>
      <c r="L46" s="85"/>
      <c r="M46" s="90"/>
      <c r="N46" s="97" t="n">
        <v>0.16475169227562</v>
      </c>
      <c r="O46" s="88"/>
      <c r="P46" s="96" t="n">
        <v>0.789162344621379</v>
      </c>
      <c r="Q46" s="90"/>
      <c r="R46" s="97" t="n">
        <v>0.788910792040392</v>
      </c>
      <c r="S46" s="98" t="n">
        <v>0.400386477635327</v>
      </c>
      <c r="T46" s="99" t="n">
        <v>6</v>
      </c>
      <c r="U46" s="86"/>
      <c r="V46" s="86"/>
    </row>
    <row r="47" customFormat="false" ht="12.75" hidden="false" customHeight="true" outlineLevel="0" collapsed="false">
      <c r="B47" s="84" t="s">
        <v>108</v>
      </c>
      <c r="C47" s="84"/>
      <c r="D47" s="84"/>
      <c r="E47" s="84"/>
      <c r="F47" s="84" t="s">
        <v>109</v>
      </c>
      <c r="G47" s="84"/>
      <c r="H47" s="84"/>
      <c r="I47" s="84"/>
      <c r="K47" s="100" t="s">
        <v>67</v>
      </c>
      <c r="L47" s="100"/>
      <c r="M47" s="100"/>
      <c r="N47" s="100"/>
      <c r="O47" s="100"/>
      <c r="P47" s="100"/>
      <c r="Q47" s="100"/>
      <c r="R47" s="101" t="n">
        <v>0.915069978160795</v>
      </c>
      <c r="S47" s="92" t="n">
        <v>2.4142135623731</v>
      </c>
      <c r="T47" s="102" t="s">
        <v>68</v>
      </c>
      <c r="U47" s="102"/>
      <c r="V47" s="102"/>
    </row>
    <row r="48" customFormat="false" ht="12.75" hidden="false" customHeight="true" outlineLevel="0" collapsed="false">
      <c r="B48" s="84" t="s">
        <v>110</v>
      </c>
      <c r="C48" s="84"/>
      <c r="D48" s="84"/>
      <c r="E48" s="84"/>
      <c r="F48" s="84" t="s">
        <v>111</v>
      </c>
      <c r="G48" s="84"/>
      <c r="H48" s="84"/>
      <c r="I48" s="84"/>
      <c r="K48" s="100" t="s">
        <v>71</v>
      </c>
      <c r="L48" s="100"/>
      <c r="M48" s="100"/>
      <c r="N48" s="100"/>
      <c r="O48" s="100"/>
      <c r="P48" s="100"/>
      <c r="Q48" s="100"/>
      <c r="R48" s="101" t="n">
        <v>0.914694064283485</v>
      </c>
      <c r="S48" s="103" t="n">
        <v>1.00520391245066</v>
      </c>
      <c r="T48" s="102" t="s">
        <v>72</v>
      </c>
      <c r="U48" s="102"/>
      <c r="V48" s="102"/>
    </row>
    <row r="49" customFormat="false" ht="12.75" hidden="false" customHeight="true" outlineLevel="0" collapsed="false">
      <c r="B49" s="84" t="s">
        <v>112</v>
      </c>
      <c r="C49" s="84"/>
      <c r="D49" s="84"/>
      <c r="E49" s="84"/>
      <c r="F49" s="84" t="s">
        <v>111</v>
      </c>
      <c r="G49" s="84"/>
      <c r="H49" s="84"/>
      <c r="I49" s="84"/>
      <c r="K49" s="112"/>
      <c r="L49" s="112"/>
      <c r="M49" s="112"/>
      <c r="N49" s="112"/>
      <c r="O49" s="112"/>
      <c r="P49" s="112"/>
      <c r="Q49" s="112"/>
      <c r="R49" s="110" t="n">
        <v>4</v>
      </c>
      <c r="S49" s="110"/>
      <c r="T49" s="102" t="s">
        <v>97</v>
      </c>
      <c r="U49" s="102"/>
      <c r="V49" s="102"/>
    </row>
    <row r="50" customFormat="false" ht="12.75" hidden="false" customHeight="true" outlineLevel="0" collapsed="false">
      <c r="B50" s="84" t="s">
        <v>113</v>
      </c>
      <c r="C50" s="84"/>
      <c r="D50" s="84"/>
      <c r="E50" s="84"/>
      <c r="F50" s="84" t="s">
        <v>111</v>
      </c>
      <c r="G50" s="84"/>
      <c r="H50" s="84"/>
      <c r="I50" s="84"/>
      <c r="K50" s="113"/>
      <c r="L50" s="113"/>
      <c r="M50" s="113"/>
      <c r="N50" s="113"/>
      <c r="O50" s="113"/>
      <c r="P50" s="113"/>
      <c r="Q50" s="113"/>
      <c r="R50" s="111" t="n">
        <v>3.11310225242778E-005</v>
      </c>
      <c r="S50" s="111"/>
      <c r="T50" s="102" t="s">
        <v>100</v>
      </c>
      <c r="U50" s="102"/>
      <c r="V50" s="102"/>
    </row>
    <row r="51" customFormat="false" ht="12.75" hidden="false" customHeight="true" outlineLevel="0" collapsed="false">
      <c r="B51" s="84" t="s">
        <v>114</v>
      </c>
      <c r="C51" s="84"/>
      <c r="D51" s="84"/>
      <c r="E51" s="84"/>
      <c r="F51" s="84" t="s">
        <v>111</v>
      </c>
      <c r="G51" s="84"/>
      <c r="H51" s="84"/>
      <c r="I51" s="84"/>
      <c r="K51" s="113"/>
      <c r="L51" s="113"/>
      <c r="M51" s="113"/>
      <c r="N51" s="113"/>
      <c r="O51" s="113"/>
      <c r="P51" s="113"/>
      <c r="Q51" s="113"/>
      <c r="R51" s="114" t="n">
        <v>0.0436093749297167</v>
      </c>
      <c r="S51" s="114"/>
      <c r="T51" s="102" t="s">
        <v>115</v>
      </c>
      <c r="U51" s="102"/>
      <c r="V51" s="102"/>
    </row>
    <row r="52" customFormat="false" ht="12.75" hidden="false" customHeight="true" outlineLevel="0" collapsed="false">
      <c r="B52" s="84" t="s">
        <v>116</v>
      </c>
      <c r="C52" s="84"/>
      <c r="D52" s="84"/>
      <c r="E52" s="84"/>
      <c r="F52" s="84" t="s">
        <v>111</v>
      </c>
      <c r="G52" s="84"/>
      <c r="H52" s="84"/>
      <c r="I52" s="84"/>
      <c r="K52" s="113"/>
      <c r="L52" s="113"/>
      <c r="M52" s="113"/>
      <c r="N52" s="113"/>
      <c r="O52" s="113"/>
      <c r="P52" s="113"/>
      <c r="Q52" s="113"/>
      <c r="R52" s="87"/>
      <c r="S52" s="87"/>
      <c r="T52" s="102"/>
      <c r="U52" s="102"/>
      <c r="V52" s="102"/>
    </row>
    <row r="53" customFormat="false" ht="15.75" hidden="false" customHeight="false" outlineLevel="0" collapsed="false">
      <c r="B53" s="67"/>
      <c r="C53" s="67"/>
      <c r="D53" s="67"/>
      <c r="E53" s="115"/>
      <c r="F53" s="67"/>
      <c r="G53" s="67"/>
      <c r="H53" s="67"/>
      <c r="I53" s="115"/>
      <c r="K53" s="67"/>
      <c r="L53" s="67"/>
      <c r="M53" s="67"/>
      <c r="N53" s="67"/>
      <c r="O53" s="67"/>
      <c r="P53" s="67"/>
      <c r="Q53" s="68"/>
      <c r="R53" s="69"/>
      <c r="S53" s="69"/>
      <c r="T53" s="67"/>
      <c r="U53" s="67"/>
      <c r="V53" s="67"/>
    </row>
    <row r="54" customFormat="false" ht="15" hidden="false" customHeight="false" outlineLevel="0" collapsed="false">
      <c r="E54" s="80"/>
      <c r="I54" s="80"/>
      <c r="K54" s="80"/>
    </row>
    <row r="55" customFormat="false" ht="15" hidden="false" customHeight="false" outlineLevel="0" collapsed="false">
      <c r="E55" s="80"/>
      <c r="F55" s="80"/>
      <c r="G55" s="80"/>
      <c r="H55" s="80"/>
      <c r="I55" s="80"/>
      <c r="K55" s="80"/>
    </row>
    <row r="56" customFormat="false" ht="15" hidden="false" customHeight="false" outlineLevel="0" collapsed="false">
      <c r="E56" s="80"/>
      <c r="F56" s="80"/>
      <c r="G56" s="80"/>
      <c r="H56" s="80"/>
      <c r="I56" s="80"/>
      <c r="K56" s="80"/>
    </row>
    <row r="57" customFormat="false" ht="15" hidden="false" customHeight="false" outlineLevel="0" collapsed="false">
      <c r="N57" s="7"/>
      <c r="P57" s="7"/>
      <c r="Q57" s="8"/>
      <c r="R57" s="6"/>
    </row>
    <row r="58" customFormat="false" ht="15" hidden="false" customHeight="false" outlineLevel="0" collapsed="false">
      <c r="N58" s="7"/>
      <c r="P58" s="7"/>
      <c r="Q58" s="8"/>
      <c r="R58" s="6"/>
    </row>
    <row r="59" customFormat="false" ht="15" hidden="false" customHeight="false" outlineLevel="0" collapsed="false">
      <c r="N59" s="7"/>
      <c r="P59" s="7"/>
      <c r="Q59" s="8"/>
      <c r="R59" s="6"/>
    </row>
    <row r="60" customFormat="false" ht="15" hidden="false" customHeight="false" outlineLevel="0" collapsed="false">
      <c r="N60" s="7"/>
      <c r="P60" s="7"/>
      <c r="Q60" s="8"/>
      <c r="R60" s="6"/>
    </row>
    <row r="61" customFormat="false" ht="15" hidden="false" customHeight="false" outlineLevel="0" collapsed="false">
      <c r="N61" s="7"/>
      <c r="P61" s="7"/>
      <c r="Q61" s="8"/>
      <c r="R61" s="6"/>
    </row>
    <row r="62" customFormat="false" ht="15" hidden="false" customHeight="false" outlineLevel="0" collapsed="false">
      <c r="N62" s="7"/>
      <c r="P62" s="7"/>
      <c r="Q62" s="8"/>
      <c r="R62" s="6"/>
    </row>
    <row r="63" customFormat="false" ht="15" hidden="false" customHeight="false" outlineLevel="0" collapsed="false">
      <c r="N63" s="7"/>
      <c r="P63" s="7"/>
      <c r="Q63" s="8"/>
      <c r="R63" s="6"/>
    </row>
    <row r="64" customFormat="false" ht="15" hidden="false" customHeight="false" outlineLevel="0" collapsed="false">
      <c r="N64" s="7"/>
      <c r="P64" s="7"/>
      <c r="Q64" s="8"/>
      <c r="R64" s="6"/>
    </row>
    <row r="65" customFormat="false" ht="15" hidden="false" customHeight="false" outlineLevel="0" collapsed="false">
      <c r="N65" s="7"/>
      <c r="P65" s="7"/>
      <c r="Q65" s="8"/>
      <c r="R65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25:I26"/>
    <mergeCell ref="K25:L26"/>
    <mergeCell ref="M25:M26"/>
    <mergeCell ref="N25:N26"/>
    <mergeCell ref="O25:O26"/>
    <mergeCell ref="P25:P26"/>
    <mergeCell ref="S25:S26"/>
    <mergeCell ref="U25:U26"/>
    <mergeCell ref="V25:V26"/>
    <mergeCell ref="Q26:R26"/>
    <mergeCell ref="B28:E28"/>
    <mergeCell ref="F28:I28"/>
    <mergeCell ref="K28:L29"/>
    <mergeCell ref="M28:M29"/>
    <mergeCell ref="O28:O29"/>
    <mergeCell ref="Q28:Q29"/>
    <mergeCell ref="U28:U29"/>
    <mergeCell ref="V28:V29"/>
    <mergeCell ref="B29:E29"/>
    <mergeCell ref="F29:I29"/>
    <mergeCell ref="B30:E30"/>
    <mergeCell ref="F30:I30"/>
    <mergeCell ref="K30:Q30"/>
    <mergeCell ref="T30:V30"/>
    <mergeCell ref="B31:E31"/>
    <mergeCell ref="F31:I31"/>
    <mergeCell ref="K31:Q31"/>
    <mergeCell ref="T31:V31"/>
    <mergeCell ref="B32:E32"/>
    <mergeCell ref="F32:I32"/>
    <mergeCell ref="B33:E33"/>
    <mergeCell ref="F33:I33"/>
    <mergeCell ref="K33:L34"/>
    <mergeCell ref="M33:M34"/>
    <mergeCell ref="O33:O34"/>
    <mergeCell ref="Q33:Q34"/>
    <mergeCell ref="S33:S34"/>
    <mergeCell ref="T33:T34"/>
    <mergeCell ref="U33:U34"/>
    <mergeCell ref="V33:V34"/>
    <mergeCell ref="B34:E34"/>
    <mergeCell ref="F34:I34"/>
    <mergeCell ref="B35:E35"/>
    <mergeCell ref="F35:I35"/>
    <mergeCell ref="K35:Q35"/>
    <mergeCell ref="B36:E36"/>
    <mergeCell ref="F36:I36"/>
    <mergeCell ref="K36:Q36"/>
    <mergeCell ref="B37:E37"/>
    <mergeCell ref="F37:I37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K42:Q42"/>
    <mergeCell ref="R42:S42"/>
    <mergeCell ref="T42:V42"/>
    <mergeCell ref="B43:E43"/>
    <mergeCell ref="F43:I43"/>
    <mergeCell ref="K43:Q43"/>
    <mergeCell ref="R43:S43"/>
    <mergeCell ref="T43:V43"/>
    <mergeCell ref="B44:E44"/>
    <mergeCell ref="F44:I44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K49:Q49"/>
    <mergeCell ref="R49:S49"/>
    <mergeCell ref="T49:V49"/>
    <mergeCell ref="B50:E50"/>
    <mergeCell ref="F50:I50"/>
    <mergeCell ref="K50:Q52"/>
    <mergeCell ref="R50:S50"/>
    <mergeCell ref="T50:V50"/>
    <mergeCell ref="B51:E51"/>
    <mergeCell ref="F51:I51"/>
    <mergeCell ref="R51:S51"/>
    <mergeCell ref="T51:V51"/>
    <mergeCell ref="B52:E52"/>
    <mergeCell ref="F52:I52"/>
    <mergeCell ref="R52:S52"/>
    <mergeCell ref="T52:V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17</v>
      </c>
      <c r="C3" s="11"/>
      <c r="D3" s="12"/>
      <c r="E3" s="13" t="s">
        <v>118</v>
      </c>
      <c r="F3" s="13" t="s">
        <v>119</v>
      </c>
      <c r="G3" s="13" t="s">
        <v>120</v>
      </c>
      <c r="H3" s="13" t="s">
        <v>121</v>
      </c>
      <c r="I3" s="13" t="s">
        <v>122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6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14567562911789</v>
      </c>
      <c r="F6" s="27" t="n">
        <v>0.432426394166073</v>
      </c>
      <c r="G6" s="25" t="n">
        <v>0.00303313953868449</v>
      </c>
      <c r="H6" s="25" t="n">
        <v>0.026574410138464</v>
      </c>
      <c r="I6" s="25" t="n">
        <v>-0.314806646278674</v>
      </c>
      <c r="J6" s="31" t="n">
        <v>-33.8664414942026</v>
      </c>
      <c r="K6" s="32" t="n">
        <v>60.5312806390764</v>
      </c>
      <c r="L6" s="33" t="n">
        <v>-20.9695424088202</v>
      </c>
      <c r="M6" s="33" t="n">
        <v>0.323500367722205</v>
      </c>
      <c r="N6" s="34" t="n">
        <v>0.0264252980708458</v>
      </c>
      <c r="O6" s="35" t="n">
        <v>0.0680044293059295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37967392721</v>
      </c>
      <c r="F7" s="41" t="n">
        <v>-0.106920080905978</v>
      </c>
      <c r="G7" s="39" t="n">
        <v>0.0111319271374722</v>
      </c>
      <c r="H7" s="39" t="n">
        <v>0.0194864862033133</v>
      </c>
      <c r="I7" s="39" t="n">
        <v>-0.937451723189333</v>
      </c>
      <c r="J7" s="45" t="n">
        <v>-141.658934906888</v>
      </c>
      <c r="K7" s="46" t="n">
        <v>342.445439544682</v>
      </c>
      <c r="L7" s="47" t="n">
        <v>-1.36527339049276</v>
      </c>
      <c r="M7" s="47" t="n">
        <v>0.237216382961638</v>
      </c>
      <c r="N7" s="48" t="n">
        <v>-0.0783687123730581</v>
      </c>
      <c r="O7" s="49" t="n">
        <v>0.720779897017294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38202519534143</v>
      </c>
      <c r="F8" s="41" t="n">
        <v>1.32049566459021</v>
      </c>
      <c r="G8" s="39" t="n">
        <v>0.0257071648765052</v>
      </c>
      <c r="H8" s="39" t="n">
        <v>0.033535914948013</v>
      </c>
      <c r="I8" s="39" t="n">
        <v>0.0272282814070918</v>
      </c>
      <c r="J8" s="45" t="n">
        <v>2.29806851640835</v>
      </c>
      <c r="K8" s="51" t="n">
        <v>22.8265511547509</v>
      </c>
      <c r="L8" s="47" t="n">
        <v>1.23280921150522</v>
      </c>
      <c r="M8" s="47" t="n">
        <v>0.408245404547288</v>
      </c>
      <c r="N8" s="48" t="n">
        <v>0.0109204776769341</v>
      </c>
      <c r="O8" s="52" t="n">
        <v>0.0167638400991996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42382707996076</v>
      </c>
      <c r="F9" s="41" t="n">
        <v>0.279470633107622</v>
      </c>
      <c r="G9" s="39" t="n">
        <v>0.0106416225084471</v>
      </c>
      <c r="H9" s="39" t="n">
        <v>0.0656084837873381</v>
      </c>
      <c r="I9" s="39" t="n">
        <v>-0.252360727066955</v>
      </c>
      <c r="J9" s="45" t="n">
        <v>-10.9270301422013</v>
      </c>
      <c r="K9" s="46" t="n">
        <v>13.4882758025448</v>
      </c>
      <c r="L9" s="47" t="n">
        <v>-12.9987703404468</v>
      </c>
      <c r="M9" s="47" t="n">
        <v>0.798676942227962</v>
      </c>
      <c r="N9" s="48" t="n">
        <v>0.100946735314731</v>
      </c>
      <c r="O9" s="52" t="n">
        <v>0.34109421850058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0818551950149</v>
      </c>
      <c r="F10" s="41" t="n">
        <v>0.349382043731572</v>
      </c>
      <c r="G10" s="39" t="n">
        <v>0.010133603236257</v>
      </c>
      <c r="H10" s="39" t="n">
        <v>0.0969084817634781</v>
      </c>
      <c r="I10" s="39" t="n">
        <v>0.00683832999120783</v>
      </c>
      <c r="J10" s="45" t="n">
        <v>0.199844939506034</v>
      </c>
      <c r="K10" s="51" t="n">
        <v>7.92403855024577</v>
      </c>
      <c r="L10" s="47" t="n">
        <v>0.229006513833892</v>
      </c>
      <c r="M10" s="47" t="n">
        <v>1.17970368194587</v>
      </c>
      <c r="N10" s="48" t="n">
        <v>0.119269572967267</v>
      </c>
      <c r="O10" s="52" t="n">
        <v>0.31043251844751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46788900591125</v>
      </c>
      <c r="F11" s="41" t="n">
        <v>0.917778270359274</v>
      </c>
      <c r="G11" s="39" t="n">
        <v>0.018700088435317</v>
      </c>
      <c r="H11" s="39" t="n">
        <v>0.0967406145320472</v>
      </c>
      <c r="I11" s="39" t="n">
        <v>0.16424154525297</v>
      </c>
      <c r="J11" s="45" t="n">
        <v>4.80204582951023</v>
      </c>
      <c r="K11" s="51" t="n">
        <v>8.26236947681226</v>
      </c>
      <c r="L11" s="47" t="n">
        <v>6.92692059931508</v>
      </c>
      <c r="M11" s="47" t="n">
        <v>1.17766017050711</v>
      </c>
      <c r="N11" s="48" t="n">
        <v>0.0453251788501117</v>
      </c>
      <c r="O11" s="52" t="n">
        <v>0.0500115285612102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53300595723942</v>
      </c>
      <c r="F12" s="41" t="n">
        <v>3.78299420026202</v>
      </c>
      <c r="G12" s="39" t="n">
        <v>0.0395803033346553</v>
      </c>
      <c r="H12" s="39" t="n">
        <v>0.287164867055855</v>
      </c>
      <c r="I12" s="39" t="n">
        <v>0.512004543849299</v>
      </c>
      <c r="J12" s="45" t="n">
        <v>5.04272998964517</v>
      </c>
      <c r="K12" s="51" t="n">
        <v>2.83110289755657</v>
      </c>
      <c r="L12" s="47" t="n">
        <v>24.5305544983764</v>
      </c>
      <c r="M12" s="47" t="n">
        <v>3.49576677734065</v>
      </c>
      <c r="N12" s="48" t="n">
        <v>0.0326410473548876</v>
      </c>
      <c r="O12" s="52" t="n">
        <v>0.00924485861216835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63451713733988</v>
      </c>
      <c r="F13" s="58" t="n">
        <v>1.10562839341511</v>
      </c>
      <c r="G13" s="56" t="n">
        <v>0</v>
      </c>
      <c r="H13" s="56" t="n">
        <v>0.130959091729726</v>
      </c>
      <c r="I13" s="56" t="n">
        <v>0.142237075968368</v>
      </c>
      <c r="J13" s="62" t="n">
        <v>3.07352621379858</v>
      </c>
      <c r="K13" s="63" t="n">
        <v>5.6313933844751</v>
      </c>
      <c r="L13" s="64" t="n">
        <v>15.4468446385908</v>
      </c>
      <c r="M13" s="64" t="n">
        <v>1.59421466404676</v>
      </c>
      <c r="N13" s="65" t="n">
        <v>0.0509324921277051</v>
      </c>
      <c r="O13" s="66" t="n">
        <v>0.0449365812219516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2893602981966</v>
      </c>
      <c r="F14" s="58" t="n">
        <v>8.52551546458899</v>
      </c>
      <c r="G14" s="56" t="n">
        <v>0.0188503494376367</v>
      </c>
      <c r="H14" s="56" t="n">
        <v>0.671188076144774</v>
      </c>
      <c r="I14" s="56" t="n">
        <v>0.578459610846659</v>
      </c>
      <c r="J14" s="62" t="n">
        <v>2.43929737143891</v>
      </c>
      <c r="K14" s="63" t="n">
        <v>1.15137274580914</v>
      </c>
      <c r="L14" s="64" t="n">
        <v>13.1799788414684</v>
      </c>
      <c r="M14" s="64" t="n">
        <v>8.17062686668324</v>
      </c>
      <c r="N14" s="65" t="n">
        <v>0.0338526009296456</v>
      </c>
      <c r="O14" s="66" t="n">
        <v>0.0042791846622834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05773972263762</v>
      </c>
      <c r="F15" s="58" t="n">
        <v>7.70095662670984</v>
      </c>
      <c r="G15" s="56" t="n">
        <v>0.00489308612711942</v>
      </c>
      <c r="H15" s="56" t="n">
        <v>0.726731729378259</v>
      </c>
      <c r="I15" s="56" t="n">
        <v>0.269553081500026</v>
      </c>
      <c r="J15" s="62" t="n">
        <v>1.05020226570428</v>
      </c>
      <c r="K15" s="63" t="n">
        <v>1.11262172960224</v>
      </c>
      <c r="L15" s="64" t="n">
        <v>7.93826963628292</v>
      </c>
      <c r="M15" s="64" t="n">
        <v>8.84678081147614</v>
      </c>
      <c r="N15" s="65" t="n">
        <v>0.0405786785694652</v>
      </c>
      <c r="O15" s="66" t="n">
        <v>0.00569199230815854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28667761146399</v>
      </c>
      <c r="F16" s="58" t="n">
        <v>11.1105828933924</v>
      </c>
      <c r="G16" s="56" t="n">
        <v>0.0129985963205745</v>
      </c>
      <c r="H16" s="56" t="n">
        <v>1.08040315800218</v>
      </c>
      <c r="I16" s="56" t="n">
        <v>0.77989479923433</v>
      </c>
      <c r="J16" s="62" t="n">
        <v>2.04330726805748</v>
      </c>
      <c r="K16" s="63" t="n">
        <v>0.724247836694572</v>
      </c>
      <c r="L16" s="64" t="n">
        <v>17.0183014721638</v>
      </c>
      <c r="M16" s="64" t="n">
        <v>13.1521571722885</v>
      </c>
      <c r="N16" s="65" t="n">
        <v>0.0418135900158061</v>
      </c>
      <c r="O16" s="66" t="n">
        <v>0.0038336032287750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52791142327295</v>
      </c>
      <c r="F17" s="58" t="n">
        <v>14.2127232936704</v>
      </c>
      <c r="G17" s="56" t="n">
        <v>0.0120063364231386</v>
      </c>
      <c r="H17" s="56" t="n">
        <v>1.23818272457333</v>
      </c>
      <c r="I17" s="56" t="n">
        <v>0.992424186487804</v>
      </c>
      <c r="J17" s="62" t="n">
        <v>2.26865801640077</v>
      </c>
      <c r="K17" s="63" t="n">
        <v>0.665842241222107</v>
      </c>
      <c r="L17" s="64" t="n">
        <v>18.0173644933185</v>
      </c>
      <c r="M17" s="64" t="n">
        <v>15.0728676429581</v>
      </c>
      <c r="N17" s="65" t="n">
        <v>0.0374607005684577</v>
      </c>
      <c r="O17" s="66" t="n">
        <v>0.00270183689627806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426046062382776</v>
      </c>
      <c r="F18" s="58" t="n">
        <v>42.4587848621969</v>
      </c>
      <c r="G18" s="56" t="n">
        <v>0.0280827731884541</v>
      </c>
      <c r="H18" s="56" t="n">
        <v>3.7411619992661</v>
      </c>
      <c r="I18" s="56" t="n">
        <v>2.45167421803734</v>
      </c>
      <c r="J18" s="62" t="n">
        <v>1.85507876094926</v>
      </c>
      <c r="K18" s="63" t="n">
        <v>0.258126564212517</v>
      </c>
      <c r="L18" s="64" t="n">
        <v>16.2971177111325</v>
      </c>
      <c r="M18" s="64" t="n">
        <v>45.5425831152944</v>
      </c>
      <c r="N18" s="65" t="n">
        <v>0.0378884997511251</v>
      </c>
      <c r="O18" s="66" t="n">
        <v>0.000959421088733714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8"/>
      <c r="K19" s="69"/>
      <c r="L19" s="67"/>
      <c r="M19" s="67"/>
      <c r="N19" s="67"/>
      <c r="O19" s="67"/>
    </row>
    <row r="20" customFormat="false" ht="4.9" hidden="false" customHeight="true" outlineLevel="0" collapsed="false"/>
    <row r="21" customFormat="false" ht="15" hidden="false" customHeight="false" outlineLevel="0" collapsed="false">
      <c r="D21" s="70" t="s">
        <v>54</v>
      </c>
      <c r="E21" s="71" t="n">
        <v>0.376225313001791</v>
      </c>
      <c r="F21" s="73" t="n">
        <v>92.0898186592845</v>
      </c>
      <c r="G21" s="71" t="n">
        <v>0.195758990564262</v>
      </c>
      <c r="H21" s="71" t="n">
        <v>8.21464603752288</v>
      </c>
      <c r="I21" s="71" t="n">
        <v>4.41993657604013</v>
      </c>
      <c r="J21" s="77"/>
      <c r="K21" s="78"/>
      <c r="L21" s="79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E24" s="80"/>
      <c r="F24" s="80"/>
      <c r="J24" s="6"/>
      <c r="K24" s="6"/>
    </row>
    <row r="25" customFormat="false" ht="22.15" hidden="false" customHeight="true" outlineLevel="0" collapsed="false">
      <c r="B25" s="11" t="s">
        <v>123</v>
      </c>
      <c r="C25" s="11"/>
      <c r="D25" s="11"/>
      <c r="E25" s="81"/>
      <c r="F25" s="11" t="s">
        <v>56</v>
      </c>
      <c r="G25" s="11"/>
      <c r="H25" s="15" t="s">
        <v>33</v>
      </c>
      <c r="I25" s="16" t="s">
        <v>34</v>
      </c>
      <c r="J25" s="17" t="s">
        <v>35</v>
      </c>
      <c r="K25" s="18" t="s">
        <v>34</v>
      </c>
      <c r="L25" s="82" t="s">
        <v>58</v>
      </c>
      <c r="M25" s="19" t="s">
        <v>37</v>
      </c>
      <c r="N25" s="15" t="s">
        <v>38</v>
      </c>
      <c r="O25" s="16" t="s">
        <v>34</v>
      </c>
      <c r="P25" s="116"/>
    </row>
    <row r="26" customFormat="false" ht="22.15" hidden="false" customHeight="true" outlineLevel="0" collapsed="false">
      <c r="B26" s="11"/>
      <c r="C26" s="11"/>
      <c r="D26" s="11"/>
      <c r="E26" s="81"/>
      <c r="F26" s="11"/>
      <c r="G26" s="11"/>
      <c r="H26" s="15"/>
      <c r="I26" s="16"/>
      <c r="J26" s="20" t="s">
        <v>39</v>
      </c>
      <c r="K26" s="20"/>
      <c r="L26" s="82"/>
      <c r="M26" s="20" t="s">
        <v>59</v>
      </c>
      <c r="N26" s="15"/>
      <c r="O26" s="15"/>
      <c r="P26" s="116"/>
    </row>
    <row r="27" customFormat="false" ht="12" hidden="false" customHeight="true" outlineLevel="0" collapsed="false">
      <c r="E27" s="80"/>
      <c r="L27" s="8"/>
    </row>
    <row r="28" s="83" customFormat="true" ht="12.75" hidden="false" customHeight="true" outlineLevel="0" collapsed="false">
      <c r="B28" s="84" t="s">
        <v>60</v>
      </c>
      <c r="C28" s="84"/>
      <c r="D28" s="84"/>
      <c r="E28" s="80"/>
      <c r="F28" s="85" t="s">
        <v>62</v>
      </c>
      <c r="G28" s="85"/>
      <c r="H28" s="88" t="n">
        <v>0.674382672442735</v>
      </c>
      <c r="I28" s="89" t="n">
        <v>0.0775662741543869</v>
      </c>
      <c r="J28" s="90" t="n">
        <v>1.90900046574943</v>
      </c>
      <c r="K28" s="91" t="n">
        <v>0.219472088189253</v>
      </c>
      <c r="L28" s="92" t="n">
        <v>0.976483328427298</v>
      </c>
      <c r="M28" s="93" t="n">
        <v>92.3792302727473</v>
      </c>
      <c r="N28" s="94" t="n">
        <v>0.0379448114410978</v>
      </c>
      <c r="O28" s="95" t="n">
        <v>0.00114726370903988</v>
      </c>
    </row>
    <row r="29" s="83" customFormat="true" ht="12.75" hidden="false" customHeight="true" outlineLevel="0" collapsed="false">
      <c r="B29" s="84" t="s">
        <v>63</v>
      </c>
      <c r="C29" s="84"/>
      <c r="D29" s="84"/>
      <c r="E29" s="80"/>
      <c r="F29" s="85"/>
      <c r="G29" s="85"/>
      <c r="H29" s="88"/>
      <c r="I29" s="96" t="n">
        <v>0.115018189707378</v>
      </c>
      <c r="J29" s="90"/>
      <c r="K29" s="97" t="n">
        <v>0.11496701657592</v>
      </c>
      <c r="L29" s="98" t="n">
        <v>0.43039827885252</v>
      </c>
      <c r="M29" s="99" t="n">
        <v>6</v>
      </c>
      <c r="N29" s="94"/>
      <c r="O29" s="94"/>
    </row>
    <row r="30" s="83" customFormat="true" ht="12.75" hidden="false" customHeight="true" outlineLevel="0" collapsed="false">
      <c r="B30" s="84" t="s">
        <v>65</v>
      </c>
      <c r="C30" s="84"/>
      <c r="D30" s="84"/>
      <c r="E30" s="80"/>
      <c r="F30" s="100" t="s">
        <v>67</v>
      </c>
      <c r="G30" s="100"/>
      <c r="H30" s="100"/>
      <c r="I30" s="100"/>
      <c r="J30" s="100"/>
      <c r="K30" s="101" t="n">
        <v>0.223661091264815</v>
      </c>
      <c r="L30" s="92" t="n">
        <v>2.26491106406735</v>
      </c>
      <c r="M30" s="102" t="s">
        <v>68</v>
      </c>
      <c r="N30" s="102"/>
      <c r="O30" s="102"/>
    </row>
    <row r="31" s="83" customFormat="true" ht="12.75" hidden="false" customHeight="true" outlineLevel="0" collapsed="false">
      <c r="B31" s="84" t="s">
        <v>69</v>
      </c>
      <c r="C31" s="84"/>
      <c r="D31" s="84"/>
      <c r="E31" s="80"/>
      <c r="F31" s="100" t="s">
        <v>71</v>
      </c>
      <c r="G31" s="100"/>
      <c r="H31" s="100"/>
      <c r="I31" s="100"/>
      <c r="J31" s="100"/>
      <c r="K31" s="101" t="n">
        <v>0.21945392108332</v>
      </c>
      <c r="L31" s="103" t="n">
        <v>1</v>
      </c>
      <c r="M31" s="102" t="s">
        <v>72</v>
      </c>
      <c r="N31" s="102"/>
      <c r="O31" s="102"/>
    </row>
    <row r="32" s="83" customFormat="true" ht="12.75" hidden="false" customHeight="true" outlineLevel="0" collapsed="false">
      <c r="B32" s="84" t="s">
        <v>73</v>
      </c>
      <c r="C32" s="84"/>
      <c r="D32" s="84"/>
      <c r="E32" s="80"/>
      <c r="F32" s="104"/>
      <c r="G32" s="104"/>
      <c r="H32" s="104"/>
      <c r="I32" s="104"/>
      <c r="J32" s="86"/>
      <c r="K32" s="87"/>
      <c r="L32" s="117"/>
      <c r="M32" s="106"/>
      <c r="N32" s="106"/>
      <c r="O32" s="106"/>
      <c r="P32" s="118"/>
    </row>
    <row r="33" s="83" customFormat="true" ht="12.75" hidden="false" customHeight="true" outlineLevel="0" collapsed="false">
      <c r="B33" s="84" t="s">
        <v>75</v>
      </c>
      <c r="C33" s="84"/>
      <c r="D33" s="84"/>
      <c r="E33" s="80"/>
      <c r="F33" s="85" t="s">
        <v>77</v>
      </c>
      <c r="G33" s="85"/>
      <c r="H33" s="88" t="n">
        <v>0.538055633298226</v>
      </c>
      <c r="I33" s="89" t="n">
        <v>0.141400459902071</v>
      </c>
      <c r="J33" s="90" t="n">
        <v>1.52325685908754</v>
      </c>
      <c r="K33" s="91" t="n">
        <v>0.400148105477888</v>
      </c>
      <c r="L33" s="119"/>
      <c r="M33" s="108" t="n">
        <v>13</v>
      </c>
      <c r="N33" s="94" t="n">
        <v>0.0383570936240378</v>
      </c>
      <c r="O33" s="95" t="n">
        <v>0.0015695782164757</v>
      </c>
    </row>
    <row r="34" s="83" customFormat="true" ht="12.75" hidden="false" customHeight="true" outlineLevel="0" collapsed="false">
      <c r="B34" s="84" t="s">
        <v>78</v>
      </c>
      <c r="C34" s="84"/>
      <c r="D34" s="84"/>
      <c r="E34" s="80"/>
      <c r="F34" s="85"/>
      <c r="G34" s="85"/>
      <c r="H34" s="88"/>
      <c r="I34" s="96" t="n">
        <v>0.262798958232814</v>
      </c>
      <c r="J34" s="90"/>
      <c r="K34" s="97" t="n">
        <v>0.262692469159524</v>
      </c>
      <c r="L34" s="119"/>
      <c r="M34" s="119"/>
      <c r="N34" s="94"/>
      <c r="O34" s="94"/>
    </row>
    <row r="35" s="83" customFormat="true" ht="12.75" hidden="false" customHeight="true" outlineLevel="0" collapsed="false">
      <c r="B35" s="84" t="s">
        <v>124</v>
      </c>
      <c r="C35" s="84"/>
      <c r="D35" s="84"/>
      <c r="E35" s="80"/>
      <c r="F35" s="100" t="s">
        <v>67</v>
      </c>
      <c r="G35" s="100"/>
      <c r="H35" s="100"/>
      <c r="I35" s="100"/>
      <c r="J35" s="100"/>
      <c r="K35" s="101" t="n">
        <v>0.401622371995028</v>
      </c>
      <c r="L35" s="117"/>
      <c r="M35" s="106"/>
      <c r="N35" s="106"/>
      <c r="O35" s="106"/>
    </row>
    <row r="36" s="83" customFormat="true" ht="12.75" hidden="false" customHeight="true" outlineLevel="0" collapsed="false">
      <c r="B36" s="84" t="s">
        <v>125</v>
      </c>
      <c r="C36" s="84"/>
      <c r="D36" s="84"/>
      <c r="E36" s="80"/>
      <c r="F36" s="100" t="s">
        <v>71</v>
      </c>
      <c r="G36" s="100"/>
      <c r="H36" s="100"/>
      <c r="I36" s="100"/>
      <c r="J36" s="100"/>
      <c r="K36" s="101" t="n">
        <v>0.400141760113144</v>
      </c>
      <c r="L36" s="117"/>
      <c r="M36" s="106"/>
      <c r="N36" s="106"/>
      <c r="O36" s="106"/>
    </row>
    <row r="37" s="83" customFormat="true" ht="12.75" hidden="false" customHeight="true" outlineLevel="0" collapsed="false">
      <c r="B37" s="67"/>
      <c r="C37" s="67"/>
      <c r="D37" s="67"/>
      <c r="E37" s="80"/>
      <c r="F37" s="67"/>
      <c r="G37" s="67"/>
      <c r="H37" s="67"/>
      <c r="I37" s="67"/>
      <c r="J37" s="68"/>
      <c r="K37" s="69"/>
      <c r="L37" s="69"/>
      <c r="M37" s="67"/>
      <c r="N37" s="67"/>
      <c r="O37" s="67"/>
    </row>
    <row r="38" customFormat="false" ht="12.75" hidden="false" customHeight="true" outlineLevel="0" collapsed="false">
      <c r="E38" s="80"/>
      <c r="F38" s="80"/>
    </row>
    <row r="39" customFormat="false" ht="12.75" hidden="false" customHeight="true" outlineLevel="0" collapsed="false">
      <c r="E39" s="80"/>
      <c r="F39" s="80"/>
    </row>
    <row r="40" customFormat="false" ht="12.75" hidden="false" customHeight="true" outlineLevel="0" collapsed="false">
      <c r="E40" s="80"/>
      <c r="F40" s="80"/>
    </row>
    <row r="41" customFormat="false" ht="12.75" hidden="false" customHeight="true" outlineLevel="0" collapsed="false">
      <c r="I41" s="7"/>
      <c r="J41" s="8"/>
      <c r="K41" s="6"/>
    </row>
    <row r="42" customFormat="false" ht="12.75" hidden="false" customHeight="true" outlineLevel="0" collapsed="false">
      <c r="I42" s="7"/>
      <c r="J42" s="8"/>
      <c r="K42" s="6"/>
    </row>
    <row r="43" customFormat="false" ht="12.75" hidden="false" customHeight="true" outlineLevel="0" collapsed="false">
      <c r="I43" s="7"/>
      <c r="J43" s="8"/>
      <c r="K43" s="6"/>
    </row>
    <row r="44" customFormat="false" ht="12.75" hidden="false" customHeight="true" outlineLevel="0" collapsed="false">
      <c r="I44" s="7"/>
      <c r="J44" s="8"/>
      <c r="K44" s="6"/>
    </row>
    <row r="45" customFormat="false" ht="12.75" hidden="false" customHeight="true" outlineLevel="0" collapsed="false">
      <c r="I45" s="7"/>
      <c r="J45" s="8"/>
      <c r="K45" s="6"/>
    </row>
    <row r="46" customFormat="false" ht="12.75" hidden="false" customHeight="true" outlineLevel="0" collapsed="false">
      <c r="I46" s="7"/>
      <c r="J46" s="8"/>
      <c r="K46" s="6"/>
    </row>
    <row r="47" customFormat="false" ht="12.75" hidden="false" customHeight="true" outlineLevel="0" collapsed="false">
      <c r="I47" s="7"/>
      <c r="J47" s="8"/>
      <c r="K47" s="6"/>
    </row>
    <row r="48" customFormat="false" ht="12.75" hidden="false" customHeight="true" outlineLevel="0" collapsed="false">
      <c r="I48" s="7"/>
      <c r="J48" s="8"/>
      <c r="K48" s="6"/>
    </row>
    <row r="49" customFormat="false" ht="12.75" hidden="false" customHeight="true" outlineLevel="0" collapsed="false">
      <c r="I49" s="7"/>
      <c r="J49" s="8"/>
      <c r="K49" s="6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25:D26"/>
    <mergeCell ref="F25:G26"/>
    <mergeCell ref="H25:H26"/>
    <mergeCell ref="I25:I26"/>
    <mergeCell ref="L25:L26"/>
    <mergeCell ref="N25:N26"/>
    <mergeCell ref="O25:O26"/>
    <mergeCell ref="J26:K26"/>
    <mergeCell ref="B28:D28"/>
    <mergeCell ref="F28:G29"/>
    <mergeCell ref="H28:H29"/>
    <mergeCell ref="J28:J29"/>
    <mergeCell ref="N28:N29"/>
    <mergeCell ref="O28:O29"/>
    <mergeCell ref="B29:D29"/>
    <mergeCell ref="B30:D30"/>
    <mergeCell ref="F30:J30"/>
    <mergeCell ref="M30:O30"/>
    <mergeCell ref="B31:D31"/>
    <mergeCell ref="F31:J31"/>
    <mergeCell ref="M31:O31"/>
    <mergeCell ref="B32:D32"/>
    <mergeCell ref="B33:D33"/>
    <mergeCell ref="F33:G34"/>
    <mergeCell ref="H33:H34"/>
    <mergeCell ref="J33:J34"/>
    <mergeCell ref="L33:L34"/>
    <mergeCell ref="M33:M34"/>
    <mergeCell ref="N33:N34"/>
    <mergeCell ref="O33:O34"/>
    <mergeCell ref="B34:D34"/>
    <mergeCell ref="B35:D35"/>
    <mergeCell ref="F35:J35"/>
    <mergeCell ref="B36:D36"/>
    <mergeCell ref="F36:J3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26</v>
      </c>
      <c r="C3" s="11"/>
      <c r="D3" s="12"/>
      <c r="E3" s="15" t="s">
        <v>127</v>
      </c>
      <c r="F3" s="16" t="s">
        <v>34</v>
      </c>
      <c r="G3" s="15" t="s">
        <v>128</v>
      </c>
      <c r="H3" s="16" t="s">
        <v>34</v>
      </c>
      <c r="I3" s="120"/>
      <c r="J3" s="120"/>
      <c r="K3" s="12" t="s">
        <v>129</v>
      </c>
      <c r="L3" s="121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2"/>
      <c r="J4" s="122"/>
      <c r="K4" s="12"/>
      <c r="L4" s="121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31" t="n">
        <v>4.32408277660406</v>
      </c>
      <c r="F6" s="123" t="n">
        <v>6.72056849109701</v>
      </c>
      <c r="G6" s="31" t="n">
        <v>244.275909228412</v>
      </c>
      <c r="H6" s="123" t="n">
        <v>37.7144341547059</v>
      </c>
      <c r="I6" s="124"/>
      <c r="J6" s="125"/>
      <c r="K6" s="126" t="n">
        <v>0.077595491839272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45" t="n">
        <v>0.0827318262911845</v>
      </c>
      <c r="F7" s="51" t="n">
        <v>0.183760428042361</v>
      </c>
      <c r="G7" s="45" t="n">
        <v>291.51995494159</v>
      </c>
      <c r="H7" s="51" t="n">
        <v>2.6851256945288</v>
      </c>
      <c r="I7" s="127"/>
      <c r="J7" s="128"/>
      <c r="K7" s="129" t="n">
        <v>0.00401233147102401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45" t="n">
        <v>4.54291526520074</v>
      </c>
      <c r="F8" s="51" t="n">
        <v>6.18697361344746</v>
      </c>
      <c r="G8" s="45" t="n">
        <v>299.188456851146</v>
      </c>
      <c r="H8" s="51" t="n">
        <v>36.6964943028701</v>
      </c>
      <c r="I8" s="127"/>
      <c r="J8" s="128"/>
      <c r="K8" s="129" t="n">
        <v>0.075612794748027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45" t="n">
        <v>8.83755549269675</v>
      </c>
      <c r="F9" s="51" t="n">
        <v>6.10974650327756</v>
      </c>
      <c r="G9" s="45" t="n">
        <v>261.506653394695</v>
      </c>
      <c r="H9" s="51" t="n">
        <v>31.5703261877724</v>
      </c>
      <c r="I9" s="127"/>
      <c r="J9" s="128"/>
      <c r="K9" s="129" t="n">
        <v>0.13556036379297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45" t="n">
        <v>9.61216759107945</v>
      </c>
      <c r="F10" s="51" t="n">
        <v>4.32073197063741</v>
      </c>
      <c r="G10" s="45" t="n">
        <v>296.178280917444</v>
      </c>
      <c r="H10" s="51" t="n">
        <v>26.9456111704303</v>
      </c>
      <c r="I10" s="127"/>
      <c r="J10" s="128"/>
      <c r="K10" s="129" t="n">
        <v>0.168362020007506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45" t="n">
        <v>12.9542116193039</v>
      </c>
      <c r="F11" s="51" t="n">
        <v>6.29611639001206</v>
      </c>
      <c r="G11" s="45" t="n">
        <v>317.493035129869</v>
      </c>
      <c r="H11" s="51" t="n">
        <v>38.7242900342925</v>
      </c>
      <c r="I11" s="127"/>
      <c r="J11" s="128"/>
      <c r="K11" s="129" t="n">
        <v>0.215103126658504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45" t="n">
        <v>53.8764835843784</v>
      </c>
      <c r="F12" s="51" t="n">
        <v>12.0238047143004</v>
      </c>
      <c r="G12" s="45" t="n">
        <v>391.559816385751</v>
      </c>
      <c r="H12" s="51" t="n">
        <v>66.4373247372531</v>
      </c>
      <c r="I12" s="127"/>
      <c r="J12" s="128"/>
      <c r="K12" s="129" t="n">
        <v>0.686985346141106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62" t="n">
        <v>49.7089542040169</v>
      </c>
      <c r="F13" s="63" t="n">
        <v>21.6720722999011</v>
      </c>
      <c r="G13" s="62" t="n">
        <v>349.489808588601</v>
      </c>
      <c r="H13" s="63" t="n">
        <v>112.320002266802</v>
      </c>
      <c r="I13" s="130"/>
      <c r="J13" s="131"/>
      <c r="K13" s="132" t="n">
        <v>0.636902343989561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62" t="n">
        <v>52.0558975705667</v>
      </c>
      <c r="F14" s="63" t="n">
        <v>4.83272399434896</v>
      </c>
      <c r="G14" s="62" t="n">
        <v>340.364078074665</v>
      </c>
      <c r="H14" s="63" t="n">
        <v>23.6609320050827</v>
      </c>
      <c r="I14" s="130"/>
      <c r="J14" s="131"/>
      <c r="K14" s="132" t="n">
        <v>0.650167001583459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62" t="n">
        <v>68.7061016831299</v>
      </c>
      <c r="F15" s="63" t="n">
        <v>7.08032169832139</v>
      </c>
      <c r="G15" s="62" t="n">
        <v>320.983876206129</v>
      </c>
      <c r="H15" s="63" t="n">
        <v>28.9628560292957</v>
      </c>
      <c r="I15" s="130"/>
      <c r="J15" s="131"/>
      <c r="K15" s="132" t="n">
        <v>0.765170261302838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62" t="n">
        <v>83.9684430953059</v>
      </c>
      <c r="F16" s="63" t="n">
        <v>6.63074801360824</v>
      </c>
      <c r="G16" s="62" t="n">
        <v>356.113069838602</v>
      </c>
      <c r="H16" s="63" t="n">
        <v>25.0703725643872</v>
      </c>
      <c r="I16" s="130"/>
      <c r="J16" s="131"/>
      <c r="K16" s="132" t="n">
        <v>0.788929214701084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62" t="n">
        <v>81.0375984964503</v>
      </c>
      <c r="F17" s="63" t="n">
        <v>5.5163111757508</v>
      </c>
      <c r="G17" s="62" t="n">
        <v>360.452992128426</v>
      </c>
      <c r="H17" s="63" t="n">
        <v>22.5468825788061</v>
      </c>
      <c r="I17" s="130"/>
      <c r="J17" s="131"/>
      <c r="K17" s="132" t="n">
        <v>0.82275552639502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62" t="n">
        <v>87.8112093876107</v>
      </c>
      <c r="F18" s="63" t="n">
        <v>2.461684961292</v>
      </c>
      <c r="G18" s="62" t="n">
        <v>353.044815795872</v>
      </c>
      <c r="H18" s="63" t="n">
        <v>9.39033986869774</v>
      </c>
      <c r="I18" s="130"/>
      <c r="J18" s="131"/>
      <c r="K18" s="132" t="n">
        <v>0.878009196928379</v>
      </c>
    </row>
    <row r="19" customFormat="false" ht="4.9" hidden="false" customHeight="true" outlineLevel="0" collapsed="false">
      <c r="B19" s="67"/>
      <c r="C19" s="67"/>
      <c r="D19" s="67"/>
      <c r="E19" s="67"/>
      <c r="F19" s="69"/>
      <c r="G19" s="69"/>
      <c r="H19" s="67"/>
      <c r="I19" s="69"/>
      <c r="J19" s="67"/>
      <c r="K19" s="67"/>
    </row>
    <row r="20" customFormat="false" ht="4.9" hidden="false" customHeight="true" outlineLevel="0" collapsed="false"/>
    <row r="21" customFormat="false" ht="15" hidden="false" customHeight="false" outlineLevel="0" collapsed="false">
      <c r="D21" s="118"/>
      <c r="E21" s="118"/>
      <c r="F21" s="118"/>
      <c r="G21" s="6"/>
      <c r="L21" s="118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G24" s="6"/>
    </row>
    <row r="25" customFormat="false" ht="22.15" hidden="false" customHeight="true" outlineLevel="0" collapsed="false">
      <c r="B25" s="11" t="s">
        <v>56</v>
      </c>
      <c r="C25" s="11"/>
      <c r="D25" s="133"/>
      <c r="E25" s="15" t="s">
        <v>57</v>
      </c>
      <c r="F25" s="16" t="s">
        <v>34</v>
      </c>
      <c r="G25" s="15" t="s">
        <v>33</v>
      </c>
      <c r="H25" s="134" t="s">
        <v>34</v>
      </c>
      <c r="I25" s="17" t="s">
        <v>35</v>
      </c>
      <c r="J25" s="18" t="s">
        <v>34</v>
      </c>
      <c r="K25" s="82" t="s">
        <v>58</v>
      </c>
      <c r="L25" s="81"/>
    </row>
    <row r="26" customFormat="false" ht="22.15" hidden="false" customHeight="true" outlineLevel="0" collapsed="false">
      <c r="B26" s="11"/>
      <c r="C26" s="11"/>
      <c r="D26" s="20"/>
      <c r="E26" s="15"/>
      <c r="F26" s="16"/>
      <c r="G26" s="15"/>
      <c r="H26" s="134"/>
      <c r="I26" s="20" t="s">
        <v>39</v>
      </c>
      <c r="J26" s="20"/>
      <c r="K26" s="82"/>
      <c r="L26" s="81"/>
    </row>
    <row r="27" customFormat="false" ht="12" hidden="false" customHeight="true" outlineLevel="0" collapsed="false">
      <c r="B27" s="80"/>
      <c r="C27" s="80"/>
      <c r="D27" s="80"/>
      <c r="G27" s="6"/>
      <c r="I27" s="80"/>
      <c r="J27" s="80"/>
      <c r="K27" s="80"/>
      <c r="L27" s="80"/>
    </row>
    <row r="28" s="83" customFormat="true" ht="12.75" hidden="false" customHeight="true" outlineLevel="0" collapsed="false">
      <c r="B28" s="85" t="s">
        <v>88</v>
      </c>
      <c r="C28" s="85"/>
      <c r="D28" s="87"/>
      <c r="E28" s="90" t="n">
        <v>314.755345733469</v>
      </c>
      <c r="F28" s="91" t="n">
        <v>54.0526673096416</v>
      </c>
      <c r="G28" s="88" t="n">
        <v>0.440023030246275</v>
      </c>
      <c r="H28" s="89" t="n">
        <v>0.65291886391086</v>
      </c>
      <c r="I28" s="90" t="n">
        <v>1.24581824533775</v>
      </c>
      <c r="J28" s="91" t="n">
        <v>1.84794533272714</v>
      </c>
      <c r="K28" s="92" t="n">
        <v>1.11679568531515</v>
      </c>
      <c r="L28" s="80"/>
    </row>
    <row r="29" s="83" customFormat="true" ht="12.75" hidden="false" customHeight="true" outlineLevel="0" collapsed="false">
      <c r="B29" s="85"/>
      <c r="C29" s="85"/>
      <c r="D29" s="87"/>
      <c r="E29" s="90"/>
      <c r="F29" s="97" t="n">
        <v>0.171729147867794</v>
      </c>
      <c r="G29" s="88"/>
      <c r="H29" s="96" t="n">
        <v>1.48382884310721</v>
      </c>
      <c r="I29" s="90"/>
      <c r="J29" s="97" t="n">
        <v>1.4833185656437</v>
      </c>
      <c r="K29" s="98" t="n">
        <v>0.346456513103213</v>
      </c>
      <c r="L29" s="80"/>
    </row>
    <row r="30" s="83" customFormat="true" ht="12.75" hidden="false" customHeight="true" outlineLevel="0" collapsed="false">
      <c r="B30" s="100" t="s">
        <v>67</v>
      </c>
      <c r="C30" s="100"/>
      <c r="D30" s="100"/>
      <c r="E30" s="100"/>
      <c r="F30" s="100"/>
      <c r="G30" s="100"/>
      <c r="H30" s="100"/>
      <c r="I30" s="100"/>
      <c r="J30" s="101" t="n">
        <v>1.84815926614712</v>
      </c>
      <c r="K30" s="105"/>
      <c r="L30" s="80"/>
    </row>
    <row r="31" s="83" customFormat="true" ht="12.75" hidden="false" customHeight="true" outlineLevel="0" collapsed="false">
      <c r="B31" s="100" t="s">
        <v>71</v>
      </c>
      <c r="C31" s="100"/>
      <c r="D31" s="100"/>
      <c r="E31" s="100"/>
      <c r="F31" s="100"/>
      <c r="G31" s="100"/>
      <c r="H31" s="100"/>
      <c r="I31" s="100"/>
      <c r="J31" s="101" t="n">
        <v>1.84794441351741</v>
      </c>
      <c r="K31" s="105"/>
      <c r="L31" s="80"/>
    </row>
    <row r="32" s="83" customFormat="true" ht="12.75" hidden="false" customHeight="true" outlineLevel="0" collapsed="false">
      <c r="B32" s="135"/>
      <c r="C32" s="135"/>
      <c r="D32" s="135"/>
      <c r="E32" s="135"/>
      <c r="F32" s="135"/>
      <c r="G32" s="135"/>
      <c r="H32" s="135"/>
      <c r="I32" s="135"/>
      <c r="J32" s="135"/>
      <c r="K32" s="135"/>
      <c r="L32" s="80"/>
    </row>
    <row r="33" s="83" customFormat="true" ht="12.75" hidden="false" customHeight="tru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80"/>
    </row>
    <row r="34" s="83" customFormat="true" ht="12.75" hidden="false" customHeight="true" outlineLevel="0" collapsed="false">
      <c r="B34" s="136" t="s">
        <v>130</v>
      </c>
      <c r="C34" s="136"/>
      <c r="D34" s="106"/>
      <c r="E34" s="137" t="s">
        <v>68</v>
      </c>
      <c r="F34" s="138" t="n">
        <v>2.4142135623731</v>
      </c>
      <c r="G34" s="105"/>
      <c r="H34" s="137" t="s">
        <v>100</v>
      </c>
      <c r="I34" s="139" t="n">
        <v>1.66877185431291E-006</v>
      </c>
      <c r="J34" s="139"/>
      <c r="K34" s="139"/>
      <c r="L34" s="80"/>
    </row>
    <row r="35" s="83" customFormat="true" ht="12.75" hidden="false" customHeight="true" outlineLevel="0" collapsed="false">
      <c r="B35" s="136"/>
      <c r="C35" s="136"/>
      <c r="D35" s="106"/>
      <c r="E35" s="137" t="s">
        <v>72</v>
      </c>
      <c r="F35" s="140" t="n">
        <v>1.05678554367249</v>
      </c>
      <c r="G35" s="105"/>
      <c r="H35" s="137" t="s">
        <v>97</v>
      </c>
      <c r="I35" s="141" t="n">
        <v>6</v>
      </c>
      <c r="J35" s="141"/>
      <c r="K35" s="141"/>
      <c r="L35" s="80"/>
    </row>
    <row r="36" s="83" customFormat="true" ht="12.75" hidden="false" customHeight="true" outlineLevel="0" collapsed="false">
      <c r="B36" s="136"/>
      <c r="C36" s="136"/>
      <c r="D36" s="106"/>
      <c r="E36" s="137" t="s">
        <v>131</v>
      </c>
      <c r="F36" s="142" t="n">
        <v>6</v>
      </c>
      <c r="G36" s="105"/>
      <c r="H36" s="137" t="s">
        <v>132</v>
      </c>
      <c r="I36" s="143" t="s">
        <v>133</v>
      </c>
      <c r="J36" s="143"/>
      <c r="K36" s="143"/>
      <c r="L36" s="80"/>
    </row>
    <row r="37" s="83" customFormat="true" ht="12.75" hidden="false" customHeight="true" outlineLevel="0" collapsed="false">
      <c r="B37" s="67"/>
      <c r="C37" s="67"/>
      <c r="D37" s="67"/>
      <c r="E37" s="144"/>
      <c r="F37" s="67"/>
      <c r="G37" s="67"/>
      <c r="H37" s="144"/>
      <c r="I37" s="67"/>
      <c r="J37" s="67"/>
      <c r="K37" s="67"/>
      <c r="L37" s="80"/>
    </row>
    <row r="38" customFormat="false" ht="12.75" hidden="false" customHeight="true" outlineLevel="0" collapsed="false">
      <c r="C38" s="145"/>
      <c r="G38" s="80"/>
      <c r="I38" s="80"/>
      <c r="J38" s="80"/>
      <c r="K38" s="80"/>
      <c r="L38" s="80"/>
    </row>
    <row r="39" customFormat="false" ht="12.75" hidden="false" customHeight="true" outlineLevel="0" collapsed="false">
      <c r="G39" s="80"/>
      <c r="I39" s="80"/>
      <c r="J39" s="80"/>
      <c r="K39" s="80"/>
      <c r="L39" s="80"/>
    </row>
    <row r="40" customFormat="false" ht="12.75" hidden="false" customHeight="true" outlineLevel="0" collapsed="false">
      <c r="G40" s="6"/>
      <c r="I40" s="80"/>
      <c r="J40" s="80"/>
      <c r="K40" s="80"/>
      <c r="L40" s="80"/>
    </row>
    <row r="41" customFormat="false" ht="12.75" hidden="false" customHeight="true" outlineLevel="0" collapsed="false">
      <c r="G41" s="6"/>
      <c r="H41" s="80"/>
      <c r="I41" s="80"/>
      <c r="J41" s="80"/>
      <c r="K41" s="80"/>
      <c r="L41" s="80"/>
    </row>
    <row r="42" customFormat="false" ht="12.75" hidden="false" customHeight="true" outlineLevel="0" collapsed="false">
      <c r="G42" s="6"/>
    </row>
    <row r="43" customFormat="false" ht="12.75" hidden="false" customHeight="true" outlineLevel="0" collapsed="false">
      <c r="G43" s="6"/>
    </row>
    <row r="44" customFormat="false" ht="12.75" hidden="false" customHeight="true" outlineLevel="0" collapsed="false">
      <c r="D44" s="7"/>
      <c r="E44" s="7"/>
      <c r="F44" s="7"/>
      <c r="G44" s="6"/>
    </row>
    <row r="45" customFormat="false" ht="12.75" hidden="false" customHeight="true" outlineLevel="0" collapsed="false">
      <c r="D45" s="7"/>
      <c r="E45" s="7"/>
      <c r="F45" s="7"/>
      <c r="G45" s="6"/>
    </row>
    <row r="46" customFormat="false" ht="12.75" hidden="false" customHeight="true" outlineLevel="0" collapsed="false">
      <c r="D46" s="7"/>
      <c r="E46" s="7"/>
      <c r="F46" s="7"/>
      <c r="G46" s="6"/>
    </row>
    <row r="47" customFormat="false" ht="12.75" hidden="false" customHeight="true" outlineLevel="0" collapsed="false">
      <c r="D47" s="7"/>
      <c r="E47" s="7"/>
      <c r="F47" s="7"/>
      <c r="G47" s="6"/>
    </row>
    <row r="48" customFormat="false" ht="12.75" hidden="false" customHeight="true" outlineLevel="0" collapsed="false">
      <c r="D48" s="7"/>
      <c r="E48" s="7"/>
      <c r="F48" s="7"/>
      <c r="G48" s="6"/>
    </row>
    <row r="49" customFormat="false" ht="12.75" hidden="false" customHeight="true" outlineLevel="0" collapsed="false">
      <c r="D49" s="7"/>
      <c r="E49" s="7"/>
      <c r="F49" s="7"/>
      <c r="G49" s="6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25:C26"/>
    <mergeCell ref="E25:E26"/>
    <mergeCell ref="F25:F26"/>
    <mergeCell ref="G25:G26"/>
    <mergeCell ref="H25:H26"/>
    <mergeCell ref="K25:K26"/>
    <mergeCell ref="I26:J26"/>
    <mergeCell ref="B28:C29"/>
    <mergeCell ref="E28:E29"/>
    <mergeCell ref="G28:G29"/>
    <mergeCell ref="I28:I29"/>
    <mergeCell ref="B30:I30"/>
    <mergeCell ref="B31:I31"/>
    <mergeCell ref="I34:K34"/>
    <mergeCell ref="I35:K35"/>
    <mergeCell ref="I36:K3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5" t="s">
        <v>135</v>
      </c>
      <c r="F3" s="16" t="s">
        <v>34</v>
      </c>
      <c r="G3" s="15" t="s">
        <v>136</v>
      </c>
      <c r="H3" s="16" t="s">
        <v>34</v>
      </c>
      <c r="I3" s="120"/>
      <c r="J3" s="120"/>
      <c r="K3" s="12" t="s">
        <v>129</v>
      </c>
      <c r="L3" s="116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2"/>
      <c r="J4" s="122"/>
      <c r="K4" s="12"/>
      <c r="L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146" t="n">
        <v>0.0177016341491162</v>
      </c>
      <c r="F6" s="147" t="n">
        <v>0.0274357738316622</v>
      </c>
      <c r="G6" s="148" t="n">
        <v>0.00409373156427368</v>
      </c>
      <c r="H6" s="149" t="n">
        <v>0.000632042553911752</v>
      </c>
      <c r="I6" s="124"/>
      <c r="J6" s="125"/>
      <c r="K6" s="126" t="n">
        <v>0.021802970591417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150" t="n">
        <v>0.000283794727903827</v>
      </c>
      <c r="F7" s="151" t="n">
        <v>0.000630347759809332</v>
      </c>
      <c r="G7" s="152" t="n">
        <v>0.00343029690780641</v>
      </c>
      <c r="H7" s="153" t="n">
        <v>3.15957045508572E-005</v>
      </c>
      <c r="I7" s="127"/>
      <c r="J7" s="128"/>
      <c r="K7" s="129" t="n">
        <v>0.000134506467472287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150" t="n">
        <v>0.0151841261291072</v>
      </c>
      <c r="F8" s="151" t="n">
        <v>0.0206221507532256</v>
      </c>
      <c r="G8" s="152" t="n">
        <v>0.00334237493827352</v>
      </c>
      <c r="H8" s="153" t="n">
        <v>0.000409953793576445</v>
      </c>
      <c r="I8" s="127"/>
      <c r="J8" s="128"/>
      <c r="K8" s="129" t="n">
        <v>0.0144880297861055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150" t="n">
        <v>0.0337947634523781</v>
      </c>
      <c r="F9" s="151" t="n">
        <v>0.0231659549485665</v>
      </c>
      <c r="G9" s="152" t="n">
        <v>0.00382399448357701</v>
      </c>
      <c r="H9" s="153" t="n">
        <v>0.0004616507902174</v>
      </c>
      <c r="I9" s="127"/>
      <c r="J9" s="128"/>
      <c r="K9" s="129" t="n">
        <v>0.0393975278720823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150" t="n">
        <v>0.0324539921067296</v>
      </c>
      <c r="F10" s="151" t="n">
        <v>0.0143886045587863</v>
      </c>
      <c r="G10" s="152" t="n">
        <v>0.00337634480456296</v>
      </c>
      <c r="H10" s="153" t="n">
        <v>0.000307171997890065</v>
      </c>
      <c r="I10" s="127"/>
      <c r="J10" s="128"/>
      <c r="K10" s="129" t="n">
        <v>0.0345048245171218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150" t="n">
        <v>0.0408015615649805</v>
      </c>
      <c r="F11" s="151" t="n">
        <v>0.0193795545694021</v>
      </c>
      <c r="G11" s="152" t="n">
        <v>0.00314967539237815</v>
      </c>
      <c r="H11" s="153" t="n">
        <v>0.000384162579687566</v>
      </c>
      <c r="I11" s="127"/>
      <c r="J11" s="128"/>
      <c r="K11" s="129" t="n">
        <v>0.0366815893321365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150" t="n">
        <v>0.137594516418154</v>
      </c>
      <c r="F12" s="151" t="n">
        <v>0.0224274311873922</v>
      </c>
      <c r="G12" s="152" t="n">
        <v>0.00255388821363333</v>
      </c>
      <c r="H12" s="153" t="n">
        <v>0.000433327153327308</v>
      </c>
      <c r="I12" s="127"/>
      <c r="J12" s="128"/>
      <c r="K12" s="129" t="n">
        <v>0.100349117900564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154" t="n">
        <v>0.142232914901766</v>
      </c>
      <c r="F13" s="155" t="n">
        <v>0.0482092148493363</v>
      </c>
      <c r="G13" s="156" t="n">
        <v>0.00286131376488046</v>
      </c>
      <c r="H13" s="157" t="n">
        <v>0.000919576939468695</v>
      </c>
      <c r="I13" s="130"/>
      <c r="J13" s="131"/>
      <c r="K13" s="132" t="n">
        <v>0.128948630921754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154" t="n">
        <v>0.152941808269048</v>
      </c>
      <c r="F14" s="155" t="n">
        <v>0.0108785634502028</v>
      </c>
      <c r="G14" s="156" t="n">
        <v>0.00293803037516971</v>
      </c>
      <c r="H14" s="157" t="n">
        <v>0.000204241697093864</v>
      </c>
      <c r="I14" s="130"/>
      <c r="J14" s="131"/>
      <c r="K14" s="132" t="n">
        <v>0.128736228605663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154" t="n">
        <v>0.214048451577076</v>
      </c>
      <c r="F15" s="155" t="n">
        <v>0.0144090245776511</v>
      </c>
      <c r="G15" s="156" t="n">
        <v>0.00311542128476827</v>
      </c>
      <c r="H15" s="157" t="n">
        <v>0.000281109129866081</v>
      </c>
      <c r="I15" s="130"/>
      <c r="J15" s="131"/>
      <c r="K15" s="132" t="n">
        <v>0.169036101431367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154" t="n">
        <v>0.235791522993981</v>
      </c>
      <c r="F16" s="155" t="n">
        <v>0.0115998946967072</v>
      </c>
      <c r="G16" s="156" t="n">
        <v>0.00280809687904243</v>
      </c>
      <c r="H16" s="157" t="n">
        <v>0.000197690118440173</v>
      </c>
      <c r="I16" s="130"/>
      <c r="J16" s="131"/>
      <c r="K16" s="132" t="n">
        <v>0.164660187547004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154" t="n">
        <v>0.224821544739951</v>
      </c>
      <c r="F17" s="155" t="n">
        <v>0.00882223134793346</v>
      </c>
      <c r="G17" s="156" t="n">
        <v>0.00277428686080572</v>
      </c>
      <c r="H17" s="157" t="n">
        <v>0.00017353586031053</v>
      </c>
      <c r="I17" s="130"/>
      <c r="J17" s="131"/>
      <c r="K17" s="132" t="n">
        <v>0.16680802438663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154" t="n">
        <v>0.248725389692119</v>
      </c>
      <c r="F18" s="155" t="n">
        <v>0.00337374363394041</v>
      </c>
      <c r="G18" s="156" t="n">
        <v>0.00283250158409972</v>
      </c>
      <c r="H18" s="157" t="n">
        <v>7.53393092414079E-005</v>
      </c>
      <c r="I18" s="130"/>
      <c r="J18" s="131"/>
      <c r="K18" s="132" t="n">
        <v>0.146281956122601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9"/>
      <c r="I19" s="69"/>
      <c r="J19" s="67"/>
      <c r="K19" s="67"/>
    </row>
    <row r="20" customFormat="false" ht="4.9" hidden="false" customHeight="true" outlineLevel="0" collapsed="false">
      <c r="G20" s="7"/>
      <c r="H20" s="6"/>
      <c r="I20" s="6"/>
    </row>
    <row r="21" customFormat="false" ht="15" hidden="false" customHeight="false" outlineLevel="0" collapsed="false">
      <c r="D21" s="118"/>
      <c r="E21" s="118"/>
      <c r="F21" s="118"/>
      <c r="H21" s="6"/>
      <c r="I21" s="6"/>
      <c r="L21" s="118"/>
    </row>
    <row r="22" s="80" customFormat="true" ht="4.9" hidden="false" customHeight="true" outlineLevel="0" collapsed="false"/>
    <row r="23" s="80" customFormat="true" ht="4.9" hidden="false" customHeight="true" outlineLevel="0" collapsed="false"/>
    <row r="24" customFormat="false" ht="15.75" hidden="false" customHeight="false" outlineLevel="0" collapsed="false">
      <c r="H24" s="80"/>
      <c r="I24" s="80"/>
      <c r="J24" s="80"/>
      <c r="K24" s="80"/>
      <c r="L24" s="80"/>
    </row>
    <row r="25" customFormat="false" ht="22.15" hidden="false" customHeight="true" outlineLevel="0" collapsed="false">
      <c r="B25" s="11" t="s">
        <v>56</v>
      </c>
      <c r="C25" s="11"/>
      <c r="D25" s="133"/>
      <c r="E25" s="15" t="s">
        <v>57</v>
      </c>
      <c r="F25" s="16" t="s">
        <v>34</v>
      </c>
      <c r="G25" s="15" t="s">
        <v>33</v>
      </c>
      <c r="H25" s="134" t="s">
        <v>34</v>
      </c>
      <c r="I25" s="17" t="s">
        <v>35</v>
      </c>
      <c r="J25" s="18" t="s">
        <v>34</v>
      </c>
      <c r="K25" s="82" t="s">
        <v>58</v>
      </c>
      <c r="L25" s="81"/>
    </row>
    <row r="26" customFormat="false" ht="22.15" hidden="false" customHeight="true" outlineLevel="0" collapsed="false">
      <c r="B26" s="11"/>
      <c r="C26" s="11"/>
      <c r="D26" s="20"/>
      <c r="E26" s="15"/>
      <c r="F26" s="16"/>
      <c r="G26" s="15"/>
      <c r="H26" s="134"/>
      <c r="I26" s="20" t="s">
        <v>39</v>
      </c>
      <c r="J26" s="20"/>
      <c r="K26" s="82"/>
      <c r="L26" s="81"/>
    </row>
    <row r="27" customFormat="false" ht="12" hidden="false" customHeight="true" outlineLevel="0" collapsed="false">
      <c r="B27" s="80"/>
      <c r="C27" s="80"/>
      <c r="D27" s="80"/>
      <c r="H27" s="6"/>
      <c r="I27" s="80"/>
      <c r="J27" s="80"/>
      <c r="K27" s="80"/>
      <c r="L27" s="80"/>
    </row>
    <row r="28" s="83" customFormat="true" ht="12.75" hidden="false" customHeight="true" outlineLevel="0" collapsed="false">
      <c r="B28" s="85" t="s">
        <v>105</v>
      </c>
      <c r="C28" s="85"/>
      <c r="D28" s="87"/>
      <c r="E28" s="90" t="n">
        <v>317.720628515935</v>
      </c>
      <c r="F28" s="91" t="n">
        <v>52.3450112188738</v>
      </c>
      <c r="G28" s="88" t="n">
        <v>0.409504873367322</v>
      </c>
      <c r="H28" s="89" t="n">
        <v>0.323165826000437</v>
      </c>
      <c r="I28" s="90" t="n">
        <v>1.15944119673385</v>
      </c>
      <c r="J28" s="91" t="n">
        <v>0.91469567283956</v>
      </c>
      <c r="K28" s="92" t="n">
        <v>1.01043490560611</v>
      </c>
      <c r="L28" s="80"/>
    </row>
    <row r="29" s="83" customFormat="true" ht="12.75" hidden="false" customHeight="true" outlineLevel="0" collapsed="false">
      <c r="B29" s="85"/>
      <c r="C29" s="85"/>
      <c r="D29" s="87"/>
      <c r="E29" s="90"/>
      <c r="F29" s="97" t="n">
        <v>0.16475169227562</v>
      </c>
      <c r="G29" s="88"/>
      <c r="H29" s="96" t="n">
        <v>0.789162344621379</v>
      </c>
      <c r="I29" s="90"/>
      <c r="J29" s="97" t="n">
        <v>0.788910792040392</v>
      </c>
      <c r="K29" s="98" t="n">
        <v>0.400386477635327</v>
      </c>
      <c r="L29" s="80"/>
    </row>
    <row r="30" s="83" customFormat="true" ht="12.75" hidden="false" customHeight="true" outlineLevel="0" collapsed="false">
      <c r="B30" s="100" t="s">
        <v>67</v>
      </c>
      <c r="C30" s="100"/>
      <c r="D30" s="100"/>
      <c r="E30" s="100"/>
      <c r="F30" s="100"/>
      <c r="G30" s="100"/>
      <c r="H30" s="100"/>
      <c r="I30" s="100"/>
      <c r="J30" s="101" t="n">
        <v>0.915069978160795</v>
      </c>
      <c r="K30" s="105"/>
      <c r="L30" s="80"/>
    </row>
    <row r="31" s="83" customFormat="true" ht="12.75" hidden="false" customHeight="true" outlineLevel="0" collapsed="false">
      <c r="B31" s="100" t="s">
        <v>71</v>
      </c>
      <c r="C31" s="100"/>
      <c r="D31" s="100"/>
      <c r="E31" s="100"/>
      <c r="F31" s="100"/>
      <c r="G31" s="100"/>
      <c r="H31" s="100"/>
      <c r="I31" s="100"/>
      <c r="J31" s="101" t="n">
        <v>0.914694064283485</v>
      </c>
      <c r="K31" s="105"/>
      <c r="L31" s="80"/>
    </row>
    <row r="32" s="83" customFormat="true" ht="12.75" hidden="false" customHeight="true" outlineLevel="0" collapsed="false">
      <c r="B32" s="158"/>
      <c r="C32" s="158"/>
      <c r="D32" s="158"/>
      <c r="E32" s="158"/>
      <c r="F32" s="158"/>
      <c r="G32" s="158"/>
      <c r="H32" s="158"/>
      <c r="I32" s="158"/>
      <c r="J32" s="158"/>
      <c r="K32" s="158"/>
      <c r="L32" s="80"/>
    </row>
    <row r="33" s="83" customFormat="true" ht="12.75" hidden="false" customHeight="true" outlineLevel="0" collapsed="false">
      <c r="B33" s="119"/>
      <c r="C33" s="119"/>
      <c r="D33" s="119"/>
      <c r="E33" s="119"/>
      <c r="F33" s="119"/>
      <c r="G33" s="119"/>
      <c r="H33" s="119"/>
      <c r="I33" s="119"/>
      <c r="J33" s="119"/>
      <c r="K33" s="119"/>
      <c r="L33" s="80"/>
    </row>
    <row r="34" s="83" customFormat="true" ht="12.75" hidden="false" customHeight="true" outlineLevel="0" collapsed="false">
      <c r="B34" s="136" t="s">
        <v>130</v>
      </c>
      <c r="C34" s="136"/>
      <c r="D34" s="106"/>
      <c r="E34" s="137" t="s">
        <v>68</v>
      </c>
      <c r="F34" s="138" t="n">
        <v>2.4142135623731</v>
      </c>
      <c r="G34" s="105"/>
      <c r="H34" s="137" t="s">
        <v>100</v>
      </c>
      <c r="I34" s="159" t="n">
        <v>3.11310225242778E-005</v>
      </c>
      <c r="J34" s="159"/>
      <c r="K34" s="159"/>
      <c r="L34" s="80"/>
    </row>
    <row r="35" s="83" customFormat="true" ht="12.75" hidden="false" customHeight="true" outlineLevel="0" collapsed="false">
      <c r="B35" s="136"/>
      <c r="C35" s="136"/>
      <c r="D35" s="106"/>
      <c r="E35" s="137" t="s">
        <v>72</v>
      </c>
      <c r="F35" s="140" t="n">
        <v>1.00520391245066</v>
      </c>
      <c r="G35" s="105"/>
      <c r="H35" s="137" t="s">
        <v>97</v>
      </c>
      <c r="I35" s="141" t="n">
        <v>4</v>
      </c>
      <c r="J35" s="141"/>
      <c r="K35" s="141"/>
      <c r="L35" s="80"/>
    </row>
    <row r="36" s="83" customFormat="true" ht="12.75" hidden="false" customHeight="true" outlineLevel="0" collapsed="false">
      <c r="B36" s="136"/>
      <c r="C36" s="136"/>
      <c r="D36" s="106"/>
      <c r="E36" s="137" t="s">
        <v>131</v>
      </c>
      <c r="F36" s="142" t="n">
        <v>6</v>
      </c>
      <c r="G36" s="105"/>
      <c r="H36" s="137" t="s">
        <v>132</v>
      </c>
      <c r="I36" s="143" t="s">
        <v>133</v>
      </c>
      <c r="J36" s="143"/>
      <c r="K36" s="143"/>
      <c r="L36" s="80"/>
    </row>
    <row r="37" s="83" customFormat="true" ht="12.75" hidden="false" customHeight="true" outlineLevel="0" collapsed="false">
      <c r="B37" s="136"/>
      <c r="C37" s="136"/>
      <c r="D37" s="106"/>
      <c r="E37" s="137" t="s">
        <v>115</v>
      </c>
      <c r="F37" s="160" t="n">
        <v>0.0436093749297167</v>
      </c>
      <c r="G37" s="105"/>
      <c r="H37" s="137"/>
      <c r="I37" s="107"/>
      <c r="J37" s="107"/>
      <c r="K37" s="107"/>
      <c r="L37" s="80"/>
    </row>
    <row r="38" customFormat="false" ht="12.75" hidden="false" customHeight="true" outlineLevel="0" collapsed="false">
      <c r="B38" s="67"/>
      <c r="C38" s="67"/>
      <c r="D38" s="67"/>
      <c r="E38" s="67"/>
      <c r="F38" s="67"/>
      <c r="G38" s="67"/>
      <c r="H38" s="67"/>
      <c r="I38" s="67"/>
      <c r="J38" s="67"/>
      <c r="K38" s="67"/>
      <c r="L38" s="80"/>
    </row>
    <row r="39" customFormat="false" ht="12.75" hidden="false" customHeight="true" outlineLevel="0" collapsed="false">
      <c r="G39" s="80"/>
      <c r="H39" s="6"/>
      <c r="I39" s="80"/>
      <c r="J39" s="80"/>
      <c r="K39" s="80"/>
      <c r="L39" s="80"/>
    </row>
    <row r="40" customFormat="false" ht="12.75" hidden="false" customHeight="true" outlineLevel="0" collapsed="false">
      <c r="H40" s="80"/>
      <c r="I40" s="80"/>
      <c r="J40" s="80"/>
      <c r="K40" s="80"/>
      <c r="L40" s="80"/>
    </row>
    <row r="41" customFormat="false" ht="12.75" hidden="false" customHeight="true" outlineLevel="0" collapsed="false">
      <c r="H41" s="80"/>
      <c r="I41" s="80"/>
      <c r="J41" s="80"/>
      <c r="K41" s="80"/>
    </row>
    <row r="42" customFormat="false" ht="12.75" hidden="false" customHeight="true" outlineLevel="0" collapsed="false">
      <c r="H42" s="6"/>
      <c r="I42" s="6"/>
    </row>
    <row r="43" customFormat="false" ht="12.75" hidden="false" customHeight="true" outlineLevel="0" collapsed="false">
      <c r="H43" s="6"/>
      <c r="I43" s="6"/>
    </row>
    <row r="44" customFormat="false" ht="12.75" hidden="false" customHeight="true" outlineLevel="0" collapsed="false">
      <c r="H44" s="6"/>
      <c r="I44" s="6"/>
    </row>
    <row r="45" customFormat="false" ht="12.75" hidden="false" customHeight="true" outlineLevel="0" collapsed="false">
      <c r="G45" s="8"/>
      <c r="I45" s="6"/>
    </row>
    <row r="46" customFormat="false" ht="12.75" hidden="false" customHeight="true" outlineLevel="0" collapsed="false">
      <c r="G46" s="8"/>
      <c r="I46" s="6"/>
    </row>
    <row r="47" customFormat="false" ht="12.75" hidden="false" customHeight="true" outlineLevel="0" collapsed="false">
      <c r="G47" s="8"/>
      <c r="I47" s="6"/>
    </row>
    <row r="48" customFormat="false" ht="12.75" hidden="false" customHeight="true" outlineLevel="0" collapsed="false">
      <c r="G48" s="8"/>
      <c r="I48" s="6"/>
    </row>
    <row r="49" customFormat="false" ht="12.75" hidden="false" customHeight="true" outlineLevel="0" collapsed="false">
      <c r="G49" s="8"/>
      <c r="I49" s="6"/>
    </row>
    <row r="50" customFormat="false" ht="12.75" hidden="false" customHeight="true" outlineLevel="0" collapsed="false">
      <c r="G50" s="8"/>
      <c r="I50" s="6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25:C26"/>
    <mergeCell ref="E25:E26"/>
    <mergeCell ref="F25:F26"/>
    <mergeCell ref="G25:G26"/>
    <mergeCell ref="H25:H26"/>
    <mergeCell ref="K25:K26"/>
    <mergeCell ref="I26:J26"/>
    <mergeCell ref="B28:C29"/>
    <mergeCell ref="E28:E29"/>
    <mergeCell ref="G28:G29"/>
    <mergeCell ref="I28:I29"/>
    <mergeCell ref="B30:I30"/>
    <mergeCell ref="B31:I31"/>
    <mergeCell ref="I34:K34"/>
    <mergeCell ref="I35:K35"/>
    <mergeCell ref="I36:K36"/>
    <mergeCell ref="I37:K3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7</v>
      </c>
      <c r="C3" s="11"/>
      <c r="D3" s="12"/>
      <c r="E3" s="13" t="s">
        <v>118</v>
      </c>
      <c r="F3" s="14" t="s">
        <v>28</v>
      </c>
      <c r="G3" s="13" t="s">
        <v>138</v>
      </c>
      <c r="H3" s="14" t="s">
        <v>28</v>
      </c>
      <c r="I3" s="13" t="s">
        <v>139</v>
      </c>
      <c r="J3" s="14" t="s">
        <v>28</v>
      </c>
      <c r="K3" s="13" t="s">
        <v>140</v>
      </c>
      <c r="L3" s="14" t="s">
        <v>28</v>
      </c>
      <c r="M3" s="13" t="s">
        <v>119</v>
      </c>
      <c r="N3" s="14" t="s">
        <v>28</v>
      </c>
      <c r="O3" s="13" t="s">
        <v>141</v>
      </c>
      <c r="P3" s="14" t="s">
        <v>28</v>
      </c>
      <c r="Q3" s="13" t="s">
        <v>142</v>
      </c>
      <c r="R3" s="14" t="s">
        <v>28</v>
      </c>
      <c r="S3" s="13" t="s">
        <v>143</v>
      </c>
      <c r="T3" s="14" t="s">
        <v>28</v>
      </c>
      <c r="U3" s="13" t="s">
        <v>144</v>
      </c>
      <c r="V3" s="14" t="s">
        <v>28</v>
      </c>
      <c r="W3" s="13" t="s">
        <v>120</v>
      </c>
      <c r="X3" s="14" t="s">
        <v>28</v>
      </c>
      <c r="Y3" s="13" t="s">
        <v>121</v>
      </c>
      <c r="Z3" s="14" t="s">
        <v>28</v>
      </c>
      <c r="AA3" s="13" t="s">
        <v>145</v>
      </c>
      <c r="AB3" s="14" t="s">
        <v>28</v>
      </c>
      <c r="AC3" s="13" t="s">
        <v>122</v>
      </c>
      <c r="AD3" s="14" t="s">
        <v>28</v>
      </c>
      <c r="AE3" s="13" t="s">
        <v>146</v>
      </c>
      <c r="AF3" s="14" t="s">
        <v>28</v>
      </c>
      <c r="AG3" s="13" t="s">
        <v>147</v>
      </c>
      <c r="AH3" s="14" t="s">
        <v>28</v>
      </c>
      <c r="AI3" s="13" t="s">
        <v>148</v>
      </c>
      <c r="AJ3" s="14" t="s">
        <v>28</v>
      </c>
      <c r="AK3" s="116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25" t="n">
        <v>0.00614567562911789</v>
      </c>
      <c r="F6" s="161" t="n">
        <v>6.82272292226819</v>
      </c>
      <c r="G6" s="25" t="n">
        <v>0</v>
      </c>
      <c r="H6" s="161" t="n">
        <v>0</v>
      </c>
      <c r="I6" s="25" t="n">
        <v>0.00011688485434309</v>
      </c>
      <c r="J6" s="161" t="n">
        <v>102.782899042152</v>
      </c>
      <c r="K6" s="25" t="n">
        <v>6.95813998089612E-007</v>
      </c>
      <c r="L6" s="161" t="n">
        <v>799.443637348059</v>
      </c>
      <c r="M6" s="27" t="n">
        <v>0.432426394166073</v>
      </c>
      <c r="N6" s="161" t="n">
        <v>102.782758454467</v>
      </c>
      <c r="O6" s="25" t="n">
        <v>0.00114862677508213</v>
      </c>
      <c r="P6" s="161" t="n">
        <v>6.82272292226819</v>
      </c>
      <c r="Q6" s="25" t="n">
        <v>0</v>
      </c>
      <c r="R6" s="161" t="n">
        <v>0</v>
      </c>
      <c r="S6" s="25" t="n">
        <v>0.00032093915124223</v>
      </c>
      <c r="T6" s="161" t="n">
        <v>77.4108823001824</v>
      </c>
      <c r="U6" s="25" t="n">
        <v>7.78367509498932E-005</v>
      </c>
      <c r="V6" s="161" t="n">
        <v>103.232903356969</v>
      </c>
      <c r="W6" s="25" t="n">
        <v>0.00303313953868449</v>
      </c>
      <c r="X6" s="161" t="n">
        <v>799.444165840196</v>
      </c>
      <c r="Y6" s="25" t="n">
        <v>0.026574410138464</v>
      </c>
      <c r="Z6" s="161" t="n">
        <v>77.4108299819391</v>
      </c>
      <c r="AA6" s="25" t="n">
        <v>0.000277833958251702</v>
      </c>
      <c r="AB6" s="161" t="n">
        <v>102.786875794088</v>
      </c>
      <c r="AC6" s="25" t="n">
        <v>-0.314806646278674</v>
      </c>
      <c r="AD6" s="161" t="n">
        <v>42.9619366248531</v>
      </c>
      <c r="AE6" s="28" t="n">
        <v>1.81604714840434</v>
      </c>
      <c r="AF6" s="161" t="n">
        <v>6.82272292226819</v>
      </c>
      <c r="AG6" s="25" t="n">
        <v>0</v>
      </c>
      <c r="AH6" s="161" t="n">
        <v>0</v>
      </c>
      <c r="AI6" s="25" t="n">
        <v>1.61306669540477E-005</v>
      </c>
      <c r="AJ6" s="161" t="n">
        <v>78.00999358090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39" t="n">
        <v>0.235537967392721</v>
      </c>
      <c r="F7" s="162" t="n">
        <v>0.453008409088318</v>
      </c>
      <c r="G7" s="39" t="n">
        <v>0</v>
      </c>
      <c r="H7" s="162" t="n">
        <v>0</v>
      </c>
      <c r="I7" s="39" t="n">
        <v>-2.89004978688859E-005</v>
      </c>
      <c r="J7" s="162" t="n">
        <v>446.253079701693</v>
      </c>
      <c r="K7" s="39" t="n">
        <v>2.55397098318956E-006</v>
      </c>
      <c r="L7" s="162" t="n">
        <v>226.892438487725</v>
      </c>
      <c r="M7" s="41" t="n">
        <v>-0.106920080905978</v>
      </c>
      <c r="N7" s="162" t="n">
        <v>446.253047320963</v>
      </c>
      <c r="O7" s="39" t="n">
        <v>0.0440220461056996</v>
      </c>
      <c r="P7" s="162" t="n">
        <v>0.453008409088318</v>
      </c>
      <c r="Q7" s="39" t="n">
        <v>0</v>
      </c>
      <c r="R7" s="162" t="n">
        <v>0</v>
      </c>
      <c r="S7" s="39" t="n">
        <v>0.000235338293877415</v>
      </c>
      <c r="T7" s="162" t="n">
        <v>111.056994549273</v>
      </c>
      <c r="U7" s="39" t="n">
        <v>-1.92456145630761E-005</v>
      </c>
      <c r="V7" s="162" t="n">
        <v>446.356941408157</v>
      </c>
      <c r="W7" s="39" t="n">
        <v>0.0111319271374722</v>
      </c>
      <c r="X7" s="162" t="n">
        <v>226.894300595095</v>
      </c>
      <c r="Y7" s="39" t="n">
        <v>0.0194864862033133</v>
      </c>
      <c r="Z7" s="162" t="n">
        <v>111.056958081505</v>
      </c>
      <c r="AA7" s="39" t="n">
        <v>-6.86961519820911E-005</v>
      </c>
      <c r="AB7" s="162" t="n">
        <v>446.253995660818</v>
      </c>
      <c r="AC7" s="39" t="n">
        <v>-0.937451723189333</v>
      </c>
      <c r="AD7" s="162" t="n">
        <v>34.1780513774422</v>
      </c>
      <c r="AE7" s="42" t="n">
        <v>69.6014693645492</v>
      </c>
      <c r="AF7" s="162" t="n">
        <v>0.453008409088318</v>
      </c>
      <c r="AG7" s="39" t="n">
        <v>0</v>
      </c>
      <c r="AH7" s="162" t="n">
        <v>0</v>
      </c>
      <c r="AI7" s="39" t="n">
        <v>1.18282971254112E-005</v>
      </c>
      <c r="AJ7" s="162" t="n">
        <v>111.475425266366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39" t="n">
        <v>0.00738202519534143</v>
      </c>
      <c r="F8" s="162" t="n">
        <v>5.61926268907126</v>
      </c>
      <c r="G8" s="39" t="n">
        <v>0</v>
      </c>
      <c r="H8" s="162" t="n">
        <v>0</v>
      </c>
      <c r="I8" s="39" t="n">
        <v>0.000356929978138733</v>
      </c>
      <c r="J8" s="162" t="n">
        <v>35.8595853640941</v>
      </c>
      <c r="K8" s="39" t="n">
        <v>5.89822226033111E-006</v>
      </c>
      <c r="L8" s="162" t="n">
        <v>97.3228338594508</v>
      </c>
      <c r="M8" s="41" t="n">
        <v>1.32049566459021</v>
      </c>
      <c r="N8" s="162" t="n">
        <v>35.8591824012309</v>
      </c>
      <c r="O8" s="39" t="n">
        <v>0.00137970050900931</v>
      </c>
      <c r="P8" s="162" t="n">
        <v>5.61926268907126</v>
      </c>
      <c r="Q8" s="39" t="n">
        <v>0</v>
      </c>
      <c r="R8" s="162" t="n">
        <v>0</v>
      </c>
      <c r="S8" s="39" t="n">
        <v>0.000405013244827153</v>
      </c>
      <c r="T8" s="162" t="n">
        <v>67.8625596841403</v>
      </c>
      <c r="U8" s="39" t="n">
        <v>0.000237689219626237</v>
      </c>
      <c r="V8" s="162" t="n">
        <v>37.1297436361302</v>
      </c>
      <c r="W8" s="39" t="n">
        <v>0.0257071648765052</v>
      </c>
      <c r="X8" s="162" t="n">
        <v>97.3271749824551</v>
      </c>
      <c r="Y8" s="39" t="n">
        <v>0.033535914948013</v>
      </c>
      <c r="Z8" s="162" t="n">
        <v>67.8625000046676</v>
      </c>
      <c r="AA8" s="39" t="n">
        <v>0.000848418464499208</v>
      </c>
      <c r="AB8" s="162" t="n">
        <v>35.8709821789807</v>
      </c>
      <c r="AC8" s="39" t="n">
        <v>0.0272282814070918</v>
      </c>
      <c r="AD8" s="162" t="n">
        <v>492.306813221139</v>
      </c>
      <c r="AE8" s="42" t="n">
        <v>2.18138844522339</v>
      </c>
      <c r="AF8" s="162" t="n">
        <v>5.61926268907126</v>
      </c>
      <c r="AG8" s="39" t="n">
        <v>0</v>
      </c>
      <c r="AH8" s="162" t="n">
        <v>0</v>
      </c>
      <c r="AI8" s="39" t="n">
        <v>2.03563003734439E-005</v>
      </c>
      <c r="AJ8" s="162" t="n">
        <v>68.5451778528841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39" t="n">
        <v>0.00742382707996076</v>
      </c>
      <c r="F9" s="162" t="n">
        <v>5.31838838243796</v>
      </c>
      <c r="G9" s="39" t="n">
        <v>0</v>
      </c>
      <c r="H9" s="162" t="n">
        <v>0</v>
      </c>
      <c r="I9" s="39" t="n">
        <v>7.55409121289902E-005</v>
      </c>
      <c r="J9" s="162" t="n">
        <v>165.459177320399</v>
      </c>
      <c r="K9" s="39" t="n">
        <v>2.4418416172946E-006</v>
      </c>
      <c r="L9" s="162" t="n">
        <v>231.474624874455</v>
      </c>
      <c r="M9" s="41" t="n">
        <v>0.279470633107622</v>
      </c>
      <c r="N9" s="162" t="n">
        <v>165.459089987656</v>
      </c>
      <c r="O9" s="39" t="n">
        <v>0.00138751328124467</v>
      </c>
      <c r="P9" s="162" t="n">
        <v>5.31838838243796</v>
      </c>
      <c r="Q9" s="39" t="n">
        <v>0</v>
      </c>
      <c r="R9" s="162" t="n">
        <v>0</v>
      </c>
      <c r="S9" s="39" t="n">
        <v>0.000792353658699683</v>
      </c>
      <c r="T9" s="162" t="n">
        <v>34.1554793604892</v>
      </c>
      <c r="U9" s="39" t="n">
        <v>5.03047139593719E-005</v>
      </c>
      <c r="V9" s="162" t="n">
        <v>165.739094240144</v>
      </c>
      <c r="W9" s="39" t="n">
        <v>0.0106416225084471</v>
      </c>
      <c r="X9" s="162" t="n">
        <v>231.476450120526</v>
      </c>
      <c r="Y9" s="39" t="n">
        <v>0.0656084837873381</v>
      </c>
      <c r="Z9" s="162" t="n">
        <v>34.1553607848725</v>
      </c>
      <c r="AA9" s="39" t="n">
        <v>0.000179559881771647</v>
      </c>
      <c r="AB9" s="162" t="n">
        <v>165.461647699832</v>
      </c>
      <c r="AC9" s="39" t="n">
        <v>-0.252360727066955</v>
      </c>
      <c r="AD9" s="162" t="n">
        <v>51.1837944846311</v>
      </c>
      <c r="AE9" s="42" t="n">
        <v>2.19374090212841</v>
      </c>
      <c r="AF9" s="162" t="n">
        <v>5.31838838243796</v>
      </c>
      <c r="AG9" s="39" t="n">
        <v>0</v>
      </c>
      <c r="AH9" s="162" t="n">
        <v>0</v>
      </c>
      <c r="AI9" s="39" t="n">
        <v>3.98243496589142E-005</v>
      </c>
      <c r="AJ9" s="162" t="n">
        <v>35.492410038553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39" t="n">
        <v>0.0100818551950149</v>
      </c>
      <c r="F10" s="162" t="n">
        <v>4.14884757523954</v>
      </c>
      <c r="G10" s="39" t="n">
        <v>0</v>
      </c>
      <c r="H10" s="162" t="n">
        <v>0</v>
      </c>
      <c r="I10" s="39" t="n">
        <v>9.44379664206438E-005</v>
      </c>
      <c r="J10" s="162" t="n">
        <v>128.250798666769</v>
      </c>
      <c r="K10" s="39" t="n">
        <v>2.32538508480134E-006</v>
      </c>
      <c r="L10" s="162" t="n">
        <v>254.173747295753</v>
      </c>
      <c r="M10" s="41" t="n">
        <v>0.349382043731572</v>
      </c>
      <c r="N10" s="162" t="n">
        <v>128.250685996856</v>
      </c>
      <c r="O10" s="39" t="n">
        <v>0.00188429873594828</v>
      </c>
      <c r="P10" s="162" t="n">
        <v>4.14884757523954</v>
      </c>
      <c r="Q10" s="39" t="n">
        <v>0</v>
      </c>
      <c r="R10" s="162" t="n">
        <v>0</v>
      </c>
      <c r="S10" s="39" t="n">
        <v>0.00117036373425752</v>
      </c>
      <c r="T10" s="162" t="n">
        <v>22.0892606239857</v>
      </c>
      <c r="U10" s="39" t="n">
        <v>6.28887678716829E-005</v>
      </c>
      <c r="V10" s="162" t="n">
        <v>128.611723255169</v>
      </c>
      <c r="W10" s="39" t="n">
        <v>0.010133603236257</v>
      </c>
      <c r="X10" s="162" t="n">
        <v>254.175409538367</v>
      </c>
      <c r="Y10" s="39" t="n">
        <v>0.0969084817634781</v>
      </c>
      <c r="Z10" s="162" t="n">
        <v>22.0890772762097</v>
      </c>
      <c r="AA10" s="39" t="n">
        <v>0.000224477963097535</v>
      </c>
      <c r="AB10" s="162" t="n">
        <v>128.253985741824</v>
      </c>
      <c r="AC10" s="39" t="n">
        <v>0.00683832999120783</v>
      </c>
      <c r="AD10" s="162" t="n">
        <v>1982.53321005633</v>
      </c>
      <c r="AE10" s="42" t="n">
        <v>2.9791882101269</v>
      </c>
      <c r="AF10" s="162" t="n">
        <v>4.14884757523954</v>
      </c>
      <c r="AG10" s="39" t="n">
        <v>0</v>
      </c>
      <c r="AH10" s="162" t="n">
        <v>0</v>
      </c>
      <c r="AI10" s="39" t="n">
        <v>5.88234484304312E-005</v>
      </c>
      <c r="AJ10" s="162" t="n">
        <v>24.1049753145355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39" t="n">
        <v>0.00746788900591125</v>
      </c>
      <c r="F11" s="162" t="n">
        <v>5.64610404482728</v>
      </c>
      <c r="G11" s="39" t="n">
        <v>0</v>
      </c>
      <c r="H11" s="162" t="n">
        <v>0</v>
      </c>
      <c r="I11" s="39" t="n">
        <v>0.000248075466478112</v>
      </c>
      <c r="J11" s="162" t="n">
        <v>49.8502120737836</v>
      </c>
      <c r="K11" s="39" t="n">
        <v>4.29158117577772E-006</v>
      </c>
      <c r="L11" s="162" t="n">
        <v>129.168502052299</v>
      </c>
      <c r="M11" s="41" t="n">
        <v>0.917778270359274</v>
      </c>
      <c r="N11" s="162" t="n">
        <v>49.8499222045651</v>
      </c>
      <c r="O11" s="39" t="n">
        <v>0.00139574845520481</v>
      </c>
      <c r="P11" s="162" t="n">
        <v>5.64610404482728</v>
      </c>
      <c r="Q11" s="39" t="n">
        <v>0</v>
      </c>
      <c r="R11" s="162" t="n">
        <v>0</v>
      </c>
      <c r="S11" s="39" t="n">
        <v>0.00116833640170353</v>
      </c>
      <c r="T11" s="162" t="n">
        <v>23.6366015202789</v>
      </c>
      <c r="U11" s="39" t="n">
        <v>0.000165200088664669</v>
      </c>
      <c r="V11" s="162" t="n">
        <v>50.771563338164</v>
      </c>
      <c r="W11" s="39" t="n">
        <v>0.018700088435317</v>
      </c>
      <c r="X11" s="162" t="n">
        <v>129.171772930721</v>
      </c>
      <c r="Y11" s="39" t="n">
        <v>0.0967406145320472</v>
      </c>
      <c r="Z11" s="162" t="n">
        <v>23.6364301752285</v>
      </c>
      <c r="AA11" s="39" t="n">
        <v>0.000589672538705834</v>
      </c>
      <c r="AB11" s="162" t="n">
        <v>49.8584109634593</v>
      </c>
      <c r="AC11" s="39" t="n">
        <v>0.16424154525297</v>
      </c>
      <c r="AD11" s="162" t="n">
        <v>82.8377988336229</v>
      </c>
      <c r="AE11" s="42" t="n">
        <v>2.20676120124678</v>
      </c>
      <c r="AF11" s="162" t="n">
        <v>5.64610404482728</v>
      </c>
      <c r="AG11" s="39" t="n">
        <v>0</v>
      </c>
      <c r="AH11" s="162" t="n">
        <v>0</v>
      </c>
      <c r="AI11" s="39" t="n">
        <v>5.87215530209526E-005</v>
      </c>
      <c r="AJ11" s="162" t="n">
        <v>25.5304393113094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39" t="n">
        <v>0.0053300595723942</v>
      </c>
      <c r="F12" s="162" t="n">
        <v>8.0644004804407</v>
      </c>
      <c r="G12" s="39" t="n">
        <v>0</v>
      </c>
      <c r="H12" s="162" t="n">
        <v>0</v>
      </c>
      <c r="I12" s="39" t="n">
        <v>0.00102254333233082</v>
      </c>
      <c r="J12" s="162" t="n">
        <v>11.8782428219134</v>
      </c>
      <c r="K12" s="39" t="n">
        <v>9.08393735231373E-006</v>
      </c>
      <c r="L12" s="162" t="n">
        <v>61.5868241710192</v>
      </c>
      <c r="M12" s="41" t="n">
        <v>3.78299420026202</v>
      </c>
      <c r="N12" s="162" t="n">
        <v>11.8770262497115</v>
      </c>
      <c r="O12" s="39" t="n">
        <v>0.000996188134080476</v>
      </c>
      <c r="P12" s="162" t="n">
        <v>8.0644004804407</v>
      </c>
      <c r="Q12" s="39" t="n">
        <v>0</v>
      </c>
      <c r="R12" s="162" t="n">
        <v>0</v>
      </c>
      <c r="S12" s="39" t="n">
        <v>0.00346809009943356</v>
      </c>
      <c r="T12" s="162" t="n">
        <v>7.71295012800015</v>
      </c>
      <c r="U12" s="39" t="n">
        <v>0.000680938956047163</v>
      </c>
      <c r="V12" s="162" t="n">
        <v>15.2905412767611</v>
      </c>
      <c r="W12" s="39" t="n">
        <v>0.0395803033346553</v>
      </c>
      <c r="X12" s="162" t="n">
        <v>61.5936840195737</v>
      </c>
      <c r="Y12" s="39" t="n">
        <v>0.287164867055855</v>
      </c>
      <c r="Z12" s="162" t="n">
        <v>7.71242501921526</v>
      </c>
      <c r="AA12" s="39" t="n">
        <v>0.00243057377366835</v>
      </c>
      <c r="AB12" s="162" t="n">
        <v>11.912604775461</v>
      </c>
      <c r="AC12" s="39" t="n">
        <v>0.512004543849299</v>
      </c>
      <c r="AD12" s="162" t="n">
        <v>27.0315922273278</v>
      </c>
      <c r="AE12" s="42" t="n">
        <v>1.57503260364249</v>
      </c>
      <c r="AF12" s="162" t="n">
        <v>8.0644004804407</v>
      </c>
      <c r="AG12" s="39" t="n">
        <v>0</v>
      </c>
      <c r="AH12" s="162" t="n">
        <v>0</v>
      </c>
      <c r="AI12" s="39" t="n">
        <v>0.000174309074302904</v>
      </c>
      <c r="AJ12" s="162" t="n">
        <v>12.3532991414042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56" t="n">
        <v>0.00263451713733988</v>
      </c>
      <c r="F13" s="163" t="n">
        <v>14.9365614188765</v>
      </c>
      <c r="G13" s="56" t="n">
        <v>0</v>
      </c>
      <c r="H13" s="163" t="n">
        <v>0</v>
      </c>
      <c r="I13" s="56" t="n">
        <v>0.000298851354740104</v>
      </c>
      <c r="J13" s="163" t="n">
        <v>41.1578432646576</v>
      </c>
      <c r="K13" s="56" t="n">
        <v>0</v>
      </c>
      <c r="L13" s="163" t="n">
        <v>0</v>
      </c>
      <c r="M13" s="58" t="n">
        <v>1.10562839341511</v>
      </c>
      <c r="N13" s="163" t="n">
        <v>41.1574921757646</v>
      </c>
      <c r="O13" s="56" t="n">
        <v>0.000492391252968825</v>
      </c>
      <c r="P13" s="163" t="n">
        <v>14.9365614188765</v>
      </c>
      <c r="Q13" s="56" t="n">
        <v>0</v>
      </c>
      <c r="R13" s="163" t="n">
        <v>0</v>
      </c>
      <c r="S13" s="56" t="n">
        <v>0.0015815929508199</v>
      </c>
      <c r="T13" s="163" t="n">
        <v>15.8777198337004</v>
      </c>
      <c r="U13" s="56" t="n">
        <v>0.000199013110814719</v>
      </c>
      <c r="V13" s="163" t="n">
        <v>42.2690910973743</v>
      </c>
      <c r="W13" s="56" t="n">
        <v>0</v>
      </c>
      <c r="X13" s="163" t="n">
        <v>0</v>
      </c>
      <c r="Y13" s="56" t="n">
        <v>0.130959091729726</v>
      </c>
      <c r="Z13" s="163" t="n">
        <v>15.8774647572427</v>
      </c>
      <c r="AA13" s="56" t="n">
        <v>0.000710366242769207</v>
      </c>
      <c r="AB13" s="163" t="n">
        <v>41.1677733451558</v>
      </c>
      <c r="AC13" s="56" t="n">
        <v>0.142237075968368</v>
      </c>
      <c r="AD13" s="163" t="n">
        <v>90.3039720809558</v>
      </c>
      <c r="AE13" s="59" t="n">
        <v>0.778499814083936</v>
      </c>
      <c r="AF13" s="163" t="n">
        <v>14.9365614188765</v>
      </c>
      <c r="AG13" s="56" t="n">
        <v>0</v>
      </c>
      <c r="AH13" s="163" t="n">
        <v>0</v>
      </c>
      <c r="AI13" s="56" t="n">
        <v>7.94921686799438E-005</v>
      </c>
      <c r="AJ13" s="163" t="n">
        <v>18.579999653323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56" t="n">
        <v>0.012893602981966</v>
      </c>
      <c r="F14" s="163" t="n">
        <v>3.23882555518412</v>
      </c>
      <c r="G14" s="56" t="n">
        <v>0</v>
      </c>
      <c r="H14" s="163" t="n">
        <v>0</v>
      </c>
      <c r="I14" s="56" t="n">
        <v>0.0023044468300784</v>
      </c>
      <c r="J14" s="163" t="n">
        <v>5.37758827140966</v>
      </c>
      <c r="K14" s="56" t="n">
        <v>4.32693695841191E-006</v>
      </c>
      <c r="L14" s="163" t="n">
        <v>130.812193300476</v>
      </c>
      <c r="M14" s="58" t="n">
        <v>8.52551546458899</v>
      </c>
      <c r="N14" s="163" t="n">
        <v>5.37490052157273</v>
      </c>
      <c r="O14" s="56" t="n">
        <v>0.00240981439732944</v>
      </c>
      <c r="P14" s="163" t="n">
        <v>3.23882555518412</v>
      </c>
      <c r="Q14" s="56" t="n">
        <v>0</v>
      </c>
      <c r="R14" s="163" t="n">
        <v>0</v>
      </c>
      <c r="S14" s="56" t="n">
        <v>0.00810593839560044</v>
      </c>
      <c r="T14" s="163" t="n">
        <v>3.32640575518142</v>
      </c>
      <c r="U14" s="56" t="n">
        <v>0.00153459278362602</v>
      </c>
      <c r="V14" s="163" t="n">
        <v>11.0284384940391</v>
      </c>
      <c r="W14" s="56" t="n">
        <v>0.0188503494376367</v>
      </c>
      <c r="X14" s="163" t="n">
        <v>130.815423080431</v>
      </c>
      <c r="Y14" s="56" t="n">
        <v>0.671188076144774</v>
      </c>
      <c r="Z14" s="163" t="n">
        <v>3.3251880019187</v>
      </c>
      <c r="AA14" s="56" t="n">
        <v>0.00547764368599843</v>
      </c>
      <c r="AB14" s="163" t="n">
        <v>5.45306845884065</v>
      </c>
      <c r="AC14" s="56" t="n">
        <v>0.578459610846659</v>
      </c>
      <c r="AD14" s="163" t="n">
        <v>23.3811563832465</v>
      </c>
      <c r="AE14" s="59" t="n">
        <v>3.81005968117095</v>
      </c>
      <c r="AF14" s="163" t="n">
        <v>3.23882555518412</v>
      </c>
      <c r="AG14" s="56" t="n">
        <v>0</v>
      </c>
      <c r="AH14" s="163" t="n">
        <v>0</v>
      </c>
      <c r="AI14" s="56" t="n">
        <v>0.000407411162219878</v>
      </c>
      <c r="AJ14" s="163" t="n">
        <v>10.2068298334059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56" t="n">
        <v>0.0105773972263762</v>
      </c>
      <c r="F15" s="163" t="n">
        <v>4.21751825545103</v>
      </c>
      <c r="G15" s="56" t="n">
        <v>0</v>
      </c>
      <c r="H15" s="163" t="n">
        <v>0</v>
      </c>
      <c r="I15" s="56" t="n">
        <v>0.00208156857619967</v>
      </c>
      <c r="J15" s="163" t="n">
        <v>6.36053975805051</v>
      </c>
      <c r="K15" s="56" t="n">
        <v>1.12327655608982E-006</v>
      </c>
      <c r="L15" s="163" t="n">
        <v>496.660852251951</v>
      </c>
      <c r="M15" s="58" t="n">
        <v>7.70095662670984</v>
      </c>
      <c r="N15" s="163" t="n">
        <v>6.35826753241332</v>
      </c>
      <c r="O15" s="56" t="n">
        <v>0.00197691554160971</v>
      </c>
      <c r="P15" s="163" t="n">
        <v>4.21751825545103</v>
      </c>
      <c r="Q15" s="56" t="n">
        <v>0</v>
      </c>
      <c r="R15" s="163" t="n">
        <v>0</v>
      </c>
      <c r="S15" s="56" t="n">
        <v>0.00877673909570123</v>
      </c>
      <c r="T15" s="163" t="n">
        <v>2.96143214037087</v>
      </c>
      <c r="U15" s="56" t="n">
        <v>0.00138617219280777</v>
      </c>
      <c r="V15" s="163" t="n">
        <v>11.5396908976688</v>
      </c>
      <c r="W15" s="56" t="n">
        <v>0.00489308612711942</v>
      </c>
      <c r="X15" s="163" t="n">
        <v>496.661702931951</v>
      </c>
      <c r="Y15" s="56" t="n">
        <v>0.726731729378259</v>
      </c>
      <c r="Z15" s="163" t="n">
        <v>2.96006424288757</v>
      </c>
      <c r="AA15" s="56" t="n">
        <v>0.00494786463266107</v>
      </c>
      <c r="AB15" s="163" t="n">
        <v>6.42448177005284</v>
      </c>
      <c r="AC15" s="56" t="n">
        <v>0.269553081500026</v>
      </c>
      <c r="AD15" s="163" t="n">
        <v>52.9044216222242</v>
      </c>
      <c r="AE15" s="59" t="n">
        <v>3.12562088039416</v>
      </c>
      <c r="AF15" s="163" t="n">
        <v>4.21751825545103</v>
      </c>
      <c r="AG15" s="56" t="n">
        <v>0</v>
      </c>
      <c r="AH15" s="163" t="n">
        <v>0</v>
      </c>
      <c r="AI15" s="56" t="n">
        <v>0.000441126159732603</v>
      </c>
      <c r="AJ15" s="163" t="n">
        <v>10.0937842418996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56" t="n">
        <v>0.0128667761146399</v>
      </c>
      <c r="F16" s="163" t="n">
        <v>3.31130109389357</v>
      </c>
      <c r="G16" s="56" t="n">
        <v>0</v>
      </c>
      <c r="H16" s="163" t="n">
        <v>0</v>
      </c>
      <c r="I16" s="56" t="n">
        <v>0.00300319055608396</v>
      </c>
      <c r="J16" s="163" t="n">
        <v>4.05198818862679</v>
      </c>
      <c r="K16" s="56" t="n">
        <v>2.98415670963534E-006</v>
      </c>
      <c r="L16" s="163" t="n">
        <v>184.337327240579</v>
      </c>
      <c r="M16" s="58" t="n">
        <v>11.1105828933924</v>
      </c>
      <c r="N16" s="163" t="n">
        <v>4.04842046738861</v>
      </c>
      <c r="O16" s="56" t="n">
        <v>0.0024048004558262</v>
      </c>
      <c r="P16" s="163" t="n">
        <v>3.31130109389357</v>
      </c>
      <c r="Q16" s="56" t="n">
        <v>0</v>
      </c>
      <c r="R16" s="163" t="n">
        <v>0</v>
      </c>
      <c r="S16" s="56" t="n">
        <v>0.0130480289391923</v>
      </c>
      <c r="T16" s="163" t="n">
        <v>2.15241935097538</v>
      </c>
      <c r="U16" s="56" t="n">
        <v>0.00199990492081063</v>
      </c>
      <c r="V16" s="163" t="n">
        <v>10.4463681861579</v>
      </c>
      <c r="W16" s="56" t="n">
        <v>0.0129985963205745</v>
      </c>
      <c r="X16" s="163" t="n">
        <v>184.339619219069</v>
      </c>
      <c r="Y16" s="56" t="n">
        <v>1.08040315800218</v>
      </c>
      <c r="Z16" s="163" t="n">
        <v>2.15053692422458</v>
      </c>
      <c r="AA16" s="56" t="n">
        <v>0.00713854950900461</v>
      </c>
      <c r="AB16" s="163" t="n">
        <v>4.15163922815687</v>
      </c>
      <c r="AC16" s="56" t="n">
        <v>0.77989479923433</v>
      </c>
      <c r="AD16" s="163" t="n">
        <v>17.601567014597</v>
      </c>
      <c r="AE16" s="59" t="n">
        <v>3.80213234187609</v>
      </c>
      <c r="AF16" s="163" t="n">
        <v>3.31130109389357</v>
      </c>
      <c r="AG16" s="56" t="n">
        <v>0</v>
      </c>
      <c r="AH16" s="163" t="n">
        <v>0</v>
      </c>
      <c r="AI16" s="56" t="n">
        <v>0.000655804716907324</v>
      </c>
      <c r="AJ16" s="163" t="n">
        <v>9.88672387914487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56" t="n">
        <v>0.0152791142327295</v>
      </c>
      <c r="F17" s="163" t="n">
        <v>2.95941206227067</v>
      </c>
      <c r="G17" s="56" t="n">
        <v>0</v>
      </c>
      <c r="H17" s="163" t="n">
        <v>0</v>
      </c>
      <c r="I17" s="56" t="n">
        <v>0.00384169910627911</v>
      </c>
      <c r="J17" s="163" t="n">
        <v>3.19495657531616</v>
      </c>
      <c r="K17" s="56" t="n">
        <v>2.75662914457404E-006</v>
      </c>
      <c r="L17" s="163" t="n">
        <v>212.325438340773</v>
      </c>
      <c r="M17" s="58" t="n">
        <v>14.2127232936704</v>
      </c>
      <c r="N17" s="163" t="n">
        <v>3.19043061641465</v>
      </c>
      <c r="O17" s="56" t="n">
        <v>0.00285566645009714</v>
      </c>
      <c r="P17" s="163" t="n">
        <v>2.95941206227067</v>
      </c>
      <c r="Q17" s="56" t="n">
        <v>0</v>
      </c>
      <c r="R17" s="163" t="n">
        <v>0</v>
      </c>
      <c r="S17" s="56" t="n">
        <v>0.0149535327646721</v>
      </c>
      <c r="T17" s="163" t="n">
        <v>1.68348930612985</v>
      </c>
      <c r="U17" s="56" t="n">
        <v>0.00255829019286068</v>
      </c>
      <c r="V17" s="163" t="n">
        <v>10.1447398940612</v>
      </c>
      <c r="W17" s="56" t="n">
        <v>0.0120063364231386</v>
      </c>
      <c r="X17" s="163" t="n">
        <v>212.327428200485</v>
      </c>
      <c r="Y17" s="56" t="n">
        <v>1.23818272457333</v>
      </c>
      <c r="Z17" s="163" t="n">
        <v>1.68108186708844</v>
      </c>
      <c r="AA17" s="56" t="n">
        <v>0.00913167471618324</v>
      </c>
      <c r="AB17" s="163" t="n">
        <v>3.32042881540261</v>
      </c>
      <c r="AC17" s="56" t="n">
        <v>0.992424186487804</v>
      </c>
      <c r="AD17" s="163" t="n">
        <v>14.5874656034804</v>
      </c>
      <c r="AE17" s="59" t="n">
        <v>4.51497825577156</v>
      </c>
      <c r="AF17" s="163" t="n">
        <v>2.95941206227067</v>
      </c>
      <c r="AG17" s="56" t="n">
        <v>0</v>
      </c>
      <c r="AH17" s="163" t="n">
        <v>0</v>
      </c>
      <c r="AI17" s="56" t="n">
        <v>0.000751576913816011</v>
      </c>
      <c r="AJ17" s="163" t="n">
        <v>9.7953323702595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56" t="n">
        <v>0.0426046062382776</v>
      </c>
      <c r="F18" s="163" t="n">
        <v>1.2793416240986</v>
      </c>
      <c r="G18" s="56" t="n">
        <v>0</v>
      </c>
      <c r="H18" s="163" t="n">
        <v>0</v>
      </c>
      <c r="I18" s="56" t="n">
        <v>0.0114766095482518</v>
      </c>
      <c r="J18" s="163" t="n">
        <v>1.14189002397284</v>
      </c>
      <c r="K18" s="56" t="n">
        <v>6.44840969436429E-006</v>
      </c>
      <c r="L18" s="163" t="n">
        <v>83.1672716016135</v>
      </c>
      <c r="M18" s="58" t="n">
        <v>42.4587848621969</v>
      </c>
      <c r="N18" s="163" t="n">
        <v>1.12916465887341</v>
      </c>
      <c r="O18" s="56" t="n">
        <v>0.00796280090593408</v>
      </c>
      <c r="P18" s="163" t="n">
        <v>1.2793416240986</v>
      </c>
      <c r="Q18" s="56" t="n">
        <v>0</v>
      </c>
      <c r="R18" s="163" t="n">
        <v>0</v>
      </c>
      <c r="S18" s="56" t="n">
        <v>0.0451820134651366</v>
      </c>
      <c r="T18" s="163" t="n">
        <v>0.579762693448405</v>
      </c>
      <c r="U18" s="56" t="n">
        <v>0.00764258127519545</v>
      </c>
      <c r="V18" s="163" t="n">
        <v>9.69597405250492</v>
      </c>
      <c r="W18" s="56" t="n">
        <v>0.0280827731884541</v>
      </c>
      <c r="X18" s="163" t="n">
        <v>83.1723515676174</v>
      </c>
      <c r="Y18" s="56" t="n">
        <v>3.7411619992661</v>
      </c>
      <c r="Z18" s="163" t="n">
        <v>0.572734476624683</v>
      </c>
      <c r="AA18" s="56" t="n">
        <v>0.0272797692739615</v>
      </c>
      <c r="AB18" s="163" t="n">
        <v>1.45650706378263</v>
      </c>
      <c r="AC18" s="56" t="n">
        <v>2.45167421803734</v>
      </c>
      <c r="AD18" s="163" t="n">
        <v>6.93726105370189</v>
      </c>
      <c r="AE18" s="59" t="n">
        <v>12.589661143411</v>
      </c>
      <c r="AF18" s="163" t="n">
        <v>1.2793416240986</v>
      </c>
      <c r="AG18" s="56" t="n">
        <v>0</v>
      </c>
      <c r="AH18" s="163" t="n">
        <v>0</v>
      </c>
      <c r="AI18" s="56" t="n">
        <v>0.00227088533355452</v>
      </c>
      <c r="AJ18" s="163" t="n">
        <v>9.66698116170268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  <c r="AC19" s="67"/>
      <c r="AD19" s="67"/>
      <c r="AE19" s="67"/>
      <c r="AF19" s="67"/>
      <c r="AG19" s="67"/>
      <c r="AH19" s="67"/>
      <c r="AI19" s="67"/>
      <c r="AJ19" s="67"/>
    </row>
    <row r="20" customFormat="false" ht="4.9" hidden="false" customHeight="true" outlineLevel="0" collapsed="false"/>
    <row r="21" customFormat="false" ht="15" hidden="false" customHeight="false" outlineLevel="0" collapsed="false">
      <c r="B21" s="80"/>
      <c r="C21" s="80"/>
      <c r="D21" s="70" t="s">
        <v>54</v>
      </c>
      <c r="E21" s="71" t="n">
        <v>0.376225313001791</v>
      </c>
      <c r="F21" s="164" t="n">
        <v>0.489465879050414</v>
      </c>
      <c r="G21" s="71" t="n">
        <v>0</v>
      </c>
      <c r="H21" s="164" t="n">
        <v>0</v>
      </c>
      <c r="I21" s="71" t="n">
        <v>0.0248918779836046</v>
      </c>
      <c r="J21" s="164" t="n">
        <v>1.80937830439728</v>
      </c>
      <c r="K21" s="71" t="n">
        <v>4.49301615348731E-005</v>
      </c>
      <c r="L21" s="164" t="n">
        <v>43.5473226405699</v>
      </c>
      <c r="M21" s="73" t="n">
        <v>92.0898186592845</v>
      </c>
      <c r="N21" s="164" t="n">
        <v>1.80723116340619</v>
      </c>
      <c r="O21" s="71" t="n">
        <v>0.0703165110000347</v>
      </c>
      <c r="P21" s="164" t="n">
        <v>0.489465879050414</v>
      </c>
      <c r="Q21" s="71" t="n">
        <v>0</v>
      </c>
      <c r="R21" s="164" t="n">
        <v>0</v>
      </c>
      <c r="S21" s="71" t="n">
        <v>0.0992082801951637</v>
      </c>
      <c r="T21" s="164" t="n">
        <v>0.960312384586736</v>
      </c>
      <c r="U21" s="71" t="n">
        <v>0.0165761673586712</v>
      </c>
      <c r="V21" s="164" t="n">
        <v>5.30888861976994</v>
      </c>
      <c r="W21" s="71" t="n">
        <v>0.195758990564262</v>
      </c>
      <c r="X21" s="164" t="n">
        <v>43.5503747031087</v>
      </c>
      <c r="Y21" s="71" t="n">
        <v>8.21464603752288</v>
      </c>
      <c r="Z21" s="164" t="n">
        <v>0.959199267741882</v>
      </c>
      <c r="AA21" s="71" t="n">
        <v>0.0591677084885903</v>
      </c>
      <c r="AB21" s="164" t="n">
        <v>1.86909347373401</v>
      </c>
      <c r="AC21" s="71" t="n">
        <v>4.41993657604013</v>
      </c>
      <c r="AD21" s="164" t="n">
        <v>13.1048909909772</v>
      </c>
      <c r="AE21" s="74" t="n">
        <v>111.174579992029</v>
      </c>
      <c r="AF21" s="164" t="n">
        <v>0.489465879050414</v>
      </c>
      <c r="AG21" s="71" t="n">
        <v>0</v>
      </c>
      <c r="AH21" s="164" t="n">
        <v>0</v>
      </c>
      <c r="AI21" s="71" t="n">
        <v>0.00498629014477638</v>
      </c>
      <c r="AJ21" s="164" t="n">
        <v>5.04818560278127</v>
      </c>
      <c r="AK21" s="118"/>
    </row>
    <row r="22" s="80" customFormat="true" ht="4.9" hidden="false" customHeight="true" outlineLevel="0" collapsed="false"/>
    <row r="23" s="80" customFormat="true" ht="4.9" hidden="false" customHeight="true" outlineLevel="0" collapsed="false">
      <c r="D23" s="165"/>
      <c r="E23" s="165"/>
      <c r="F23" s="165"/>
      <c r="G23" s="165"/>
      <c r="H23" s="165"/>
      <c r="I23" s="165"/>
      <c r="J23" s="165"/>
      <c r="K23" s="165"/>
      <c r="L23" s="165"/>
      <c r="M23" s="165"/>
      <c r="N23" s="165"/>
      <c r="O23" s="165"/>
      <c r="P23" s="165"/>
      <c r="Q23" s="165"/>
      <c r="R23" s="165"/>
      <c r="S23" s="165"/>
      <c r="T23" s="165"/>
      <c r="U23" s="165"/>
      <c r="V23" s="165"/>
      <c r="W23" s="165"/>
      <c r="X23" s="165"/>
      <c r="Y23" s="165"/>
      <c r="Z23" s="165"/>
      <c r="AA23" s="165"/>
      <c r="AB23" s="165"/>
      <c r="AC23" s="165"/>
      <c r="AD23" s="165"/>
      <c r="AE23" s="165"/>
      <c r="AF23" s="165"/>
      <c r="AG23" s="165"/>
      <c r="AH23" s="165"/>
      <c r="AI23" s="165"/>
      <c r="AJ23" s="165"/>
    </row>
    <row r="24" customFormat="false" ht="15" hidden="false" customHeight="false" outlineLevel="0" collapsed="false">
      <c r="B24" s="80"/>
      <c r="C24" s="80"/>
      <c r="D24" s="70" t="s">
        <v>54</v>
      </c>
      <c r="E24" s="76"/>
      <c r="F24" s="164"/>
      <c r="G24" s="76"/>
      <c r="H24" s="164"/>
      <c r="I24" s="76"/>
      <c r="J24" s="164"/>
      <c r="K24" s="71" t="n">
        <v>0.40116212114693</v>
      </c>
      <c r="L24" s="164" t="n">
        <v>0.472595223177474</v>
      </c>
      <c r="M24" s="73" t="n">
        <v>92.0898186592845</v>
      </c>
      <c r="N24" s="164" t="n">
        <v>1.80723116340619</v>
      </c>
      <c r="O24" s="76"/>
      <c r="P24" s="164"/>
      <c r="Q24" s="76"/>
      <c r="R24" s="164"/>
      <c r="S24" s="76"/>
      <c r="T24" s="164"/>
      <c r="U24" s="76"/>
      <c r="V24" s="164"/>
      <c r="W24" s="71" t="n">
        <v>0.381859949118131</v>
      </c>
      <c r="X24" s="164" t="n">
        <v>22.3286923056715</v>
      </c>
      <c r="Y24" s="76"/>
      <c r="Z24" s="164"/>
      <c r="AA24" s="71" t="n">
        <v>8.27381374601147</v>
      </c>
      <c r="AB24" s="164" t="n">
        <v>0.952433634950822</v>
      </c>
      <c r="AC24" s="76"/>
      <c r="AD24" s="164"/>
      <c r="AE24" s="76"/>
      <c r="AF24" s="164"/>
      <c r="AG24" s="76"/>
      <c r="AH24" s="164"/>
      <c r="AI24" s="74" t="n">
        <v>115.599502858214</v>
      </c>
      <c r="AJ24" s="164" t="n">
        <v>0.687497139697049</v>
      </c>
      <c r="AK24" s="80"/>
    </row>
    <row r="25" customFormat="false" ht="22.15" hidden="false" customHeight="true" outlineLevel="0" collapsed="false">
      <c r="B25" s="81"/>
      <c r="C25" s="81"/>
      <c r="D25" s="81"/>
      <c r="E25" s="81"/>
      <c r="F25" s="81"/>
      <c r="G25" s="81"/>
      <c r="H25" s="81"/>
      <c r="I25" s="81"/>
      <c r="J25" s="81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  <c r="AG25" s="81"/>
      <c r="AH25" s="81"/>
      <c r="AI25" s="81"/>
      <c r="AJ25" s="81"/>
      <c r="AK25" s="81"/>
    </row>
    <row r="26" customFormat="false" ht="22.15" hidden="false" customHeight="true" outlineLevel="0" collapsed="false">
      <c r="B26" s="81"/>
      <c r="C26" s="81"/>
      <c r="D26" s="81"/>
      <c r="E26" s="81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  <c r="AG26" s="81"/>
      <c r="AH26" s="81"/>
      <c r="AI26" s="81"/>
      <c r="AJ26" s="81"/>
      <c r="AK26" s="81"/>
    </row>
    <row r="27" customFormat="false" ht="12" hidden="false" customHeight="true" outlineLevel="0" collapsed="false">
      <c r="B27" s="80"/>
      <c r="C27" s="80"/>
      <c r="D27" s="80"/>
      <c r="E27" s="80"/>
      <c r="F27" s="80"/>
      <c r="G27" s="80"/>
      <c r="H27" s="80"/>
      <c r="I27" s="80"/>
      <c r="J27" s="80"/>
      <c r="K27" s="80"/>
      <c r="L27" s="80"/>
      <c r="M27" s="80"/>
      <c r="N27" s="80"/>
      <c r="O27" s="80"/>
      <c r="P27" s="80"/>
      <c r="Q27" s="80"/>
      <c r="R27" s="80"/>
      <c r="S27" s="80"/>
      <c r="T27" s="80"/>
      <c r="U27" s="80"/>
      <c r="V27" s="80"/>
      <c r="W27" s="80"/>
      <c r="X27" s="80"/>
      <c r="Y27" s="80"/>
      <c r="Z27" s="80"/>
      <c r="AA27" s="80"/>
      <c r="AB27" s="80"/>
      <c r="AC27" s="80"/>
      <c r="AD27" s="80"/>
      <c r="AE27" s="80"/>
      <c r="AF27" s="80"/>
      <c r="AG27" s="80"/>
      <c r="AH27" s="80"/>
      <c r="AI27" s="80"/>
      <c r="AJ27" s="80"/>
      <c r="AK27" s="80"/>
    </row>
    <row r="28" s="83" customFormat="true" ht="12.75" hidden="false" customHeight="true" outlineLevel="0" collapsed="false">
      <c r="B28" s="80"/>
      <c r="C28" s="80"/>
      <c r="D28" s="80"/>
      <c r="E28" s="80"/>
      <c r="F28" s="80"/>
      <c r="G28" s="80"/>
      <c r="H28" s="80"/>
      <c r="I28" s="80"/>
      <c r="J28" s="80"/>
      <c r="K28" s="80"/>
      <c r="L28" s="80"/>
      <c r="M28" s="80"/>
      <c r="N28" s="80"/>
      <c r="O28" s="80"/>
      <c r="P28" s="80"/>
      <c r="Q28" s="80"/>
      <c r="R28" s="80"/>
      <c r="S28" s="80"/>
      <c r="T28" s="80"/>
      <c r="U28" s="80"/>
      <c r="V28" s="80"/>
      <c r="W28" s="80"/>
      <c r="X28" s="80"/>
      <c r="Y28" s="80"/>
      <c r="Z28" s="80"/>
      <c r="AA28" s="80"/>
      <c r="AB28" s="80"/>
      <c r="AC28" s="80"/>
      <c r="AD28" s="80"/>
      <c r="AE28" s="80"/>
      <c r="AF28" s="80"/>
      <c r="AG28" s="80"/>
      <c r="AH28" s="80"/>
      <c r="AI28" s="80"/>
      <c r="AJ28" s="80"/>
      <c r="AK28" s="80"/>
    </row>
    <row r="29" s="83" customFormat="true" ht="12.75" hidden="false" customHeight="true" outlineLevel="0" collapsed="false">
      <c r="B29" s="80"/>
      <c r="C29" s="80"/>
      <c r="D29" s="80"/>
      <c r="E29" s="80"/>
      <c r="F29" s="80"/>
      <c r="G29" s="80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80"/>
      <c r="S29" s="80"/>
      <c r="T29" s="80"/>
      <c r="U29" s="80"/>
      <c r="V29" s="80"/>
      <c r="W29" s="80"/>
      <c r="X29" s="80"/>
      <c r="Y29" s="80"/>
      <c r="Z29" s="80"/>
      <c r="AA29" s="80"/>
      <c r="AB29" s="80"/>
      <c r="AC29" s="80"/>
      <c r="AD29" s="80"/>
      <c r="AE29" s="80"/>
      <c r="AF29" s="80"/>
      <c r="AG29" s="80"/>
      <c r="AH29" s="80"/>
      <c r="AI29" s="80"/>
      <c r="AJ29" s="80"/>
      <c r="AK29" s="80"/>
    </row>
    <row r="30" s="83" customFormat="true" ht="12.75" hidden="false" customHeight="true" outlineLevel="0" collapsed="false">
      <c r="B30" s="80"/>
      <c r="C30" s="80"/>
      <c r="D30" s="80"/>
      <c r="E30" s="80"/>
      <c r="F30" s="80"/>
      <c r="G30" s="80"/>
      <c r="H30" s="80"/>
      <c r="I30" s="80"/>
      <c r="J30" s="80"/>
      <c r="K30" s="80"/>
      <c r="L30" s="80"/>
      <c r="M30" s="80"/>
      <c r="N30" s="80"/>
      <c r="O30" s="80"/>
      <c r="P30" s="80"/>
      <c r="Q30" s="80"/>
      <c r="R30" s="80"/>
      <c r="S30" s="80"/>
      <c r="T30" s="80"/>
      <c r="U30" s="80"/>
      <c r="V30" s="80"/>
      <c r="W30" s="80"/>
      <c r="X30" s="80"/>
      <c r="Y30" s="80"/>
      <c r="Z30" s="80"/>
      <c r="AA30" s="80"/>
      <c r="AB30" s="80"/>
      <c r="AC30" s="80"/>
      <c r="AD30" s="80"/>
      <c r="AE30" s="80"/>
      <c r="AF30" s="80"/>
      <c r="AG30" s="80"/>
      <c r="AH30" s="80"/>
      <c r="AI30" s="80"/>
      <c r="AJ30" s="80"/>
      <c r="AK30" s="80"/>
    </row>
    <row r="31" s="83" customFormat="true" ht="12.75" hidden="false" customHeight="true" outlineLevel="0" collapsed="false">
      <c r="B31" s="80"/>
      <c r="C31" s="80"/>
      <c r="D31" s="80"/>
      <c r="E31" s="80"/>
      <c r="F31" s="80"/>
      <c r="G31" s="80"/>
      <c r="H31" s="80"/>
      <c r="I31" s="80"/>
      <c r="J31" s="80"/>
      <c r="K31" s="80"/>
      <c r="L31" s="80"/>
      <c r="M31" s="80"/>
      <c r="N31" s="80"/>
      <c r="O31" s="80"/>
      <c r="P31" s="80"/>
      <c r="Q31" s="80"/>
      <c r="R31" s="80"/>
      <c r="S31" s="80"/>
      <c r="T31" s="80"/>
      <c r="U31" s="80"/>
      <c r="V31" s="80"/>
      <c r="W31" s="80"/>
      <c r="X31" s="80"/>
      <c r="Y31" s="80"/>
      <c r="Z31" s="80"/>
      <c r="AA31" s="80"/>
      <c r="AB31" s="80"/>
      <c r="AC31" s="80"/>
      <c r="AD31" s="80"/>
      <c r="AE31" s="80"/>
      <c r="AF31" s="80"/>
      <c r="AG31" s="80"/>
      <c r="AH31" s="80"/>
      <c r="AI31" s="80"/>
      <c r="AJ31" s="80"/>
      <c r="AK31" s="80"/>
    </row>
    <row r="32" s="83" customFormat="true" ht="12.75" hidden="false" customHeight="true" outlineLevel="0" collapsed="false"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  <c r="X32" s="80"/>
      <c r="Y32" s="80"/>
      <c r="Z32" s="80"/>
      <c r="AA32" s="80"/>
      <c r="AB32" s="80"/>
      <c r="AC32" s="80"/>
      <c r="AD32" s="80"/>
      <c r="AE32" s="80"/>
      <c r="AF32" s="80"/>
      <c r="AG32" s="80"/>
      <c r="AH32" s="80"/>
      <c r="AI32" s="80"/>
      <c r="AJ32" s="80"/>
      <c r="AK32" s="80"/>
    </row>
    <row r="33" s="83" customFormat="true" ht="12.75" hidden="false" customHeight="true" outlineLevel="0" collapsed="false">
      <c r="B33" s="80"/>
      <c r="C33" s="80"/>
      <c r="D33" s="80"/>
      <c r="E33" s="80"/>
      <c r="F33" s="80"/>
      <c r="G33" s="80"/>
      <c r="H33" s="80"/>
      <c r="I33" s="80"/>
      <c r="J33" s="80"/>
      <c r="K33" s="80"/>
      <c r="L33" s="80"/>
      <c r="M33" s="80"/>
      <c r="N33" s="80"/>
      <c r="O33" s="80"/>
      <c r="P33" s="80"/>
      <c r="Q33" s="80"/>
      <c r="R33" s="80"/>
      <c r="S33" s="80"/>
      <c r="T33" s="80"/>
      <c r="U33" s="80"/>
      <c r="V33" s="80"/>
      <c r="W33" s="80"/>
      <c r="X33" s="80"/>
      <c r="Y33" s="80"/>
      <c r="Z33" s="80"/>
      <c r="AA33" s="80"/>
      <c r="AB33" s="80"/>
      <c r="AC33" s="80"/>
      <c r="AD33" s="80"/>
      <c r="AE33" s="80"/>
      <c r="AF33" s="80"/>
      <c r="AG33" s="80"/>
      <c r="AH33" s="80"/>
      <c r="AI33" s="80"/>
      <c r="AJ33" s="80"/>
      <c r="AK33" s="80"/>
    </row>
    <row r="34" s="83" customFormat="true" ht="12.75" hidden="false" customHeight="true" outlineLevel="0" collapsed="false"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  <c r="T34" s="80"/>
      <c r="U34" s="80"/>
      <c r="V34" s="80"/>
      <c r="W34" s="80"/>
      <c r="X34" s="80"/>
      <c r="Y34" s="80"/>
      <c r="Z34" s="80"/>
      <c r="AA34" s="80"/>
      <c r="AB34" s="80"/>
      <c r="AC34" s="80"/>
      <c r="AD34" s="80"/>
      <c r="AE34" s="80"/>
      <c r="AF34" s="80"/>
      <c r="AG34" s="80"/>
      <c r="AH34" s="80"/>
      <c r="AI34" s="80"/>
      <c r="AJ34" s="80"/>
      <c r="AK34" s="80"/>
    </row>
    <row r="35" s="83" customFormat="true" ht="12.75" hidden="false" customHeight="true" outlineLevel="0" collapsed="false">
      <c r="B35" s="80"/>
      <c r="C35" s="80"/>
      <c r="D35" s="80"/>
      <c r="E35" s="80"/>
      <c r="F35" s="80"/>
      <c r="G35" s="80"/>
      <c r="H35" s="80"/>
      <c r="I35" s="80"/>
      <c r="J35" s="80"/>
      <c r="K35" s="80"/>
      <c r="L35" s="80"/>
      <c r="M35" s="80"/>
      <c r="N35" s="80"/>
      <c r="O35" s="80"/>
      <c r="P35" s="80"/>
      <c r="Q35" s="80"/>
      <c r="R35" s="80"/>
      <c r="S35" s="80"/>
      <c r="T35" s="80"/>
      <c r="U35" s="80"/>
      <c r="V35" s="80"/>
      <c r="W35" s="80"/>
      <c r="X35" s="80"/>
      <c r="Y35" s="80"/>
      <c r="Z35" s="80"/>
      <c r="AA35" s="80"/>
      <c r="AB35" s="80"/>
      <c r="AC35" s="80"/>
      <c r="AD35" s="80"/>
      <c r="AE35" s="80"/>
      <c r="AF35" s="80"/>
      <c r="AG35" s="80"/>
      <c r="AH35" s="80"/>
      <c r="AI35" s="80"/>
      <c r="AJ35" s="80"/>
      <c r="AK35" s="80"/>
    </row>
    <row r="36" s="83" customFormat="true" ht="12.75" hidden="false" customHeight="true" outlineLevel="0" collapsed="false">
      <c r="B36" s="80"/>
      <c r="C36" s="80"/>
      <c r="D36" s="80"/>
      <c r="E36" s="80"/>
      <c r="F36" s="80"/>
      <c r="G36" s="80"/>
      <c r="H36" s="80"/>
      <c r="I36" s="80"/>
      <c r="J36" s="80"/>
      <c r="K36" s="80"/>
      <c r="L36" s="80"/>
      <c r="M36" s="80"/>
      <c r="N36" s="80"/>
      <c r="O36" s="80"/>
      <c r="P36" s="80"/>
      <c r="Q36" s="80"/>
      <c r="R36" s="80"/>
      <c r="S36" s="80"/>
      <c r="T36" s="80"/>
      <c r="U36" s="80"/>
      <c r="V36" s="80"/>
      <c r="W36" s="80"/>
      <c r="X36" s="80"/>
      <c r="Y36" s="80"/>
      <c r="Z36" s="80"/>
      <c r="AA36" s="80"/>
      <c r="AB36" s="80"/>
      <c r="AC36" s="80"/>
      <c r="AD36" s="80"/>
      <c r="AE36" s="80"/>
      <c r="AF36" s="80"/>
      <c r="AG36" s="80"/>
      <c r="AH36" s="80"/>
      <c r="AI36" s="80"/>
      <c r="AJ36" s="80"/>
      <c r="AK36" s="80"/>
    </row>
    <row r="37" s="83" customFormat="true" ht="12.75" hidden="false" customHeight="true" outlineLevel="0" collapsed="false">
      <c r="B37" s="80"/>
      <c r="C37" s="80"/>
      <c r="D37" s="80"/>
      <c r="E37" s="80"/>
      <c r="F37" s="80"/>
      <c r="G37" s="80"/>
      <c r="H37" s="80"/>
      <c r="I37" s="80"/>
      <c r="J37" s="80"/>
      <c r="K37" s="80"/>
      <c r="L37" s="80"/>
      <c r="M37" s="80"/>
      <c r="N37" s="80"/>
      <c r="O37" s="80"/>
      <c r="P37" s="80"/>
      <c r="Q37" s="80"/>
      <c r="R37" s="80"/>
      <c r="S37" s="80"/>
      <c r="T37" s="80"/>
      <c r="U37" s="80"/>
      <c r="V37" s="80"/>
      <c r="W37" s="80"/>
      <c r="X37" s="80"/>
      <c r="Y37" s="80"/>
      <c r="Z37" s="80"/>
      <c r="AA37" s="80"/>
      <c r="AB37" s="80"/>
      <c r="AC37" s="80"/>
      <c r="AD37" s="80"/>
      <c r="AE37" s="80"/>
      <c r="AF37" s="80"/>
      <c r="AG37" s="80"/>
      <c r="AH37" s="80"/>
      <c r="AI37" s="80"/>
      <c r="AJ37" s="80"/>
      <c r="AK37" s="80"/>
    </row>
    <row r="38" customFormat="false" ht="12.75" hidden="false" customHeight="true" outlineLevel="0" collapsed="false">
      <c r="B38" s="80"/>
      <c r="C38" s="80"/>
      <c r="D38" s="80"/>
      <c r="E38" s="80"/>
      <c r="F38" s="80"/>
      <c r="G38" s="80"/>
      <c r="H38" s="80"/>
      <c r="I38" s="80"/>
      <c r="J38" s="80"/>
      <c r="K38" s="80"/>
      <c r="L38" s="80"/>
      <c r="M38" s="80"/>
      <c r="N38" s="80"/>
      <c r="O38" s="80"/>
      <c r="P38" s="80"/>
      <c r="Q38" s="80"/>
      <c r="R38" s="80"/>
      <c r="S38" s="80"/>
      <c r="T38" s="80"/>
      <c r="U38" s="80"/>
      <c r="V38" s="80"/>
      <c r="W38" s="80"/>
      <c r="X38" s="80"/>
      <c r="Y38" s="80"/>
      <c r="Z38" s="80"/>
      <c r="AA38" s="80"/>
      <c r="AB38" s="80"/>
      <c r="AC38" s="80"/>
      <c r="AD38" s="80"/>
      <c r="AE38" s="80"/>
      <c r="AF38" s="80"/>
      <c r="AG38" s="80"/>
      <c r="AH38" s="80"/>
      <c r="AI38" s="80"/>
      <c r="AJ38" s="80"/>
      <c r="AK38" s="80"/>
    </row>
    <row r="39" customFormat="false" ht="12.75" hidden="false" customHeight="true" outlineLevel="0" collapsed="false">
      <c r="B39" s="80"/>
      <c r="C39" s="80"/>
      <c r="D39" s="80"/>
      <c r="E39" s="80"/>
      <c r="F39" s="80"/>
      <c r="G39" s="80"/>
      <c r="H39" s="80"/>
      <c r="I39" s="80"/>
      <c r="J39" s="80"/>
      <c r="K39" s="80"/>
      <c r="L39" s="80"/>
      <c r="M39" s="80"/>
      <c r="N39" s="80"/>
      <c r="O39" s="80"/>
      <c r="P39" s="80"/>
      <c r="Q39" s="80"/>
      <c r="R39" s="80"/>
      <c r="S39" s="80"/>
      <c r="T39" s="80"/>
      <c r="U39" s="80"/>
      <c r="V39" s="80"/>
      <c r="W39" s="80"/>
      <c r="X39" s="80"/>
      <c r="Y39" s="80"/>
      <c r="Z39" s="80"/>
      <c r="AA39" s="80"/>
      <c r="AB39" s="80"/>
      <c r="AC39" s="80"/>
      <c r="AD39" s="80"/>
      <c r="AE39" s="80"/>
      <c r="AF39" s="80"/>
      <c r="AG39" s="80"/>
      <c r="AH39" s="80"/>
      <c r="AI39" s="80"/>
      <c r="AJ39" s="80"/>
      <c r="AK39" s="80"/>
    </row>
    <row r="40" customFormat="false" ht="12.75" hidden="false" customHeight="true" outlineLevel="0" collapsed="false">
      <c r="B40" s="80"/>
      <c r="C40" s="80"/>
      <c r="D40" s="80"/>
      <c r="E40" s="80"/>
      <c r="F40" s="80"/>
      <c r="G40" s="80"/>
      <c r="H40" s="80"/>
      <c r="I40" s="80"/>
      <c r="J40" s="80"/>
      <c r="K40" s="80"/>
      <c r="L40" s="80"/>
      <c r="M40" s="80"/>
      <c r="N40" s="80"/>
      <c r="O40" s="80"/>
      <c r="P40" s="80"/>
      <c r="Q40" s="80"/>
      <c r="R40" s="80"/>
      <c r="S40" s="80"/>
      <c r="T40" s="80"/>
      <c r="U40" s="80"/>
      <c r="V40" s="80"/>
      <c r="W40" s="80"/>
      <c r="X40" s="80"/>
      <c r="Y40" s="80"/>
      <c r="Z40" s="80"/>
      <c r="AA40" s="80"/>
      <c r="AB40" s="80"/>
      <c r="AC40" s="80"/>
      <c r="AD40" s="80"/>
      <c r="AE40" s="80"/>
      <c r="AF40" s="80"/>
      <c r="AG40" s="80"/>
      <c r="AH40" s="80"/>
      <c r="AI40" s="80"/>
      <c r="AJ40" s="80"/>
      <c r="AK40" s="80"/>
    </row>
    <row r="41" customFormat="false" ht="12.75" hidden="false" customHeight="true" outlineLevel="0" collapsed="false">
      <c r="B41" s="80"/>
      <c r="C41" s="80"/>
      <c r="D41" s="80"/>
    </row>
    <row r="42" customFormat="false" ht="12.75" hidden="false" customHeight="true" outlineLevel="0" collapsed="false">
      <c r="B42" s="80"/>
      <c r="C42" s="80"/>
    </row>
    <row r="43" customFormat="false" ht="12.75" hidden="false" customHeight="true" outlineLevel="0" collapsed="false">
      <c r="B43" s="80"/>
      <c r="C43" s="80"/>
    </row>
    <row r="44" customFormat="false" ht="12.75" hidden="false" customHeight="true" outlineLevel="0" collapsed="false">
      <c r="B44" s="80"/>
      <c r="C44" s="80"/>
    </row>
    <row r="45" customFormat="false" ht="12.75" hidden="false" customHeight="true" outlineLevel="0" collapsed="false">
      <c r="B45" s="80"/>
      <c r="C45" s="80"/>
    </row>
    <row r="46" customFormat="false" ht="12.75" hidden="false" customHeight="true" outlineLevel="0" collapsed="false">
      <c r="B46" s="80"/>
      <c r="C46" s="80"/>
    </row>
    <row r="47" customFormat="false" ht="12.75" hidden="false" customHeight="true" outlineLevel="0" collapsed="false">
      <c r="B47" s="80"/>
      <c r="C47" s="80"/>
    </row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69" t="s">
        <v>21</v>
      </c>
      <c r="F3" s="170" t="s">
        <v>150</v>
      </c>
      <c r="G3" s="169" t="s">
        <v>151</v>
      </c>
      <c r="H3" s="170" t="s">
        <v>150</v>
      </c>
      <c r="I3" s="169" t="s">
        <v>152</v>
      </c>
      <c r="J3" s="170" t="s">
        <v>150</v>
      </c>
      <c r="K3" s="13" t="s">
        <v>153</v>
      </c>
      <c r="L3" s="13" t="s">
        <v>154</v>
      </c>
      <c r="M3" s="13" t="s">
        <v>155</v>
      </c>
      <c r="N3" s="13" t="s">
        <v>156</v>
      </c>
      <c r="O3" s="116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24"/>
      <c r="E6" s="171" t="n">
        <v>55.9080510137414</v>
      </c>
      <c r="F6" s="172" t="n">
        <v>42.8745328673579</v>
      </c>
      <c r="G6" s="171" t="n">
        <v>16.1039201270691</v>
      </c>
      <c r="H6" s="172" t="n">
        <v>20.6433398944241</v>
      </c>
      <c r="I6" s="171" t="n">
        <v>0.233248896252404</v>
      </c>
      <c r="J6" s="172" t="n">
        <v>0.179299587546012</v>
      </c>
      <c r="K6" s="173" t="n">
        <v>141.26180555555</v>
      </c>
      <c r="L6" s="174" t="n">
        <v>16.3245672655321</v>
      </c>
      <c r="M6" s="175" t="n">
        <v>1.00099812306443</v>
      </c>
      <c r="N6" s="176" t="n">
        <v>7.20603183740457E-014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38"/>
      <c r="E7" s="177" t="n">
        <v>3536.14027590898</v>
      </c>
      <c r="F7" s="178" t="n">
        <v>3940.62886246204</v>
      </c>
      <c r="G7" s="177" t="n">
        <v>-5.50629503271657</v>
      </c>
      <c r="H7" s="178" t="n">
        <v>25.3265845388773</v>
      </c>
      <c r="I7" s="177" t="n">
        <v>12.1286521402929</v>
      </c>
      <c r="J7" s="178" t="n">
        <v>13.5161189673337</v>
      </c>
      <c r="K7" s="179" t="n">
        <v>141.276388888888</v>
      </c>
      <c r="L7" s="180" t="n">
        <v>16.3292702344467</v>
      </c>
      <c r="M7" s="181" t="n">
        <v>1.00099822606714</v>
      </c>
      <c r="N7" s="182" t="n">
        <v>3.29587341454353E-012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38"/>
      <c r="E8" s="177" t="n">
        <v>64.2338199910296</v>
      </c>
      <c r="F8" s="178" t="n">
        <v>42.5405626615371</v>
      </c>
      <c r="G8" s="177" t="n">
        <v>38.403991979373</v>
      </c>
      <c r="H8" s="178" t="n">
        <v>28.9076515079344</v>
      </c>
      <c r="I8" s="177" t="n">
        <v>0.225243668470309</v>
      </c>
      <c r="J8" s="178" t="n">
        <v>0.149511940622233</v>
      </c>
      <c r="K8" s="179" t="n">
        <v>141.283333333333</v>
      </c>
      <c r="L8" s="180" t="n">
        <v>16.3315102196363</v>
      </c>
      <c r="M8" s="181" t="n">
        <v>1.00099827511606</v>
      </c>
      <c r="N8" s="182" t="n">
        <v>1.06014579980681E-013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38"/>
      <c r="E9" s="177" t="n">
        <v>29.5102254320824</v>
      </c>
      <c r="F9" s="178" t="n">
        <v>10.0861783993494</v>
      </c>
      <c r="G9" s="177" t="n">
        <v>4.24804595973789</v>
      </c>
      <c r="H9" s="178" t="n">
        <v>7.17614745098312</v>
      </c>
      <c r="I9" s="177" t="n">
        <v>0.114029988054341</v>
      </c>
      <c r="J9" s="178" t="n">
        <v>0.0392525591600125</v>
      </c>
      <c r="K9" s="179" t="n">
        <v>141.297222222223</v>
      </c>
      <c r="L9" s="180" t="n">
        <v>16.3359911118747</v>
      </c>
      <c r="M9" s="181" t="n">
        <v>1.00099837321389</v>
      </c>
      <c r="N9" s="182" t="n">
        <v>9.31881599717333E-014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38"/>
      <c r="E10" s="177" t="n">
        <v>30.7422462156226</v>
      </c>
      <c r="F10" s="178" t="n">
        <v>6.79859836895271</v>
      </c>
      <c r="G10" s="177" t="n">
        <v>3.5969463374231</v>
      </c>
      <c r="H10" s="178" t="n">
        <v>4.68070743112242</v>
      </c>
      <c r="I10" s="177" t="n">
        <v>0.10479057340755</v>
      </c>
      <c r="J10" s="178" t="n">
        <v>0.0234565872457031</v>
      </c>
      <c r="K10" s="179" t="n">
        <v>141.304166666661</v>
      </c>
      <c r="L10" s="180" t="n">
        <v>16.3382320190055</v>
      </c>
      <c r="M10" s="181" t="n">
        <v>1.00099842226282</v>
      </c>
      <c r="N10" s="182" t="n">
        <v>1.43332097451194E-013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38"/>
      <c r="E11" s="177" t="n">
        <v>24.3609829931885</v>
      </c>
      <c r="F11" s="178" t="n">
        <v>5.75018748258239</v>
      </c>
      <c r="G11" s="177" t="n">
        <v>9.42952392292963</v>
      </c>
      <c r="H11" s="178" t="n">
        <v>5.19639096368395</v>
      </c>
      <c r="I11" s="177" t="n">
        <v>0.0793201816815048</v>
      </c>
      <c r="J11" s="178" t="n">
        <v>0.0190879687384846</v>
      </c>
      <c r="K11" s="179" t="n">
        <v>141.318055555552</v>
      </c>
      <c r="L11" s="180" t="n">
        <v>16.3427147555104</v>
      </c>
      <c r="M11" s="181" t="n">
        <v>1.00099852036067</v>
      </c>
      <c r="N11" s="182" t="n">
        <v>1.13810950466533E-013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38"/>
      <c r="E12" s="177" t="n">
        <v>7.20733534543029</v>
      </c>
      <c r="F12" s="178" t="n">
        <v>0.582922688854792</v>
      </c>
      <c r="G12" s="177" t="n">
        <v>13.063030928339</v>
      </c>
      <c r="H12" s="178" t="n">
        <v>1.84527040288391</v>
      </c>
      <c r="I12" s="177" t="n">
        <v>0.0219674965319025</v>
      </c>
      <c r="J12" s="178" t="n">
        <v>0.00220197937317735</v>
      </c>
      <c r="K12" s="179" t="n">
        <v>141.324999999997</v>
      </c>
      <c r="L12" s="180" t="n">
        <v>16.3449565849666</v>
      </c>
      <c r="M12" s="181" t="n">
        <v>1.00099856940959</v>
      </c>
      <c r="N12" s="182" t="n">
        <v>1.00186149915172E-013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38" t="n">
        <v>4</v>
      </c>
      <c r="E13" s="183" t="n">
        <v>6.99339388496104</v>
      </c>
      <c r="F13" s="184" t="n">
        <v>1.17946452768959</v>
      </c>
      <c r="G13" s="183" t="n">
        <v>8.39699965686852</v>
      </c>
      <c r="H13" s="184" t="n">
        <v>3.70161129906982</v>
      </c>
      <c r="I13" s="183" t="n">
        <v>0.0222782757463219</v>
      </c>
      <c r="J13" s="184" t="n">
        <v>0.00452038644536821</v>
      </c>
      <c r="K13" s="185" t="n">
        <v>141.339583333334</v>
      </c>
      <c r="L13" s="186" t="n">
        <v>16.3496654278707</v>
      </c>
      <c r="M13" s="187" t="n">
        <v>1.00099867241235</v>
      </c>
      <c r="N13" s="188" t="n">
        <v>4.41991863466072E-014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38" t="n">
        <v>4</v>
      </c>
      <c r="E14" s="183" t="n">
        <v>6.48610765191039</v>
      </c>
      <c r="F14" s="184" t="n">
        <v>0.229022286545092</v>
      </c>
      <c r="G14" s="183" t="n">
        <v>12.5993015675763</v>
      </c>
      <c r="H14" s="184" t="n">
        <v>0.794517540041869</v>
      </c>
      <c r="I14" s="183" t="n">
        <v>0.0224665980608634</v>
      </c>
      <c r="J14" s="184" t="n">
        <v>0.000946707577744898</v>
      </c>
      <c r="K14" s="185" t="n">
        <v>141.346527777772</v>
      </c>
      <c r="L14" s="186" t="n">
        <v>16.3519082107905</v>
      </c>
      <c r="M14" s="187" t="n">
        <v>1.00099872146129</v>
      </c>
      <c r="N14" s="188" t="n">
        <v>2.10668481752632E-013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38" t="n">
        <v>4</v>
      </c>
      <c r="E15" s="183" t="n">
        <v>4.64084978704934</v>
      </c>
      <c r="F15" s="184" t="n">
        <v>0.155369176981358</v>
      </c>
      <c r="G15" s="183" t="n">
        <v>10.5250394978145</v>
      </c>
      <c r="H15" s="184" t="n">
        <v>0.737275498290564</v>
      </c>
      <c r="I15" s="183" t="n">
        <v>0.0173027773123095</v>
      </c>
      <c r="J15" s="184" t="n">
        <v>0.000773084177673036</v>
      </c>
      <c r="K15" s="185" t="n">
        <v>141.360416666663</v>
      </c>
      <c r="L15" s="186" t="n">
        <v>16.3563946996454</v>
      </c>
      <c r="M15" s="187" t="n">
        <v>1.00099881955917</v>
      </c>
      <c r="N15" s="188" t="n">
        <v>1.62989524226588E-013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38" t="n">
        <v>4</v>
      </c>
      <c r="E16" s="183" t="n">
        <v>4.2137997229685</v>
      </c>
      <c r="F16" s="184" t="n">
        <v>0.103120548901218</v>
      </c>
      <c r="G16" s="183" t="n">
        <v>10.2162361375719</v>
      </c>
      <c r="H16" s="184" t="n">
        <v>0.467645462590604</v>
      </c>
      <c r="I16" s="183" t="n">
        <v>0.0145952570993883</v>
      </c>
      <c r="J16" s="184" t="n">
        <v>0.000488001352904885</v>
      </c>
      <c r="K16" s="185" t="n">
        <v>141.367361111108</v>
      </c>
      <c r="L16" s="186" t="n">
        <v>16.3586384056627</v>
      </c>
      <c r="M16" s="187" t="n">
        <v>1.00099886860811</v>
      </c>
      <c r="N16" s="188" t="n">
        <v>2.19968781399712E-013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38" t="n">
        <v>4</v>
      </c>
      <c r="E17" s="183" t="n">
        <v>4.41601092900932</v>
      </c>
      <c r="F17" s="184" t="n">
        <v>0.086169357406471</v>
      </c>
      <c r="G17" s="183" t="n">
        <v>11.3946598401864</v>
      </c>
      <c r="H17" s="184" t="n">
        <v>0.410256259203847</v>
      </c>
      <c r="I17" s="183" t="n">
        <v>0.0153317960403938</v>
      </c>
      <c r="J17" s="184" t="n">
        <v>0.000432619611082459</v>
      </c>
      <c r="K17" s="185" t="n">
        <v>141.381249999999</v>
      </c>
      <c r="L17" s="186" t="n">
        <v>16.3631267410877</v>
      </c>
      <c r="M17" s="187" t="n">
        <v>1.00099896670601</v>
      </c>
      <c r="N17" s="188" t="n">
        <v>2.64391392920312E-013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38" t="n">
        <v>4</v>
      </c>
      <c r="E18" s="183" t="n">
        <v>3.99199647248629</v>
      </c>
      <c r="F18" s="184" t="n">
        <v>0.0269298260134468</v>
      </c>
      <c r="G18" s="183" t="n">
        <v>11.266934045964</v>
      </c>
      <c r="H18" s="184" t="n">
        <v>0.14243626124461</v>
      </c>
      <c r="I18" s="183" t="n">
        <v>0.0143527928831916</v>
      </c>
      <c r="J18" s="184" t="n">
        <v>0.000162377013767565</v>
      </c>
      <c r="K18" s="185" t="n">
        <v>141.395833333328</v>
      </c>
      <c r="L18" s="186" t="n">
        <v>16.3678408186568</v>
      </c>
      <c r="M18" s="187" t="n">
        <v>1.00099906970881</v>
      </c>
      <c r="N18" s="188" t="n">
        <v>7.22093099845532E-013</v>
      </c>
    </row>
    <row r="19" customFormat="false" ht="4.9" hidden="false" customHeight="true" outlineLevel="0" collapsed="false">
      <c r="B19" s="67"/>
      <c r="C19" s="67"/>
      <c r="D19" s="67"/>
      <c r="E19" s="189"/>
      <c r="F19" s="190"/>
      <c r="G19" s="189"/>
      <c r="H19" s="190"/>
      <c r="I19" s="189"/>
      <c r="J19" s="190"/>
      <c r="K19" s="69"/>
      <c r="L19" s="69"/>
      <c r="M19" s="69"/>
      <c r="N19" s="68"/>
    </row>
    <row r="20" customFormat="false" ht="4.9" hidden="false" customHeight="true" outlineLevel="0" collapsed="false">
      <c r="E20" s="167"/>
      <c r="F20" s="191"/>
      <c r="G20" s="167"/>
      <c r="H20" s="191"/>
      <c r="I20" s="167"/>
      <c r="J20" s="191"/>
      <c r="K20" s="6"/>
      <c r="L20" s="6"/>
      <c r="M20" s="6"/>
      <c r="N20" s="8"/>
    </row>
    <row r="21" customFormat="false" ht="15" hidden="false" customHeight="false" outlineLevel="0" collapsed="false">
      <c r="B21" s="192"/>
      <c r="C21" s="192"/>
      <c r="D21" s="192"/>
      <c r="E21" s="193"/>
      <c r="F21" s="193"/>
      <c r="G21" s="193"/>
      <c r="H21" s="193"/>
      <c r="I21" s="193"/>
      <c r="J21" s="193"/>
      <c r="K21" s="192"/>
      <c r="L21" s="192"/>
      <c r="M21" s="192"/>
      <c r="N21" s="192"/>
    </row>
    <row r="22" s="80" customFormat="true" ht="4.9" hidden="false" customHeight="true" outlineLevel="0" collapsed="false">
      <c r="B22" s="192"/>
      <c r="C22" s="192"/>
      <c r="D22" s="192"/>
      <c r="E22" s="193"/>
      <c r="F22" s="193"/>
      <c r="G22" s="193"/>
      <c r="H22" s="193"/>
      <c r="I22" s="193"/>
      <c r="J22" s="193"/>
      <c r="K22" s="192"/>
      <c r="L22" s="192"/>
      <c r="M22" s="192"/>
      <c r="N22" s="192"/>
    </row>
    <row r="23" s="80" customFormat="true" ht="4.9" hidden="false" customHeight="true" outlineLevel="0" collapsed="false">
      <c r="B23" s="192"/>
      <c r="C23" s="192"/>
      <c r="D23" s="192"/>
      <c r="E23" s="193"/>
      <c r="F23" s="193"/>
      <c r="G23" s="193"/>
      <c r="H23" s="193"/>
      <c r="I23" s="193"/>
      <c r="J23" s="193"/>
      <c r="K23" s="192"/>
      <c r="L23" s="192"/>
      <c r="M23" s="192"/>
      <c r="N23" s="192"/>
    </row>
    <row r="24" customFormat="false" ht="15" hidden="false" customHeight="false" outlineLevel="0" collapsed="false">
      <c r="B24" s="192"/>
      <c r="C24" s="192"/>
      <c r="D24" s="192"/>
      <c r="E24" s="193"/>
      <c r="F24" s="193"/>
      <c r="G24" s="193"/>
      <c r="H24" s="193"/>
      <c r="I24" s="193"/>
      <c r="J24" s="193"/>
      <c r="K24" s="192"/>
      <c r="L24" s="192"/>
      <c r="M24" s="192"/>
      <c r="N24" s="192"/>
      <c r="O24" s="80"/>
    </row>
    <row r="25" customFormat="false" ht="22.15" hidden="false" customHeight="true" outlineLevel="0" collapsed="false">
      <c r="B25" s="194"/>
      <c r="C25" s="194"/>
      <c r="D25" s="194"/>
      <c r="E25" s="195"/>
      <c r="F25" s="195"/>
      <c r="G25" s="195"/>
      <c r="H25" s="195"/>
      <c r="I25" s="195"/>
      <c r="J25" s="195"/>
      <c r="K25" s="194"/>
      <c r="L25" s="194"/>
      <c r="M25" s="194"/>
      <c r="N25" s="194"/>
      <c r="O25" s="81"/>
    </row>
    <row r="26" customFormat="false" ht="22.15" hidden="false" customHeight="true" outlineLevel="0" collapsed="false">
      <c r="B26" s="194"/>
      <c r="C26" s="194"/>
      <c r="D26" s="194"/>
      <c r="E26" s="195"/>
      <c r="F26" s="195"/>
      <c r="G26" s="195"/>
      <c r="H26" s="195"/>
      <c r="I26" s="195"/>
      <c r="J26" s="195"/>
      <c r="K26" s="194"/>
      <c r="L26" s="194"/>
      <c r="M26" s="194"/>
      <c r="N26" s="194"/>
      <c r="O26" s="81"/>
    </row>
    <row r="27" customFormat="false" ht="12" hidden="false" customHeight="true" outlineLevel="0" collapsed="false">
      <c r="B27" s="192"/>
      <c r="C27" s="192"/>
      <c r="D27" s="192"/>
      <c r="E27" s="193"/>
      <c r="F27" s="193"/>
      <c r="G27" s="193"/>
      <c r="H27" s="193"/>
      <c r="I27" s="193"/>
      <c r="J27" s="193"/>
      <c r="K27" s="192"/>
      <c r="L27" s="192"/>
      <c r="M27" s="192"/>
      <c r="N27" s="192"/>
      <c r="O27" s="80"/>
    </row>
    <row r="28" s="83" customFormat="true" ht="12.75" hidden="false" customHeight="true" outlineLevel="0" collapsed="false">
      <c r="B28" s="192"/>
      <c r="C28" s="192"/>
      <c r="D28" s="192"/>
      <c r="E28" s="193"/>
      <c r="F28" s="193"/>
      <c r="G28" s="193"/>
      <c r="H28" s="193"/>
      <c r="I28" s="193"/>
      <c r="J28" s="193"/>
      <c r="K28" s="192"/>
      <c r="L28" s="192"/>
      <c r="M28" s="192"/>
      <c r="N28" s="192"/>
      <c r="O28" s="80"/>
    </row>
    <row r="29" s="83" customFormat="true" ht="12.75" hidden="false" customHeight="true" outlineLevel="0" collapsed="false">
      <c r="B29" s="192"/>
      <c r="C29" s="192"/>
      <c r="D29" s="192"/>
      <c r="E29" s="193"/>
      <c r="F29" s="193"/>
      <c r="G29" s="193"/>
      <c r="H29" s="193"/>
      <c r="I29" s="193"/>
      <c r="J29" s="193"/>
      <c r="K29" s="192"/>
      <c r="L29" s="192"/>
      <c r="M29" s="192"/>
      <c r="N29" s="192"/>
      <c r="O29" s="80"/>
    </row>
    <row r="30" s="83" customFormat="true" ht="12.75" hidden="false" customHeight="true" outlineLevel="0" collapsed="false">
      <c r="B30" s="192"/>
      <c r="C30" s="192"/>
      <c r="D30" s="192"/>
      <c r="E30" s="193"/>
      <c r="F30" s="193"/>
      <c r="G30" s="193"/>
      <c r="H30" s="193"/>
      <c r="I30" s="193"/>
      <c r="J30" s="193"/>
      <c r="K30" s="192"/>
      <c r="L30" s="192"/>
      <c r="M30" s="192"/>
      <c r="N30" s="192"/>
      <c r="O30" s="80"/>
    </row>
    <row r="31" s="83" customFormat="true" ht="12.75" hidden="false" customHeight="true" outlineLevel="0" collapsed="false">
      <c r="B31" s="192"/>
      <c r="C31" s="192"/>
      <c r="D31" s="192"/>
      <c r="E31" s="193"/>
      <c r="F31" s="193"/>
      <c r="G31" s="193"/>
      <c r="H31" s="193"/>
      <c r="I31" s="193"/>
      <c r="J31" s="193"/>
      <c r="K31" s="192"/>
      <c r="L31" s="192"/>
      <c r="M31" s="192"/>
      <c r="N31" s="192"/>
      <c r="O31" s="80"/>
    </row>
    <row r="32" s="83" customFormat="true" ht="12.75" hidden="false" customHeight="true" outlineLevel="0" collapsed="false">
      <c r="B32" s="192"/>
      <c r="C32" s="192"/>
      <c r="D32" s="192"/>
      <c r="E32" s="193"/>
      <c r="F32" s="193"/>
      <c r="G32" s="193"/>
      <c r="H32" s="193"/>
      <c r="I32" s="193"/>
      <c r="J32" s="193"/>
      <c r="K32" s="192"/>
      <c r="L32" s="192"/>
      <c r="M32" s="192"/>
      <c r="N32" s="192"/>
      <c r="O32" s="80"/>
    </row>
    <row r="33" s="83" customFormat="true" ht="12.75" hidden="false" customHeight="true" outlineLevel="0" collapsed="false">
      <c r="B33" s="192"/>
      <c r="C33" s="192"/>
      <c r="D33" s="192"/>
      <c r="E33" s="193"/>
      <c r="F33" s="193"/>
      <c r="G33" s="193"/>
      <c r="H33" s="193"/>
      <c r="I33" s="193"/>
      <c r="J33" s="193"/>
      <c r="K33" s="192"/>
      <c r="L33" s="192"/>
      <c r="M33" s="192"/>
      <c r="N33" s="192"/>
      <c r="O33" s="80"/>
    </row>
    <row r="34" s="83" customFormat="true" ht="12.75" hidden="false" customHeight="true" outlineLevel="0" collapsed="false">
      <c r="B34" s="192"/>
      <c r="C34" s="192"/>
      <c r="D34" s="192"/>
      <c r="E34" s="193"/>
      <c r="F34" s="193"/>
      <c r="G34" s="193"/>
      <c r="H34" s="193"/>
      <c r="I34" s="193"/>
      <c r="J34" s="193"/>
      <c r="K34" s="192"/>
      <c r="L34" s="192"/>
      <c r="M34" s="192"/>
      <c r="N34" s="192"/>
      <c r="O34" s="80"/>
    </row>
    <row r="35" s="83" customFormat="true" ht="12.75" hidden="false" customHeight="tru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  <c r="O35" s="80"/>
    </row>
    <row r="36" s="83" customFormat="true" ht="12.75" hidden="false" customHeight="true" outlineLevel="0" collapsed="false">
      <c r="B36" s="192"/>
      <c r="C36" s="192"/>
      <c r="D36" s="192"/>
      <c r="E36" s="193"/>
      <c r="F36" s="193"/>
      <c r="G36" s="193"/>
      <c r="H36" s="193"/>
      <c r="I36" s="193"/>
      <c r="J36" s="193"/>
      <c r="K36" s="192"/>
      <c r="L36" s="192"/>
      <c r="M36" s="192"/>
      <c r="N36" s="192"/>
      <c r="O36" s="80"/>
    </row>
    <row r="37" s="83" customFormat="true" ht="12.75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  <c r="O37" s="80"/>
    </row>
    <row r="38" customFormat="false" ht="12.75" hidden="false" customHeight="tru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0"/>
    </row>
    <row r="39" customFormat="false" ht="12.75" hidden="false" customHeight="true" outlineLevel="0" collapsed="false">
      <c r="E39" s="196"/>
      <c r="F39" s="196"/>
      <c r="G39" s="196"/>
      <c r="H39" s="196"/>
      <c r="I39" s="196"/>
      <c r="J39" s="196"/>
      <c r="K39" s="80"/>
      <c r="L39" s="80"/>
      <c r="M39" s="80"/>
      <c r="N39" s="80"/>
      <c r="O39" s="80"/>
    </row>
    <row r="40" customFormat="false" ht="12.75" hidden="false" customHeight="true" outlineLevel="0" collapsed="false">
      <c r="E40" s="196"/>
      <c r="F40" s="196"/>
      <c r="G40" s="196"/>
      <c r="H40" s="196"/>
      <c r="I40" s="196"/>
      <c r="J40" s="196"/>
      <c r="K40" s="80"/>
      <c r="L40" s="80"/>
      <c r="M40" s="80"/>
      <c r="N40" s="80"/>
      <c r="O40" s="80"/>
    </row>
    <row r="41" customFormat="false" ht="12.75" hidden="false" customHeight="true" outlineLevel="0" collapsed="false">
      <c r="E41" s="191"/>
      <c r="F41" s="191"/>
      <c r="G41" s="191"/>
      <c r="H41" s="191"/>
      <c r="I41" s="191"/>
      <c r="J41" s="191"/>
      <c r="K41" s="6"/>
      <c r="L41" s="6"/>
      <c r="M41" s="6"/>
      <c r="N41" s="6"/>
    </row>
    <row r="42" customFormat="false" ht="12.75" hidden="false" customHeight="true" outlineLevel="0" collapsed="false">
      <c r="E42" s="191"/>
      <c r="F42" s="191"/>
      <c r="G42" s="191"/>
      <c r="H42" s="191"/>
      <c r="I42" s="191"/>
      <c r="J42" s="191"/>
      <c r="K42" s="6"/>
      <c r="L42" s="6"/>
      <c r="M42" s="6"/>
      <c r="N42" s="6"/>
    </row>
    <row r="43" customFormat="false" ht="12.75" hidden="false" customHeight="true" outlineLevel="0" collapsed="false">
      <c r="E43" s="191"/>
      <c r="F43" s="191"/>
      <c r="G43" s="191"/>
      <c r="H43" s="191"/>
      <c r="I43" s="191"/>
      <c r="J43" s="191"/>
      <c r="K43" s="6"/>
      <c r="L43" s="6"/>
      <c r="M43" s="6"/>
      <c r="N43" s="6"/>
    </row>
    <row r="44" customFormat="false" ht="12.75" hidden="false" customHeight="true" outlineLevel="0" collapsed="false">
      <c r="D44" s="7"/>
      <c r="E44" s="167"/>
      <c r="F44" s="191"/>
      <c r="G44" s="167"/>
      <c r="H44" s="191"/>
      <c r="I44" s="167"/>
      <c r="J44" s="191"/>
      <c r="K44" s="6"/>
      <c r="L44" s="6"/>
      <c r="M44" s="6"/>
      <c r="N44" s="8"/>
    </row>
    <row r="45" customFormat="false" ht="12.75" hidden="false" customHeight="true" outlineLevel="0" collapsed="false">
      <c r="D45" s="7"/>
      <c r="E45" s="167"/>
      <c r="F45" s="191"/>
      <c r="G45" s="167"/>
      <c r="H45" s="191"/>
      <c r="I45" s="167"/>
      <c r="J45" s="191"/>
      <c r="K45" s="6"/>
      <c r="L45" s="6"/>
      <c r="M45" s="6"/>
      <c r="N45" s="8"/>
    </row>
    <row r="46" customFormat="false" ht="12.75" hidden="false" customHeight="true" outlineLevel="0" collapsed="false">
      <c r="D46" s="7"/>
      <c r="E46" s="167"/>
      <c r="F46" s="191"/>
      <c r="G46" s="167"/>
      <c r="H46" s="191"/>
      <c r="I46" s="167"/>
      <c r="J46" s="191"/>
      <c r="K46" s="6"/>
      <c r="L46" s="6"/>
      <c r="M46" s="6"/>
      <c r="N46" s="8"/>
    </row>
    <row r="47" customFormat="false" ht="12.75" hidden="false" customHeight="true" outlineLevel="0" collapsed="false">
      <c r="D47" s="7"/>
      <c r="E47" s="167"/>
      <c r="F47" s="191"/>
      <c r="G47" s="167"/>
      <c r="H47" s="191"/>
      <c r="I47" s="167"/>
      <c r="J47" s="191"/>
      <c r="K47" s="6"/>
      <c r="L47" s="6"/>
      <c r="M47" s="6"/>
      <c r="N47" s="8"/>
    </row>
    <row r="48" customFormat="false" ht="12.75" hidden="false" customHeight="true" outlineLevel="0" collapsed="false">
      <c r="D48" s="7"/>
      <c r="E48" s="167"/>
      <c r="F48" s="191"/>
      <c r="G48" s="167"/>
      <c r="H48" s="191"/>
      <c r="I48" s="167"/>
      <c r="J48" s="191"/>
      <c r="K48" s="6"/>
      <c r="L48" s="6"/>
      <c r="M48" s="6"/>
      <c r="N48" s="8"/>
    </row>
    <row r="49" customFormat="false" ht="12.75" hidden="false" customHeight="true" outlineLevel="0" collapsed="false">
      <c r="D49" s="7"/>
      <c r="E49" s="167"/>
      <c r="F49" s="191"/>
      <c r="G49" s="167"/>
      <c r="H49" s="191"/>
      <c r="I49" s="167"/>
      <c r="J49" s="191"/>
      <c r="K49" s="6"/>
      <c r="L49" s="6"/>
      <c r="M49" s="6"/>
      <c r="N49" s="8"/>
    </row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3" t="s">
        <v>158</v>
      </c>
      <c r="E3" s="13"/>
      <c r="F3" s="13" t="s">
        <v>159</v>
      </c>
      <c r="G3" s="13"/>
      <c r="H3" s="13" t="s">
        <v>160</v>
      </c>
      <c r="I3" s="13"/>
      <c r="J3" s="13" t="s">
        <v>161</v>
      </c>
      <c r="K3" s="13"/>
      <c r="L3" s="13" t="s">
        <v>162</v>
      </c>
      <c r="M3" s="13"/>
      <c r="N3" s="116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197" t="n">
        <v>0.0171957714843387</v>
      </c>
      <c r="E6" s="198" t="n">
        <v>0.000244852624</v>
      </c>
      <c r="F6" s="197" t="n">
        <v>-0.0448819203206767</v>
      </c>
      <c r="G6" s="198" t="n">
        <v>0.0195409960714286</v>
      </c>
      <c r="H6" s="197" t="n">
        <v>-0.0611899799445155</v>
      </c>
      <c r="I6" s="198" t="n">
        <v>0.0167417704857143</v>
      </c>
      <c r="J6" s="197" t="n">
        <v>-0.0343886172503289</v>
      </c>
      <c r="K6" s="198" t="n">
        <v>0.0152903687428571</v>
      </c>
      <c r="L6" s="197" t="n">
        <v>4.73223349980253</v>
      </c>
      <c r="M6" s="198" t="n">
        <v>0.0517043677109908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199" t="n">
        <v>0.0168643147022145</v>
      </c>
      <c r="E7" s="200" t="n">
        <v>0.000244852624</v>
      </c>
      <c r="F7" s="199" t="n">
        <v>-0.0635507687738368</v>
      </c>
      <c r="G7" s="200" t="n">
        <v>0.0195409960714286</v>
      </c>
      <c r="H7" s="199" t="n">
        <v>-0.0684499759053097</v>
      </c>
      <c r="I7" s="200" t="n">
        <v>0.0167417704857143</v>
      </c>
      <c r="J7" s="199" t="n">
        <v>-0.0258497587399233</v>
      </c>
      <c r="K7" s="200" t="n">
        <v>0.0152903687428571</v>
      </c>
      <c r="L7" s="199" t="n">
        <v>4.8675126116359</v>
      </c>
      <c r="M7" s="200" t="n">
        <v>0.0517043677109908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199" t="n">
        <v>0.0167686217780521</v>
      </c>
      <c r="E8" s="200" t="n">
        <v>0.000244852624</v>
      </c>
      <c r="F8" s="199" t="n">
        <v>-0.0675692511269972</v>
      </c>
      <c r="G8" s="200" t="n">
        <v>0.0195409960714286</v>
      </c>
      <c r="H8" s="199" t="n">
        <v>-0.0712453885639661</v>
      </c>
      <c r="I8" s="200" t="n">
        <v>0.0167417704857143</v>
      </c>
      <c r="J8" s="199" t="n">
        <v>-0.0249802105329309</v>
      </c>
      <c r="K8" s="200" t="n">
        <v>0.0152903687428571</v>
      </c>
      <c r="L8" s="199" t="n">
        <v>4.8415722481659</v>
      </c>
      <c r="M8" s="200" t="n">
        <v>0.0517043677109908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199" t="n">
        <v>0.0166635062269727</v>
      </c>
      <c r="E9" s="200" t="n">
        <v>0.000244852624</v>
      </c>
      <c r="F9" s="199" t="n">
        <v>-0.0685635351736664</v>
      </c>
      <c r="G9" s="200" t="n">
        <v>0.0195409960714286</v>
      </c>
      <c r="H9" s="199" t="n">
        <v>-0.0744808034455673</v>
      </c>
      <c r="I9" s="200" t="n">
        <v>0.0167417704857143</v>
      </c>
      <c r="J9" s="199" t="n">
        <v>-0.0271493718450984</v>
      </c>
      <c r="K9" s="200" t="n">
        <v>0.0152903687428571</v>
      </c>
      <c r="L9" s="199" t="n">
        <v>4.70526858491212</v>
      </c>
      <c r="M9" s="200" t="n">
        <v>0.0517043677109908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199" t="n">
        <v>0.0166422646654141</v>
      </c>
      <c r="E10" s="200" t="n">
        <v>0.000244852624</v>
      </c>
      <c r="F10" s="199" t="n">
        <v>-0.0664117270624729</v>
      </c>
      <c r="G10" s="200" t="n">
        <v>0.0195409960714286</v>
      </c>
      <c r="H10" s="199" t="n">
        <v>-0.0747058602298694</v>
      </c>
      <c r="I10" s="200" t="n">
        <v>0.0167417704857143</v>
      </c>
      <c r="J10" s="199" t="n">
        <v>-0.029391309968446</v>
      </c>
      <c r="K10" s="200" t="n">
        <v>0.0152903687428571</v>
      </c>
      <c r="L10" s="199" t="n">
        <v>4.62278387354309</v>
      </c>
      <c r="M10" s="200" t="n">
        <v>0.0517043677109908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199" t="n">
        <v>0.0166365980035614</v>
      </c>
      <c r="E11" s="200" t="n">
        <v>0.000244852624</v>
      </c>
      <c r="F11" s="199" t="n">
        <v>-0.0588356137253072</v>
      </c>
      <c r="G11" s="200" t="n">
        <v>0.0195409960714286</v>
      </c>
      <c r="H11" s="199" t="n">
        <v>-0.0723410573427827</v>
      </c>
      <c r="I11" s="200" t="n">
        <v>0.0167417704857143</v>
      </c>
      <c r="J11" s="199" t="n">
        <v>-0.0344360578646956</v>
      </c>
      <c r="K11" s="200" t="n">
        <v>0.0152903687428571</v>
      </c>
      <c r="L11" s="199" t="n">
        <v>4.48016143335553</v>
      </c>
      <c r="M11" s="200" t="n">
        <v>0.0517043677109908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199" t="n">
        <v>0.016643339064359</v>
      </c>
      <c r="E12" s="200" t="n">
        <v>0.000244852624</v>
      </c>
      <c r="F12" s="199" t="n">
        <v>-0.0541592408224005</v>
      </c>
      <c r="G12" s="200" t="n">
        <v>0.0195409960714286</v>
      </c>
      <c r="H12" s="199" t="n">
        <v>-0.0699424509923574</v>
      </c>
      <c r="I12" s="200" t="n">
        <v>0.0167417704857143</v>
      </c>
      <c r="J12" s="199" t="n">
        <v>-0.0366325644076824</v>
      </c>
      <c r="K12" s="200" t="n">
        <v>0.0152903687428571</v>
      </c>
      <c r="L12" s="199" t="n">
        <v>4.43295530969772</v>
      </c>
      <c r="M12" s="200" t="n">
        <v>0.0517043677109908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01" t="n">
        <v>0.0166580290302658</v>
      </c>
      <c r="E13" s="202" t="n">
        <v>0.000244852624</v>
      </c>
      <c r="F13" s="201" t="n">
        <v>-0.0443055118364555</v>
      </c>
      <c r="G13" s="202" t="n">
        <v>0.0195409960714286</v>
      </c>
      <c r="H13" s="201" t="n">
        <v>-0.063366653790581</v>
      </c>
      <c r="I13" s="202" t="n">
        <v>0.0167417704857143</v>
      </c>
      <c r="J13" s="201" t="n">
        <v>-0.0391284867947661</v>
      </c>
      <c r="K13" s="202" t="n">
        <v>0.0152903687428571</v>
      </c>
      <c r="L13" s="201" t="n">
        <v>4.40088712322904</v>
      </c>
      <c r="M13" s="202" t="n">
        <v>0.0517043677109908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01" t="n">
        <v>0.0166591363145727</v>
      </c>
      <c r="E14" s="202" t="n">
        <v>0.000244852624</v>
      </c>
      <c r="F14" s="201" t="n">
        <v>-0.0402555472792301</v>
      </c>
      <c r="G14" s="202" t="n">
        <v>0.0195409960714286</v>
      </c>
      <c r="H14" s="201" t="n">
        <v>-0.0601425680129069</v>
      </c>
      <c r="I14" s="202" t="n">
        <v>0.0167417704857143</v>
      </c>
      <c r="J14" s="201" t="n">
        <v>-0.0388719728457545</v>
      </c>
      <c r="K14" s="202" t="n">
        <v>0.0152903687428571</v>
      </c>
      <c r="L14" s="201" t="n">
        <v>4.41515363975486</v>
      </c>
      <c r="M14" s="202" t="n">
        <v>0.0517043677109908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01" t="n">
        <v>0.0166390368767519</v>
      </c>
      <c r="E15" s="202" t="n">
        <v>0.000244852624</v>
      </c>
      <c r="F15" s="201" t="n">
        <v>-0.0348219968510648</v>
      </c>
      <c r="G15" s="202" t="n">
        <v>0.0195409960714286</v>
      </c>
      <c r="H15" s="201" t="n">
        <v>-0.0555821744430887</v>
      </c>
      <c r="I15" s="202" t="n">
        <v>0.0167417704857143</v>
      </c>
      <c r="J15" s="201" t="n">
        <v>-0.0347566868831564</v>
      </c>
      <c r="K15" s="202" t="n">
        <v>0.0152903687428571</v>
      </c>
      <c r="L15" s="201" t="n">
        <v>4.47570572932455</v>
      </c>
      <c r="M15" s="202" t="n">
        <v>0.0517043677109908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01" t="n">
        <v>0.016615066010333</v>
      </c>
      <c r="E16" s="202" t="n">
        <v>0.000244852624</v>
      </c>
      <c r="F16" s="201" t="n">
        <v>-0.0339332789776563</v>
      </c>
      <c r="G16" s="202" t="n">
        <v>0.0195409960714286</v>
      </c>
      <c r="H16" s="201" t="n">
        <v>-0.0552630574663908</v>
      </c>
      <c r="I16" s="202" t="n">
        <v>0.0167417704857143</v>
      </c>
      <c r="J16" s="201" t="n">
        <v>-0.0306788969112404</v>
      </c>
      <c r="K16" s="202" t="n">
        <v>0.0152903687428571</v>
      </c>
      <c r="L16" s="201" t="n">
        <v>4.5045307080436</v>
      </c>
      <c r="M16" s="202" t="n">
        <v>0.0517043677109908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01" t="n">
        <v>0.0165361029912319</v>
      </c>
      <c r="E17" s="202" t="n">
        <v>0.000244852624</v>
      </c>
      <c r="F17" s="201" t="n">
        <v>-0.0368935555664507</v>
      </c>
      <c r="G17" s="202" t="n">
        <v>0.0195409960714286</v>
      </c>
      <c r="H17" s="201" t="n">
        <v>-0.0615977086190469</v>
      </c>
      <c r="I17" s="202" t="n">
        <v>0.0167417704857143</v>
      </c>
      <c r="J17" s="201" t="n">
        <v>-0.0181735632895652</v>
      </c>
      <c r="K17" s="202" t="n">
        <v>0.0152903687428571</v>
      </c>
      <c r="L17" s="201" t="n">
        <v>4.49694331837236</v>
      </c>
      <c r="M17" s="202" t="n">
        <v>0.051704367710990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01" t="n">
        <v>0.0164104860861674</v>
      </c>
      <c r="E18" s="202" t="n">
        <v>0.000244852624</v>
      </c>
      <c r="F18" s="201" t="n">
        <v>-0.0481141393896678</v>
      </c>
      <c r="G18" s="202" t="n">
        <v>0.0195409960714286</v>
      </c>
      <c r="H18" s="201" t="n">
        <v>-0.0835999725356942</v>
      </c>
      <c r="I18" s="202" t="n">
        <v>0.0167417704857143</v>
      </c>
      <c r="J18" s="201" t="n">
        <v>0.00123951538967049</v>
      </c>
      <c r="K18" s="202" t="n">
        <v>0.0152903687428571</v>
      </c>
      <c r="L18" s="201" t="n">
        <v>4.27175985233043</v>
      </c>
      <c r="M18" s="202" t="n">
        <v>0.0517043677109908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/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>
      <c r="C42" s="80"/>
      <c r="D42" s="80"/>
    </row>
    <row r="43" customFormat="false" ht="12.75" hidden="false" customHeight="true" outlineLevel="0" collapsed="false">
      <c r="C43" s="80"/>
      <c r="D43" s="80"/>
    </row>
    <row r="44" customFormat="false" ht="12.75" hidden="false" customHeight="true" outlineLevel="0" collapsed="false">
      <c r="C44" s="80"/>
      <c r="D44" s="80"/>
    </row>
    <row r="45" customFormat="false" ht="12.75" hidden="false" customHeight="true" outlineLevel="0" collapsed="false">
      <c r="C45" s="80"/>
      <c r="D45" s="80"/>
    </row>
    <row r="46" customFormat="false" ht="12.75" hidden="false" customHeight="true" outlineLevel="0" collapsed="false">
      <c r="C46" s="80"/>
      <c r="D46" s="80"/>
    </row>
    <row r="47" customFormat="false" ht="12.75" hidden="false" customHeight="true" outlineLevel="0" collapsed="false">
      <c r="C47" s="80"/>
      <c r="D47" s="80"/>
    </row>
    <row r="48" customFormat="false" ht="12.75" hidden="false" customHeight="true" outlineLevel="0" collapsed="false">
      <c r="C48" s="80"/>
      <c r="D48" s="80"/>
    </row>
    <row r="49" customFormat="false" ht="12.75" hidden="false" customHeight="true" outlineLevel="0" collapsed="false">
      <c r="C49" s="80"/>
      <c r="D49" s="80"/>
    </row>
    <row r="50" customFormat="false" ht="12.75" hidden="false" customHeight="true" outlineLevel="0" collapsed="false">
      <c r="C50" s="80"/>
      <c r="D50" s="80"/>
    </row>
    <row r="51" customFormat="false" ht="12.75" hidden="false" customHeight="true" outlineLevel="0" collapsed="false"/>
    <row r="5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5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3</v>
      </c>
      <c r="C3" s="11"/>
      <c r="D3" s="13" t="s">
        <v>158</v>
      </c>
      <c r="E3" s="13"/>
      <c r="F3" s="12" t="s">
        <v>164</v>
      </c>
      <c r="G3" s="13" t="s">
        <v>165</v>
      </c>
      <c r="H3" s="13"/>
      <c r="I3" s="13" t="s">
        <v>159</v>
      </c>
      <c r="J3" s="13"/>
      <c r="K3" s="12" t="s">
        <v>164</v>
      </c>
      <c r="L3" s="13" t="s">
        <v>165</v>
      </c>
      <c r="M3" s="13"/>
      <c r="N3" s="13" t="s">
        <v>160</v>
      </c>
      <c r="O3" s="13"/>
      <c r="P3" s="12" t="s">
        <v>164</v>
      </c>
      <c r="Q3" s="13" t="s">
        <v>165</v>
      </c>
      <c r="R3" s="13"/>
      <c r="S3" s="13" t="s">
        <v>161</v>
      </c>
      <c r="T3" s="13"/>
      <c r="U3" s="12" t="s">
        <v>164</v>
      </c>
      <c r="V3" s="13" t="s">
        <v>165</v>
      </c>
      <c r="W3" s="13"/>
      <c r="X3" s="13" t="s">
        <v>162</v>
      </c>
      <c r="Y3" s="13"/>
      <c r="Z3" s="12" t="s">
        <v>164</v>
      </c>
      <c r="AA3" s="13" t="s">
        <v>165</v>
      </c>
      <c r="AB3" s="13"/>
      <c r="AC3" s="116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6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5</v>
      </c>
      <c r="D6" s="197" t="n">
        <v>0.0230813523088705</v>
      </c>
      <c r="E6" s="198" t="n">
        <v>0.00028686579146083</v>
      </c>
      <c r="F6" s="203" t="n">
        <v>0.843030951213673</v>
      </c>
      <c r="G6" s="204" t="s">
        <v>166</v>
      </c>
      <c r="H6" s="205" t="s">
        <v>167</v>
      </c>
      <c r="I6" s="197" t="n">
        <v>-0.0190306067634362</v>
      </c>
      <c r="J6" s="198" t="n">
        <v>0.0180038345543904</v>
      </c>
      <c r="K6" s="203" t="n">
        <v>3.67796982090428E-005</v>
      </c>
      <c r="L6" s="204" t="s">
        <v>166</v>
      </c>
      <c r="M6" s="205" t="s">
        <v>167</v>
      </c>
      <c r="N6" s="197" t="n">
        <v>-0.0566830802383334</v>
      </c>
      <c r="O6" s="198" t="n">
        <v>0.0169945473226936</v>
      </c>
      <c r="P6" s="203" t="n">
        <v>0.00120920481377794</v>
      </c>
      <c r="Q6" s="204" t="s">
        <v>166</v>
      </c>
      <c r="R6" s="205" t="s">
        <v>167</v>
      </c>
      <c r="S6" s="197" t="n">
        <v>-0.00777840953467335</v>
      </c>
      <c r="T6" s="198" t="n">
        <v>0.0134801776429541</v>
      </c>
      <c r="U6" s="203" t="n">
        <v>0.160467273854618</v>
      </c>
      <c r="V6" s="204" t="s">
        <v>166</v>
      </c>
      <c r="W6" s="205" t="s">
        <v>168</v>
      </c>
      <c r="X6" s="206" t="n">
        <v>6.23349013259515</v>
      </c>
      <c r="Y6" s="207" t="n">
        <v>0.0163171703873532</v>
      </c>
      <c r="Z6" s="203" t="n">
        <v>0.999590152212983</v>
      </c>
      <c r="AA6" s="204" t="s">
        <v>166</v>
      </c>
      <c r="AB6" s="205" t="s">
        <v>169</v>
      </c>
    </row>
    <row r="7" s="21" customFormat="true" ht="12.75" hidden="false" customHeight="true" outlineLevel="0" collapsed="false">
      <c r="B7" s="36" t="s">
        <v>42</v>
      </c>
      <c r="C7" s="37" t="n">
        <v>3.5</v>
      </c>
      <c r="D7" s="199" t="n">
        <v>0.238174542783524</v>
      </c>
      <c r="E7" s="200" t="n">
        <v>0.000774939710506344</v>
      </c>
      <c r="F7" s="208" t="n">
        <v>0.622374368977733</v>
      </c>
      <c r="G7" s="209" t="s">
        <v>166</v>
      </c>
      <c r="H7" s="210" t="s">
        <v>167</v>
      </c>
      <c r="I7" s="199" t="n">
        <v>-0.0699408238484932</v>
      </c>
      <c r="J7" s="200" t="n">
        <v>0.0207677731684296</v>
      </c>
      <c r="K7" s="208" t="n">
        <v>0.00870474049320059</v>
      </c>
      <c r="L7" s="209" t="s">
        <v>166</v>
      </c>
      <c r="M7" s="210" t="s">
        <v>167</v>
      </c>
      <c r="N7" s="199" t="n">
        <v>-0.0139701082232907</v>
      </c>
      <c r="O7" s="200" t="n">
        <v>0.0183610174135789</v>
      </c>
      <c r="P7" s="208" t="n">
        <v>1.83626492367004E-005</v>
      </c>
      <c r="Q7" s="209" t="s">
        <v>166</v>
      </c>
      <c r="R7" s="210" t="s">
        <v>167</v>
      </c>
      <c r="S7" s="199" t="n">
        <v>-0.00660699557963651</v>
      </c>
      <c r="T7" s="200" t="n">
        <v>0.0150347748451423</v>
      </c>
      <c r="U7" s="208" t="n">
        <v>0.20609031621278</v>
      </c>
      <c r="V7" s="209" t="s">
        <v>166</v>
      </c>
      <c r="W7" s="210" t="s">
        <v>170</v>
      </c>
      <c r="X7" s="211" t="n">
        <v>73.5315420812928</v>
      </c>
      <c r="Y7" s="212" t="n">
        <v>0.0238779726157324</v>
      </c>
      <c r="Z7" s="208" t="n">
        <v>0.997046718775015</v>
      </c>
      <c r="AA7" s="209" t="s">
        <v>166</v>
      </c>
      <c r="AB7" s="210" t="s">
        <v>167</v>
      </c>
    </row>
    <row r="8" s="21" customFormat="true" ht="12.75" hidden="false" customHeight="true" outlineLevel="0" collapsed="false">
      <c r="B8" s="36" t="s">
        <v>43</v>
      </c>
      <c r="C8" s="37" t="n">
        <v>5.5</v>
      </c>
      <c r="D8" s="199" t="n">
        <v>0.0240464591313267</v>
      </c>
      <c r="E8" s="200" t="n">
        <v>0.000277741634065937</v>
      </c>
      <c r="F8" s="208" t="n">
        <v>0.863527122127873</v>
      </c>
      <c r="G8" s="209" t="s">
        <v>166</v>
      </c>
      <c r="H8" s="210" t="s">
        <v>168</v>
      </c>
      <c r="I8" s="199" t="n">
        <v>0.0113390569535796</v>
      </c>
      <c r="J8" s="200" t="n">
        <v>0.0204617550597988</v>
      </c>
      <c r="K8" s="208" t="n">
        <v>0.0150155465972484</v>
      </c>
      <c r="L8" s="209" t="s">
        <v>166</v>
      </c>
      <c r="M8" s="210" t="s">
        <v>171</v>
      </c>
      <c r="N8" s="199" t="n">
        <v>-0.0439616358326494</v>
      </c>
      <c r="O8" s="200" t="n">
        <v>0.0180416622726308</v>
      </c>
      <c r="P8" s="208" t="n">
        <v>4.4190821887811E-005</v>
      </c>
      <c r="Q8" s="209" t="s">
        <v>166</v>
      </c>
      <c r="R8" s="210" t="s">
        <v>167</v>
      </c>
      <c r="S8" s="199" t="n">
        <v>0.00909418980363685</v>
      </c>
      <c r="T8" s="200" t="n">
        <v>0.0165758485315478</v>
      </c>
      <c r="U8" s="208" t="n">
        <v>0.151612047409804</v>
      </c>
      <c r="V8" s="209" t="s">
        <v>166</v>
      </c>
      <c r="W8" s="210" t="s">
        <v>167</v>
      </c>
      <c r="X8" s="211" t="n">
        <v>7.05020933109676</v>
      </c>
      <c r="Y8" s="212" t="n">
        <v>0.0164261588775079</v>
      </c>
      <c r="Z8" s="208" t="n">
        <v>0.999444924143193</v>
      </c>
      <c r="AA8" s="209" t="s">
        <v>166</v>
      </c>
      <c r="AB8" s="210" t="s">
        <v>167</v>
      </c>
    </row>
    <row r="9" s="21" customFormat="true" ht="12.75" hidden="false" customHeight="true" outlineLevel="0" collapsed="false">
      <c r="B9" s="36" t="s">
        <v>44</v>
      </c>
      <c r="C9" s="37" t="n">
        <v>8.1</v>
      </c>
      <c r="D9" s="199" t="n">
        <v>0.0237129555883955</v>
      </c>
      <c r="E9" s="200" t="n">
        <v>0.000252080521592257</v>
      </c>
      <c r="F9" s="208" t="n">
        <v>0.866609551180542</v>
      </c>
      <c r="G9" s="209" t="s">
        <v>166</v>
      </c>
      <c r="H9" s="210" t="s">
        <v>171</v>
      </c>
      <c r="I9" s="199" t="n">
        <v>-0.0518679060347037</v>
      </c>
      <c r="J9" s="200" t="n">
        <v>0.0195257125927699</v>
      </c>
      <c r="K9" s="208" t="n">
        <v>0.0183443697298235</v>
      </c>
      <c r="L9" s="209" t="s">
        <v>166</v>
      </c>
      <c r="M9" s="210" t="s">
        <v>171</v>
      </c>
      <c r="N9" s="199" t="n">
        <v>-0.0618159523006047</v>
      </c>
      <c r="O9" s="200" t="n">
        <v>0.0175209749510804</v>
      </c>
      <c r="P9" s="208" t="n">
        <v>0.00113405090591578</v>
      </c>
      <c r="Q9" s="209" t="s">
        <v>166</v>
      </c>
      <c r="R9" s="210" t="s">
        <v>168</v>
      </c>
      <c r="S9" s="199" t="n">
        <v>0.0380456659868604</v>
      </c>
      <c r="T9" s="200" t="n">
        <v>0.0161015297971162</v>
      </c>
      <c r="U9" s="208" t="n">
        <v>0.128609238342093</v>
      </c>
      <c r="V9" s="209" t="s">
        <v>166</v>
      </c>
      <c r="W9" s="210" t="s">
        <v>167</v>
      </c>
      <c r="X9" s="211" t="n">
        <v>6.64668858432323</v>
      </c>
      <c r="Y9" s="212" t="n">
        <v>0.0199675014017237</v>
      </c>
      <c r="Z9" s="208" t="n">
        <v>0.998965862600023</v>
      </c>
      <c r="AA9" s="209" t="s">
        <v>166</v>
      </c>
      <c r="AB9" s="210" t="s">
        <v>167</v>
      </c>
    </row>
    <row r="10" s="21" customFormat="true" ht="12.75" hidden="false" customHeight="true" outlineLevel="0" collapsed="false">
      <c r="B10" s="36" t="s">
        <v>45</v>
      </c>
      <c r="C10" s="37" t="n">
        <v>10.7</v>
      </c>
      <c r="D10" s="199" t="n">
        <v>0.026207110696372</v>
      </c>
      <c r="E10" s="200" t="n">
        <v>0.000284501227969295</v>
      </c>
      <c r="F10" s="208" t="n">
        <v>0.829482555515337</v>
      </c>
      <c r="G10" s="209" t="s">
        <v>166</v>
      </c>
      <c r="H10" s="210" t="s">
        <v>168</v>
      </c>
      <c r="I10" s="199" t="n">
        <v>-0.0455424396321021</v>
      </c>
      <c r="J10" s="200" t="n">
        <v>0.0182895148537605</v>
      </c>
      <c r="K10" s="208" t="n">
        <v>0.035357340419877</v>
      </c>
      <c r="L10" s="209" t="s">
        <v>166</v>
      </c>
      <c r="M10" s="210" t="s">
        <v>167</v>
      </c>
      <c r="N10" s="199" t="n">
        <v>-0.0616677478424582</v>
      </c>
      <c r="O10" s="200" t="n">
        <v>0.0190219046494698</v>
      </c>
      <c r="P10" s="208" t="n">
        <v>0.00283337679327698</v>
      </c>
      <c r="Q10" s="209" t="s">
        <v>166</v>
      </c>
      <c r="R10" s="210" t="s">
        <v>171</v>
      </c>
      <c r="S10" s="199" t="n">
        <v>0.0668660997465793</v>
      </c>
      <c r="T10" s="200" t="n">
        <v>0.0147010499935572</v>
      </c>
      <c r="U10" s="208" t="n">
        <v>0.124726764690752</v>
      </c>
      <c r="V10" s="209" t="s">
        <v>166</v>
      </c>
      <c r="W10" s="210" t="s">
        <v>167</v>
      </c>
      <c r="X10" s="211" t="n">
        <v>7.60886923710962</v>
      </c>
      <c r="Y10" s="212" t="n">
        <v>0.02071281349129</v>
      </c>
      <c r="Z10" s="208" t="n">
        <v>0.998765719328051</v>
      </c>
      <c r="AA10" s="209" t="s">
        <v>166</v>
      </c>
      <c r="AB10" s="210" t="s">
        <v>167</v>
      </c>
    </row>
    <row r="11" s="21" customFormat="true" ht="12.75" hidden="false" customHeight="true" outlineLevel="0" collapsed="false">
      <c r="B11" s="36" t="s">
        <v>46</v>
      </c>
      <c r="C11" s="37" t="n">
        <v>13.1</v>
      </c>
      <c r="D11" s="199" t="n">
        <v>0.0238913212387853</v>
      </c>
      <c r="E11" s="200" t="n">
        <v>0.000288358575126308</v>
      </c>
      <c r="F11" s="208" t="n">
        <v>0.804080918578915</v>
      </c>
      <c r="G11" s="209" t="s">
        <v>166</v>
      </c>
      <c r="H11" s="210" t="s">
        <v>171</v>
      </c>
      <c r="I11" s="199" t="n">
        <v>-0.00402992128772839</v>
      </c>
      <c r="J11" s="200" t="n">
        <v>0.0190920205085244</v>
      </c>
      <c r="K11" s="208" t="n">
        <v>0.00178260286820204</v>
      </c>
      <c r="L11" s="209" t="s">
        <v>166</v>
      </c>
      <c r="M11" s="210" t="s">
        <v>171</v>
      </c>
      <c r="N11" s="199" t="n">
        <v>-0.051256209296298</v>
      </c>
      <c r="O11" s="200" t="n">
        <v>0.0168637169810929</v>
      </c>
      <c r="P11" s="208" t="n">
        <v>0.00582508704909511</v>
      </c>
      <c r="Q11" s="209" t="s">
        <v>166</v>
      </c>
      <c r="R11" s="210" t="s">
        <v>168</v>
      </c>
      <c r="S11" s="199" t="n">
        <v>0.0620168910466165</v>
      </c>
      <c r="T11" s="200" t="n">
        <v>0.0167208748792089</v>
      </c>
      <c r="U11" s="208" t="n">
        <v>0.0862714416222939</v>
      </c>
      <c r="V11" s="209" t="s">
        <v>166</v>
      </c>
      <c r="W11" s="210" t="s">
        <v>167</v>
      </c>
      <c r="X11" s="211" t="n">
        <v>6.8512229014083</v>
      </c>
      <c r="Y11" s="212" t="n">
        <v>0.0176974434068353</v>
      </c>
      <c r="Z11" s="208" t="n">
        <v>0.998987869307581</v>
      </c>
      <c r="AA11" s="209" t="s">
        <v>166</v>
      </c>
      <c r="AB11" s="210" t="s">
        <v>167</v>
      </c>
    </row>
    <row r="12" s="21" customFormat="true" ht="12.75" hidden="false" customHeight="true" outlineLevel="0" collapsed="false">
      <c r="B12" s="36" t="s">
        <v>47</v>
      </c>
      <c r="C12" s="37" t="n">
        <v>15.2</v>
      </c>
      <c r="D12" s="199" t="n">
        <v>0.0226214150540956</v>
      </c>
      <c r="E12" s="200" t="n">
        <v>0.000299835674087685</v>
      </c>
      <c r="F12" s="208" t="n">
        <v>0.801468839886061</v>
      </c>
      <c r="G12" s="209" t="s">
        <v>166</v>
      </c>
      <c r="H12" s="210" t="s">
        <v>167</v>
      </c>
      <c r="I12" s="199" t="n">
        <v>0.171713594224641</v>
      </c>
      <c r="J12" s="200" t="n">
        <v>0.0183529705397509</v>
      </c>
      <c r="K12" s="208" t="n">
        <v>0.000473954572034736</v>
      </c>
      <c r="L12" s="209" t="s">
        <v>166</v>
      </c>
      <c r="M12" s="210" t="s">
        <v>171</v>
      </c>
      <c r="N12" s="199" t="n">
        <v>-0.0259359937203028</v>
      </c>
      <c r="O12" s="200" t="n">
        <v>0.0171666952745481</v>
      </c>
      <c r="P12" s="208" t="n">
        <v>0.000463242827971814</v>
      </c>
      <c r="Q12" s="209" t="s">
        <v>166</v>
      </c>
      <c r="R12" s="210" t="s">
        <v>171</v>
      </c>
      <c r="S12" s="199" t="n">
        <v>0.25035244027323</v>
      </c>
      <c r="T12" s="200" t="n">
        <v>0.0157414247657398</v>
      </c>
      <c r="U12" s="208" t="n">
        <v>0.0806292286843901</v>
      </c>
      <c r="V12" s="209" t="s">
        <v>166</v>
      </c>
      <c r="W12" s="210" t="s">
        <v>167</v>
      </c>
      <c r="X12" s="211" t="n">
        <v>6.52016676626381</v>
      </c>
      <c r="Y12" s="212" t="n">
        <v>0.0186745991455681</v>
      </c>
      <c r="Z12" s="208" t="n">
        <v>0.998847457850289</v>
      </c>
      <c r="AA12" s="209" t="s">
        <v>166</v>
      </c>
      <c r="AB12" s="210" t="s">
        <v>167</v>
      </c>
    </row>
    <row r="13" s="53" customFormat="true" ht="12.75" hidden="false" customHeight="true" outlineLevel="0" collapsed="false">
      <c r="B13" s="54" t="s">
        <v>48</v>
      </c>
      <c r="C13" s="55" t="n">
        <v>15.8</v>
      </c>
      <c r="D13" s="201" t="n">
        <v>0.0194145148785738</v>
      </c>
      <c r="E13" s="202" t="n">
        <v>0.000251737882971082</v>
      </c>
      <c r="F13" s="213" t="n">
        <v>0.851001794058689</v>
      </c>
      <c r="G13" s="214" t="s">
        <v>166</v>
      </c>
      <c r="H13" s="215" t="s">
        <v>167</v>
      </c>
      <c r="I13" s="201" t="n">
        <v>0.0216896977083741</v>
      </c>
      <c r="J13" s="202" t="n">
        <v>0.0188636286843046</v>
      </c>
      <c r="K13" s="213" t="n">
        <v>7.30859515461536E-005</v>
      </c>
      <c r="L13" s="214" t="s">
        <v>166</v>
      </c>
      <c r="M13" s="215" t="s">
        <v>167</v>
      </c>
      <c r="N13" s="201" t="n">
        <v>-0.0612824582098384</v>
      </c>
      <c r="O13" s="202" t="n">
        <v>0.0157464630731276</v>
      </c>
      <c r="P13" s="213" t="n">
        <v>0.00112282685134173</v>
      </c>
      <c r="Q13" s="214" t="s">
        <v>166</v>
      </c>
      <c r="R13" s="215" t="s">
        <v>167</v>
      </c>
      <c r="S13" s="201" t="n">
        <v>0.0913540788700552</v>
      </c>
      <c r="T13" s="202" t="n">
        <v>0.0138095107096265</v>
      </c>
      <c r="U13" s="213" t="n">
        <v>0.0522095344617464</v>
      </c>
      <c r="V13" s="214" t="s">
        <v>166</v>
      </c>
      <c r="W13" s="215" t="s">
        <v>167</v>
      </c>
      <c r="X13" s="216" t="n">
        <v>5.32170350545002</v>
      </c>
      <c r="Y13" s="217" t="n">
        <v>0.0174260910419655</v>
      </c>
      <c r="Z13" s="213" t="n">
        <v>0.998885529518822</v>
      </c>
      <c r="AA13" s="214" t="s">
        <v>166</v>
      </c>
      <c r="AB13" s="215" t="s">
        <v>171</v>
      </c>
    </row>
    <row r="14" s="53" customFormat="true" ht="12.75" hidden="false" customHeight="true" outlineLevel="0" collapsed="false">
      <c r="B14" s="54" t="s">
        <v>49</v>
      </c>
      <c r="C14" s="55" t="n">
        <v>18.3</v>
      </c>
      <c r="D14" s="201" t="n">
        <v>0.0309448070315028</v>
      </c>
      <c r="E14" s="202" t="n">
        <v>0.00028120421613895</v>
      </c>
      <c r="F14" s="213" t="n">
        <v>0.804950493417385</v>
      </c>
      <c r="G14" s="214" t="s">
        <v>166</v>
      </c>
      <c r="H14" s="215" t="s">
        <v>171</v>
      </c>
      <c r="I14" s="201" t="n">
        <v>0.468564606324917</v>
      </c>
      <c r="J14" s="202" t="n">
        <v>0.0189998697113893</v>
      </c>
      <c r="K14" s="213" t="n">
        <v>0.00932632136623593</v>
      </c>
      <c r="L14" s="214" t="s">
        <v>166</v>
      </c>
      <c r="M14" s="215" t="s">
        <v>167</v>
      </c>
      <c r="N14" s="201" t="n">
        <v>-0.0297386711128678</v>
      </c>
      <c r="O14" s="202" t="n">
        <v>0.0175550048029198</v>
      </c>
      <c r="P14" s="213" t="n">
        <v>0.000779407583993651</v>
      </c>
      <c r="Q14" s="214" t="s">
        <v>166</v>
      </c>
      <c r="R14" s="215" t="s">
        <v>167</v>
      </c>
      <c r="S14" s="201" t="n">
        <v>0.631694126948135</v>
      </c>
      <c r="T14" s="202" t="n">
        <v>0.0159719208822315</v>
      </c>
      <c r="U14" s="213" t="n">
        <v>0.0060022731523397</v>
      </c>
      <c r="V14" s="214" t="s">
        <v>166</v>
      </c>
      <c r="W14" s="215" t="s">
        <v>168</v>
      </c>
      <c r="X14" s="216" t="n">
        <v>8.80408034293469</v>
      </c>
      <c r="Y14" s="217" t="n">
        <v>0.0197867133506375</v>
      </c>
      <c r="Z14" s="213" t="n">
        <v>0.998490279861946</v>
      </c>
      <c r="AA14" s="214" t="s">
        <v>166</v>
      </c>
      <c r="AB14" s="215" t="s">
        <v>167</v>
      </c>
    </row>
    <row r="15" s="53" customFormat="true" ht="12.75" hidden="false" customHeight="true" outlineLevel="0" collapsed="false">
      <c r="B15" s="54" t="s">
        <v>50</v>
      </c>
      <c r="C15" s="55" t="n">
        <v>20.6</v>
      </c>
      <c r="D15" s="201" t="n">
        <v>0.0285357203241836</v>
      </c>
      <c r="E15" s="202" t="n">
        <v>0.000315147817707957</v>
      </c>
      <c r="F15" s="213" t="n">
        <v>0.754802054008491</v>
      </c>
      <c r="G15" s="214" t="s">
        <v>166</v>
      </c>
      <c r="H15" s="215" t="s">
        <v>171</v>
      </c>
      <c r="I15" s="201" t="n">
        <v>0.424660734620337</v>
      </c>
      <c r="J15" s="202" t="n">
        <v>0.0216220979484056</v>
      </c>
      <c r="K15" s="213" t="n">
        <v>0.0227906744145471</v>
      </c>
      <c r="L15" s="214" t="s">
        <v>166</v>
      </c>
      <c r="M15" s="215" t="s">
        <v>167</v>
      </c>
      <c r="N15" s="201" t="n">
        <v>-0.0388231038389695</v>
      </c>
      <c r="O15" s="202" t="n">
        <v>0.0170679992970317</v>
      </c>
      <c r="P15" s="213" t="n">
        <v>0.00156751012428664</v>
      </c>
      <c r="Q15" s="214" t="s">
        <v>166</v>
      </c>
      <c r="R15" s="215" t="s">
        <v>171</v>
      </c>
      <c r="S15" s="201" t="n">
        <v>0.690327308349691</v>
      </c>
      <c r="T15" s="202" t="n">
        <v>0.0148439856771407</v>
      </c>
      <c r="U15" s="213" t="n">
        <v>0.00924943513602846</v>
      </c>
      <c r="V15" s="214" t="s">
        <v>166</v>
      </c>
      <c r="W15" s="215" t="s">
        <v>171</v>
      </c>
      <c r="X15" s="216" t="n">
        <v>7.87132081737847</v>
      </c>
      <c r="Y15" s="217" t="n">
        <v>0.0168971860357683</v>
      </c>
      <c r="Z15" s="213" t="n">
        <v>0.998842456325427</v>
      </c>
      <c r="AA15" s="214" t="s">
        <v>166</v>
      </c>
      <c r="AB15" s="215" t="s">
        <v>171</v>
      </c>
    </row>
    <row r="16" s="53" customFormat="true" ht="12.75" hidden="false" customHeight="true" outlineLevel="0" collapsed="false">
      <c r="B16" s="54" t="s">
        <v>51</v>
      </c>
      <c r="C16" s="55" t="n">
        <v>22.5</v>
      </c>
      <c r="D16" s="201" t="n">
        <v>0.0315308750690456</v>
      </c>
      <c r="E16" s="202" t="n">
        <v>0.000292810312753108</v>
      </c>
      <c r="F16" s="213" t="n">
        <v>0.781803489603594</v>
      </c>
      <c r="G16" s="214" t="s">
        <v>166</v>
      </c>
      <c r="H16" s="215" t="s">
        <v>167</v>
      </c>
      <c r="I16" s="201" t="n">
        <v>0.628896161456724</v>
      </c>
      <c r="J16" s="202" t="n">
        <v>0.0181539121461718</v>
      </c>
      <c r="K16" s="213" t="n">
        <v>0.0122024219675273</v>
      </c>
      <c r="L16" s="214" t="s">
        <v>166</v>
      </c>
      <c r="M16" s="215" t="s">
        <v>167</v>
      </c>
      <c r="N16" s="201" t="n">
        <v>-0.0253013004019306</v>
      </c>
      <c r="O16" s="202" t="n">
        <v>0.0165938167568442</v>
      </c>
      <c r="P16" s="213" t="n">
        <v>0.0012144098935998</v>
      </c>
      <c r="Q16" s="214" t="s">
        <v>166</v>
      </c>
      <c r="R16" s="215" t="s">
        <v>171</v>
      </c>
      <c r="S16" s="201" t="n">
        <v>1.04705930172082</v>
      </c>
      <c r="T16" s="202" t="n">
        <v>0.0171989779106097</v>
      </c>
      <c r="U16" s="213" t="n">
        <v>0.00947459840586493</v>
      </c>
      <c r="V16" s="214" t="s">
        <v>166</v>
      </c>
      <c r="W16" s="215" t="s">
        <v>171</v>
      </c>
      <c r="X16" s="216" t="n">
        <v>9.08721365387093</v>
      </c>
      <c r="Y16" s="217" t="n">
        <v>0.0178858014651662</v>
      </c>
      <c r="Z16" s="213" t="n">
        <v>0.998708981813062</v>
      </c>
      <c r="AA16" s="214" t="s">
        <v>166</v>
      </c>
      <c r="AB16" s="215" t="s">
        <v>167</v>
      </c>
    </row>
    <row r="17" s="53" customFormat="true" ht="12.75" hidden="false" customHeight="true" outlineLevel="0" collapsed="false">
      <c r="B17" s="54" t="s">
        <v>52</v>
      </c>
      <c r="C17" s="55" t="n">
        <v>24</v>
      </c>
      <c r="D17" s="201" t="n">
        <v>0.0345065182761398</v>
      </c>
      <c r="E17" s="202" t="n">
        <v>0.00032416362242658</v>
      </c>
      <c r="F17" s="213" t="n">
        <v>0.739874166425279</v>
      </c>
      <c r="G17" s="214" t="s">
        <v>166</v>
      </c>
      <c r="H17" s="215" t="s">
        <v>167</v>
      </c>
      <c r="I17" s="201" t="n">
        <v>0.810769207484206</v>
      </c>
      <c r="J17" s="202" t="n">
        <v>0.0183132468046357</v>
      </c>
      <c r="K17" s="213" t="n">
        <v>0.102843584269042</v>
      </c>
      <c r="L17" s="214" t="s">
        <v>166</v>
      </c>
      <c r="M17" s="215" t="s">
        <v>167</v>
      </c>
      <c r="N17" s="201" t="n">
        <v>-0.0297443647908118</v>
      </c>
      <c r="O17" s="202" t="n">
        <v>0.0186722224306775</v>
      </c>
      <c r="P17" s="213" t="n">
        <v>0.000726956256276304</v>
      </c>
      <c r="Q17" s="214" t="s">
        <v>166</v>
      </c>
      <c r="R17" s="215" t="s">
        <v>167</v>
      </c>
      <c r="S17" s="201" t="n">
        <v>1.21789695501285</v>
      </c>
      <c r="T17" s="202" t="n">
        <v>0.0138197295897225</v>
      </c>
      <c r="U17" s="213" t="n">
        <v>0.00986465472265913</v>
      </c>
      <c r="V17" s="214" t="s">
        <v>166</v>
      </c>
      <c r="W17" s="215" t="s">
        <v>168</v>
      </c>
      <c r="X17" s="216" t="n">
        <v>10.0050973375455</v>
      </c>
      <c r="Y17" s="217" t="n">
        <v>0.0207706409795713</v>
      </c>
      <c r="Z17" s="213" t="n">
        <v>0.998126778033629</v>
      </c>
      <c r="AA17" s="214" t="s">
        <v>166</v>
      </c>
      <c r="AB17" s="215" t="s">
        <v>168</v>
      </c>
    </row>
    <row r="18" s="53" customFormat="true" ht="12.75" hidden="false" customHeight="true" outlineLevel="0" collapsed="false">
      <c r="B18" s="54" t="s">
        <v>53</v>
      </c>
      <c r="C18" s="55" t="n">
        <v>26.5</v>
      </c>
      <c r="D18" s="201" t="n">
        <v>0.0672366544749902</v>
      </c>
      <c r="E18" s="202" t="n">
        <v>0.000412048087711313</v>
      </c>
      <c r="F18" s="213" t="n">
        <v>0.412938990181677</v>
      </c>
      <c r="G18" s="214" t="s">
        <v>166</v>
      </c>
      <c r="H18" s="215" t="s">
        <v>167</v>
      </c>
      <c r="I18" s="201" t="n">
        <v>2.48344610501743</v>
      </c>
      <c r="J18" s="202" t="n">
        <v>0.0175779502400803</v>
      </c>
      <c r="K18" s="213" t="n">
        <v>0.444082638189281</v>
      </c>
      <c r="L18" s="214" t="s">
        <v>166</v>
      </c>
      <c r="M18" s="215" t="s">
        <v>167</v>
      </c>
      <c r="N18" s="201" t="n">
        <v>0.00384140862090693</v>
      </c>
      <c r="O18" s="202" t="n">
        <v>0.0157185063335683</v>
      </c>
      <c r="P18" s="213" t="n">
        <v>0.00259231958852769</v>
      </c>
      <c r="Q18" s="214" t="s">
        <v>166</v>
      </c>
      <c r="R18" s="215" t="s">
        <v>172</v>
      </c>
      <c r="S18" s="201" t="n">
        <v>3.73571038606248</v>
      </c>
      <c r="T18" s="202" t="n">
        <v>0.014537397880406</v>
      </c>
      <c r="U18" s="213" t="n">
        <v>0.581477693114476</v>
      </c>
      <c r="V18" s="214" t="s">
        <v>166</v>
      </c>
      <c r="W18" s="215" t="s">
        <v>167</v>
      </c>
      <c r="X18" s="216" t="n">
        <v>19.3153660991124</v>
      </c>
      <c r="Y18" s="217" t="n">
        <v>0.0176529996020523</v>
      </c>
      <c r="Z18" s="213" t="n">
        <v>0.998464905751594</v>
      </c>
      <c r="AA18" s="214" t="s">
        <v>166</v>
      </c>
      <c r="AB18" s="215" t="s">
        <v>167</v>
      </c>
    </row>
    <row r="19" customFormat="false" ht="4.9" hidden="false" customHeight="true" outlineLevel="0" collapsed="false"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7"/>
      <c r="N19" s="67"/>
      <c r="O19" s="67"/>
      <c r="P19" s="67"/>
      <c r="Q19" s="67"/>
      <c r="R19" s="67"/>
      <c r="S19" s="67"/>
      <c r="T19" s="67"/>
      <c r="U19" s="67"/>
      <c r="V19" s="67"/>
      <c r="W19" s="67"/>
      <c r="X19" s="67"/>
      <c r="Y19" s="67"/>
      <c r="Z19" s="67"/>
      <c r="AA19" s="67"/>
      <c r="AB19" s="67"/>
    </row>
    <row r="20" customFormat="false" ht="4.9" hidden="false" customHeight="true" outlineLevel="0" collapsed="false"/>
    <row r="22" s="80" customFormat="true" ht="4.9" hidden="false" customHeight="true" outlineLevel="0" collapsed="false"/>
    <row r="23" s="80" customFormat="true" ht="4.9" hidden="false" customHeight="true" outlineLevel="0" collapsed="false"/>
    <row r="25" customFormat="false" ht="22.15" hidden="false" customHeight="true" outlineLevel="0" collapsed="false"/>
    <row r="26" customFormat="false" ht="22.15" hidden="false" customHeight="true" outlineLevel="0" collapsed="false"/>
    <row r="27" customFormat="false" ht="12" hidden="false" customHeight="true" outlineLevel="0" collapsed="false"/>
    <row r="28" s="83" customFormat="true" ht="12.75" hidden="false" customHeight="true" outlineLevel="0" collapsed="false"/>
    <row r="29" s="83" customFormat="true" ht="12.75" hidden="false" customHeight="true" outlineLevel="0" collapsed="false"/>
    <row r="30" s="83" customFormat="true" ht="12.75" hidden="false" customHeight="true" outlineLevel="0" collapsed="false"/>
    <row r="31" s="83" customFormat="true" ht="12.75" hidden="false" customHeight="true" outlineLevel="0" collapsed="false"/>
    <row r="32" s="83" customFormat="true" ht="12.75" hidden="false" customHeight="true" outlineLevel="0" collapsed="false"/>
    <row r="33" s="83" customFormat="true" ht="12.75" hidden="false" customHeight="true" outlineLevel="0" collapsed="false">
      <c r="I33" s="106"/>
    </row>
    <row r="34" s="83" customFormat="true" ht="12.75" hidden="false" customHeight="true" outlineLevel="0" collapsed="false"/>
    <row r="35" s="83" customFormat="true" ht="12.75" hidden="false" customHeight="true" outlineLevel="0" collapsed="false"/>
    <row r="36" s="83" customFormat="true" ht="12.75" hidden="false" customHeight="true" outlineLevel="0" collapsed="false"/>
    <row r="37" s="83" customFormat="tru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/>
    <row r="41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  <row r="44" customFormat="false" ht="12.75" hidden="false" customHeight="true" outlineLevel="0" collapsed="false"/>
    <row r="45" customFormat="false" ht="12.75" hidden="false" customHeight="true" outlineLevel="0" collapsed="false"/>
    <row r="46" customFormat="false" ht="12.75" hidden="false" customHeight="true" outlineLevel="0" collapsed="false"/>
    <row r="47" customFormat="fals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2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32Z</dcterms:modified>
  <cp:revision>0</cp:revision>
  <dc:subject>Software for 40Ar/39Ar Age Calculations</dc:subject>
  <dc:title>ArArCALC v2.7.0 Software Program -- Beta Version</dc:title>
</cp:coreProperties>
</file>