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4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361</t>
  </si>
  <si>
    <t xml:space="preserve">18D25363</t>
  </si>
  <si>
    <t xml:space="preserve">18D25364</t>
  </si>
  <si>
    <t xml:space="preserve">18D25365</t>
  </si>
  <si>
    <t xml:space="preserve">18D25367</t>
  </si>
  <si>
    <t xml:space="preserve">18D25368</t>
  </si>
  <si>
    <t xml:space="preserve">18D25369</t>
  </si>
  <si>
    <t xml:space="preserve">18D25371</t>
  </si>
  <si>
    <t xml:space="preserve">18D25372</t>
  </si>
  <si>
    <t xml:space="preserve">18D25373</t>
  </si>
  <si>
    <t xml:space="preserve">18D25375</t>
  </si>
  <si>
    <t xml:space="preserve">18D25376</t>
  </si>
  <si>
    <t xml:space="preserve">18D25377</t>
  </si>
  <si>
    <t xml:space="preserve">18D25379</t>
  </si>
  <si>
    <t xml:space="preserve">18D25380</t>
  </si>
  <si>
    <t xml:space="preserve">18D25381</t>
  </si>
  <si>
    <t xml:space="preserve">18D25383</t>
  </si>
  <si>
    <t xml:space="preserve">18D25384</t>
  </si>
  <si>
    <t xml:space="preserve">18D25385</t>
  </si>
  <si>
    <t xml:space="preserve">18D25387</t>
  </si>
  <si>
    <t xml:space="preserve">18D25388</t>
  </si>
  <si>
    <t xml:space="preserve">18D25389</t>
  </si>
  <si>
    <t xml:space="preserve">18D25391</t>
  </si>
  <si>
    <t xml:space="preserve">18D25392</t>
  </si>
  <si>
    <t xml:space="preserve">18D25393</t>
  </si>
  <si>
    <t xml:space="preserve">18D25395</t>
  </si>
  <si>
    <t xml:space="preserve">18D25396</t>
  </si>
  <si>
    <t xml:space="preserve">18D25397</t>
  </si>
  <si>
    <t xml:space="preserve">18D25399</t>
  </si>
  <si>
    <t xml:space="preserve">18D25400</t>
  </si>
  <si>
    <t xml:space="preserve">18D25401</t>
  </si>
  <si>
    <t xml:space="preserve">18D25403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660-MCBJ-16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4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23.27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93846 ± 0.00745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8147 ± 0.0000011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8780 ± 0.4038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0690 ± 0.0006560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8147 ± 0.0000011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7 of 150</t>
  </si>
  <si>
    <t xml:space="preserve">146 of 150</t>
  </si>
  <si>
    <t xml:space="preserve">148 of 150</t>
  </si>
  <si>
    <t xml:space="preserve">149 of 150</t>
  </si>
  <si>
    <t xml:space="preserve">144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35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660-MCBJ-16</t>
  </si>
  <si>
    <t xml:space="preserve">Groundmass</t>
  </si>
  <si>
    <t xml:space="preserve">Mill Creek Buttes</t>
  </si>
  <si>
    <t xml:space="preserve">FCT-NM (4C14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;[RED]??0.000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_.??????0;[RED]_.??????0"/>
    <numFmt numFmtId="211" formatCode="0.0;[RED]0.0"/>
    <numFmt numFmtId="212" formatCode="??0.0000;[RED]??0.0000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5.14251587922482</c:v>
                </c:pt>
                <c:pt idx="1">
                  <c:v>5.14251587922482</c:v>
                </c:pt>
                <c:pt idx="2">
                  <c:v>6.36258798517338</c:v>
                </c:pt>
                <c:pt idx="3">
                  <c:v>6.36258798517338</c:v>
                </c:pt>
                <c:pt idx="4">
                  <c:v>6.2266646223968</c:v>
                </c:pt>
                <c:pt idx="5">
                  <c:v>6.2266646223968</c:v>
                </c:pt>
                <c:pt idx="6">
                  <c:v>6.7636642074318</c:v>
                </c:pt>
                <c:pt idx="7">
                  <c:v>6.7636642074318</c:v>
                </c:pt>
                <c:pt idx="8">
                  <c:v>6.63232236807569</c:v>
                </c:pt>
                <c:pt idx="9">
                  <c:v>6.63232236807569</c:v>
                </c:pt>
                <c:pt idx="10">
                  <c:v>6.88954545514887</c:v>
                </c:pt>
                <c:pt idx="11">
                  <c:v>6.88954545514887</c:v>
                </c:pt>
                <c:pt idx="12">
                  <c:v>6.66233924468132</c:v>
                </c:pt>
                <c:pt idx="13">
                  <c:v>6.66233924468132</c:v>
                </c:pt>
                <c:pt idx="14">
                  <c:v>6.92374440852611</c:v>
                </c:pt>
                <c:pt idx="15">
                  <c:v>6.92374440852611</c:v>
                </c:pt>
                <c:pt idx="16">
                  <c:v>6.64933601657541</c:v>
                </c:pt>
                <c:pt idx="17">
                  <c:v>6.64933601657541</c:v>
                </c:pt>
                <c:pt idx="18">
                  <c:v>7.03066097899936</c:v>
                </c:pt>
                <c:pt idx="19">
                  <c:v>7.03066097899936</c:v>
                </c:pt>
                <c:pt idx="20">
                  <c:v>6.90541792908952</c:v>
                </c:pt>
                <c:pt idx="21">
                  <c:v>6.90541792908952</c:v>
                </c:pt>
                <c:pt idx="22">
                  <c:v>7.0245219775039</c:v>
                </c:pt>
                <c:pt idx="23">
                  <c:v>7.0245219775039</c:v>
                </c:pt>
                <c:pt idx="24">
                  <c:v>6.97633186916386</c:v>
                </c:pt>
                <c:pt idx="25">
                  <c:v>6.97633186916386</c:v>
                </c:pt>
                <c:pt idx="26">
                  <c:v>7.02692439343916</c:v>
                </c:pt>
                <c:pt idx="27">
                  <c:v>7.02692439343916</c:v>
                </c:pt>
                <c:pt idx="28">
                  <c:v>6.96447094783159</c:v>
                </c:pt>
                <c:pt idx="29">
                  <c:v>6.96447094783159</c:v>
                </c:pt>
                <c:pt idx="30">
                  <c:v>6.96801805833112</c:v>
                </c:pt>
                <c:pt idx="31">
                  <c:v>6.96801805833112</c:v>
                </c:pt>
                <c:pt idx="32">
                  <c:v>6.90444743166299</c:v>
                </c:pt>
                <c:pt idx="33">
                  <c:v>6.90444743166299</c:v>
                </c:pt>
                <c:pt idx="34">
                  <c:v>6.91887201993132</c:v>
                </c:pt>
                <c:pt idx="35">
                  <c:v>6.91887201993132</c:v>
                </c:pt>
                <c:pt idx="36">
                  <c:v>6.86641744376917</c:v>
                </c:pt>
                <c:pt idx="37">
                  <c:v>6.86641744376917</c:v>
                </c:pt>
                <c:pt idx="38">
                  <c:v>6.86242432293137</c:v>
                </c:pt>
                <c:pt idx="39">
                  <c:v>6.86242432293137</c:v>
                </c:pt>
                <c:pt idx="40">
                  <c:v>6.82461325602564</c:v>
                </c:pt>
                <c:pt idx="41">
                  <c:v>6.82461325602564</c:v>
                </c:pt>
                <c:pt idx="42">
                  <c:v>6.83486679787865</c:v>
                </c:pt>
                <c:pt idx="43">
                  <c:v>6.83486679787865</c:v>
                </c:pt>
                <c:pt idx="44">
                  <c:v>6.80465799277736</c:v>
                </c:pt>
                <c:pt idx="45">
                  <c:v>6.80465799277736</c:v>
                </c:pt>
                <c:pt idx="46">
                  <c:v>6.83759342068528</c:v>
                </c:pt>
                <c:pt idx="47">
                  <c:v>6.83759342068528</c:v>
                </c:pt>
                <c:pt idx="48">
                  <c:v>6.80654617473417</c:v>
                </c:pt>
                <c:pt idx="49">
                  <c:v>6.80654617473417</c:v>
                </c:pt>
                <c:pt idx="50">
                  <c:v>6.83413275378601</c:v>
                </c:pt>
                <c:pt idx="51">
                  <c:v>6.83413275378601</c:v>
                </c:pt>
                <c:pt idx="52">
                  <c:v>6.8021027070727</c:v>
                </c:pt>
                <c:pt idx="53">
                  <c:v>6.8021027070727</c:v>
                </c:pt>
                <c:pt idx="54">
                  <c:v>6.85142131190267</c:v>
                </c:pt>
                <c:pt idx="55">
                  <c:v>6.85142131190267</c:v>
                </c:pt>
                <c:pt idx="56">
                  <c:v>6.79478874387482</c:v>
                </c:pt>
                <c:pt idx="57">
                  <c:v>6.79478874387482</c:v>
                </c:pt>
                <c:pt idx="58">
                  <c:v>6.87388563141759</c:v>
                </c:pt>
                <c:pt idx="59">
                  <c:v>6.87388563141759</c:v>
                </c:pt>
                <c:pt idx="60">
                  <c:v>6.75552621322504</c:v>
                </c:pt>
                <c:pt idx="61">
                  <c:v>6.75552621322504</c:v>
                </c:pt>
                <c:pt idx="62">
                  <c:v>6.8525932795467</c:v>
                </c:pt>
                <c:pt idx="63">
                  <c:v>6.85259327954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5.49721544636673</c:v>
                </c:pt>
                <c:pt idx="1">
                  <c:v>5.49721544636673</c:v>
                </c:pt>
                <c:pt idx="2">
                  <c:v>6.17372752484516</c:v>
                </c:pt>
                <c:pt idx="3">
                  <c:v>6.17372752484516</c:v>
                </c:pt>
                <c:pt idx="4">
                  <c:v>6.42601835925829</c:v>
                </c:pt>
                <c:pt idx="5">
                  <c:v>6.42601835925829</c:v>
                </c:pt>
                <c:pt idx="6">
                  <c:v>6.57138028632654</c:v>
                </c:pt>
                <c:pt idx="7">
                  <c:v>6.57138028632654</c:v>
                </c:pt>
                <c:pt idx="8">
                  <c:v>7.08824698928038</c:v>
                </c:pt>
                <c:pt idx="9">
                  <c:v>7.08824698928038</c:v>
                </c:pt>
                <c:pt idx="10">
                  <c:v>6.69711523850482</c:v>
                </c:pt>
                <c:pt idx="11">
                  <c:v>6.69711523850482</c:v>
                </c:pt>
                <c:pt idx="12">
                  <c:v>6.9434539157591</c:v>
                </c:pt>
                <c:pt idx="13">
                  <c:v>6.9434539157591</c:v>
                </c:pt>
                <c:pt idx="14">
                  <c:v>6.69540912001147</c:v>
                </c:pt>
                <c:pt idx="15">
                  <c:v>6.69540912001147</c:v>
                </c:pt>
                <c:pt idx="16">
                  <c:v>6.85314636514573</c:v>
                </c:pt>
                <c:pt idx="17">
                  <c:v>6.85314636514573</c:v>
                </c:pt>
                <c:pt idx="18">
                  <c:v>6.88110880785894</c:v>
                </c:pt>
                <c:pt idx="19">
                  <c:v>6.88110880785894</c:v>
                </c:pt>
                <c:pt idx="20">
                  <c:v>7.0076250231609</c:v>
                </c:pt>
                <c:pt idx="21">
                  <c:v>7.0076250231609</c:v>
                </c:pt>
                <c:pt idx="22">
                  <c:v>6.92742995283799</c:v>
                </c:pt>
                <c:pt idx="23">
                  <c:v>6.92742995283799</c:v>
                </c:pt>
                <c:pt idx="24">
                  <c:v>7.03519499887523</c:v>
                </c:pt>
                <c:pt idx="25">
                  <c:v>7.03519499887523</c:v>
                </c:pt>
                <c:pt idx="26">
                  <c:v>6.98348158001926</c:v>
                </c:pt>
                <c:pt idx="27">
                  <c:v>6.98348158001926</c:v>
                </c:pt>
                <c:pt idx="28">
                  <c:v>6.99910930134605</c:v>
                </c:pt>
                <c:pt idx="29">
                  <c:v>6.99910930134605</c:v>
                </c:pt>
                <c:pt idx="30">
                  <c:v>6.90777069463781</c:v>
                </c:pt>
                <c:pt idx="31">
                  <c:v>6.90777069463781</c:v>
                </c:pt>
                <c:pt idx="32">
                  <c:v>6.94577998049956</c:v>
                </c:pt>
                <c:pt idx="33">
                  <c:v>6.94577998049956</c:v>
                </c:pt>
                <c:pt idx="34">
                  <c:v>6.88869083160881</c:v>
                </c:pt>
                <c:pt idx="35">
                  <c:v>6.88869083160881</c:v>
                </c:pt>
                <c:pt idx="36">
                  <c:v>6.898012664809</c:v>
                </c:pt>
                <c:pt idx="37">
                  <c:v>6.898012664809</c:v>
                </c:pt>
                <c:pt idx="38">
                  <c:v>6.83361248063704</c:v>
                </c:pt>
                <c:pt idx="39">
                  <c:v>6.83361248063704</c:v>
                </c:pt>
                <c:pt idx="40">
                  <c:v>6.85473490539587</c:v>
                </c:pt>
                <c:pt idx="41">
                  <c:v>6.85473490539587</c:v>
                </c:pt>
                <c:pt idx="42">
                  <c:v>6.80612888186822</c:v>
                </c:pt>
                <c:pt idx="43">
                  <c:v>6.80612888186822</c:v>
                </c:pt>
                <c:pt idx="44">
                  <c:v>6.83529355316861</c:v>
                </c:pt>
                <c:pt idx="45">
                  <c:v>6.83529355316861</c:v>
                </c:pt>
                <c:pt idx="46">
                  <c:v>6.80446809282789</c:v>
                </c:pt>
                <c:pt idx="47">
                  <c:v>6.80446809282789</c:v>
                </c:pt>
                <c:pt idx="48">
                  <c:v>6.84666655571936</c:v>
                </c:pt>
                <c:pt idx="49">
                  <c:v>6.84666655571936</c:v>
                </c:pt>
                <c:pt idx="50">
                  <c:v>6.79476394358176</c:v>
                </c:pt>
                <c:pt idx="51">
                  <c:v>6.79476394358176</c:v>
                </c:pt>
                <c:pt idx="52">
                  <c:v>6.84600648474431</c:v>
                </c:pt>
                <c:pt idx="53">
                  <c:v>6.84600648474431</c:v>
                </c:pt>
                <c:pt idx="54">
                  <c:v>6.8007213733895</c:v>
                </c:pt>
                <c:pt idx="55">
                  <c:v>6.8007213733895</c:v>
                </c:pt>
                <c:pt idx="56">
                  <c:v>6.86227663520931</c:v>
                </c:pt>
                <c:pt idx="57">
                  <c:v>6.86227663520931</c:v>
                </c:pt>
                <c:pt idx="58">
                  <c:v>6.78682297479325</c:v>
                </c:pt>
                <c:pt idx="59">
                  <c:v>6.78682297479325</c:v>
                </c:pt>
                <c:pt idx="60">
                  <c:v>6.86563340409483</c:v>
                </c:pt>
                <c:pt idx="61">
                  <c:v>6.86563340409483</c:v>
                </c:pt>
                <c:pt idx="62">
                  <c:v>6.72624216828431</c:v>
                </c:pt>
                <c:pt idx="63">
                  <c:v>6.7262421682843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8592536"/>
        <c:axId val="74553294"/>
      </c:scatterChart>
      <c:valAx>
        <c:axId val="9859253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553294"/>
        <c:crossesAt val="3.5"/>
        <c:crossBetween val="midCat"/>
        <c:majorUnit val="10"/>
      </c:valAx>
      <c:valAx>
        <c:axId val="74553294"/>
        <c:scaling>
          <c:orientation val="minMax"/>
          <c:max val="10"/>
          <c:min val="3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592536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391969092906635</c:v>
                </c:pt>
                <c:pt idx="1">
                  <c:v>0.391969092906635</c:v>
                </c:pt>
                <c:pt idx="2">
                  <c:v>0.404791489609508</c:v>
                </c:pt>
                <c:pt idx="3">
                  <c:v>0.404791489609508</c:v>
                </c:pt>
                <c:pt idx="4">
                  <c:v>0.368831164890225</c:v>
                </c:pt>
                <c:pt idx="5">
                  <c:v>0.368831164890225</c:v>
                </c:pt>
                <c:pt idx="6">
                  <c:v>0.409493372711148</c:v>
                </c:pt>
                <c:pt idx="7">
                  <c:v>0.409493372711148</c:v>
                </c:pt>
                <c:pt idx="8">
                  <c:v>0.375753099787744</c:v>
                </c:pt>
                <c:pt idx="9">
                  <c:v>0.375753099787744</c:v>
                </c:pt>
                <c:pt idx="10">
                  <c:v>0.384236846523451</c:v>
                </c:pt>
                <c:pt idx="11">
                  <c:v>0.384236846523451</c:v>
                </c:pt>
                <c:pt idx="12">
                  <c:v>0.324630040217948</c:v>
                </c:pt>
                <c:pt idx="13">
                  <c:v>0.324630040217948</c:v>
                </c:pt>
                <c:pt idx="14">
                  <c:v>0.426984347973608</c:v>
                </c:pt>
                <c:pt idx="15">
                  <c:v>0.426984347973608</c:v>
                </c:pt>
                <c:pt idx="16">
                  <c:v>0.340353010492529</c:v>
                </c:pt>
                <c:pt idx="17">
                  <c:v>0.340353010492529</c:v>
                </c:pt>
                <c:pt idx="18">
                  <c:v>0.361188011027776</c:v>
                </c:pt>
                <c:pt idx="19">
                  <c:v>0.361188011027776</c:v>
                </c:pt>
                <c:pt idx="20">
                  <c:v>0.325241621879039</c:v>
                </c:pt>
                <c:pt idx="21">
                  <c:v>0.325241621879039</c:v>
                </c:pt>
                <c:pt idx="22">
                  <c:v>0.3478415374066</c:v>
                </c:pt>
                <c:pt idx="23">
                  <c:v>0.3478415374066</c:v>
                </c:pt>
                <c:pt idx="24">
                  <c:v>0.315393651992049</c:v>
                </c:pt>
                <c:pt idx="25">
                  <c:v>0.315393651992049</c:v>
                </c:pt>
                <c:pt idx="26">
                  <c:v>0.307885948282108</c:v>
                </c:pt>
                <c:pt idx="27">
                  <c:v>0.307885948282108</c:v>
                </c:pt>
                <c:pt idx="28">
                  <c:v>0.285031539408862</c:v>
                </c:pt>
                <c:pt idx="29">
                  <c:v>0.285031539408862</c:v>
                </c:pt>
                <c:pt idx="30">
                  <c:v>0.29319041750784</c:v>
                </c:pt>
                <c:pt idx="31">
                  <c:v>0.29319041750784</c:v>
                </c:pt>
                <c:pt idx="32">
                  <c:v>0.271778859901083</c:v>
                </c:pt>
                <c:pt idx="33">
                  <c:v>0.271778859901083</c:v>
                </c:pt>
                <c:pt idx="34">
                  <c:v>0.267014460621273</c:v>
                </c:pt>
                <c:pt idx="35">
                  <c:v>0.267014460621273</c:v>
                </c:pt>
                <c:pt idx="36">
                  <c:v>0.253836170866367</c:v>
                </c:pt>
                <c:pt idx="37">
                  <c:v>0.253836170866367</c:v>
                </c:pt>
                <c:pt idx="38">
                  <c:v>0.25143504212435</c:v>
                </c:pt>
                <c:pt idx="39">
                  <c:v>0.25143504212435</c:v>
                </c:pt>
                <c:pt idx="40">
                  <c:v>0.238011227562211</c:v>
                </c:pt>
                <c:pt idx="41">
                  <c:v>0.238011227562211</c:v>
                </c:pt>
                <c:pt idx="42">
                  <c:v>0.231615304197939</c:v>
                </c:pt>
                <c:pt idx="43">
                  <c:v>0.231615304197939</c:v>
                </c:pt>
                <c:pt idx="44">
                  <c:v>0.214632274538609</c:v>
                </c:pt>
                <c:pt idx="45">
                  <c:v>0.214632274538609</c:v>
                </c:pt>
                <c:pt idx="46">
                  <c:v>0.205559725772474</c:v>
                </c:pt>
                <c:pt idx="47">
                  <c:v>0.205559725772474</c:v>
                </c:pt>
                <c:pt idx="48">
                  <c:v>0.189678593578366</c:v>
                </c:pt>
                <c:pt idx="49">
                  <c:v>0.189678593578366</c:v>
                </c:pt>
                <c:pt idx="50">
                  <c:v>0.183087416243531</c:v>
                </c:pt>
                <c:pt idx="51">
                  <c:v>0.183087416243531</c:v>
                </c:pt>
                <c:pt idx="52">
                  <c:v>0.168995505081852</c:v>
                </c:pt>
                <c:pt idx="53">
                  <c:v>0.168995505081852</c:v>
                </c:pt>
                <c:pt idx="54">
                  <c:v>0.16251033550979</c:v>
                </c:pt>
                <c:pt idx="55">
                  <c:v>0.16251033550979</c:v>
                </c:pt>
                <c:pt idx="56">
                  <c:v>0.147337884508566</c:v>
                </c:pt>
                <c:pt idx="57">
                  <c:v>0.147337884508566</c:v>
                </c:pt>
                <c:pt idx="58">
                  <c:v>0.143941263858801</c:v>
                </c:pt>
                <c:pt idx="59">
                  <c:v>0.143941263858801</c:v>
                </c:pt>
                <c:pt idx="60">
                  <c:v>0.134831150503283</c:v>
                </c:pt>
                <c:pt idx="61">
                  <c:v>0.134831150503283</c:v>
                </c:pt>
                <c:pt idx="62">
                  <c:v>0.134196037352495</c:v>
                </c:pt>
                <c:pt idx="63">
                  <c:v>0.1341960373524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466267983556168</c:v>
                </c:pt>
                <c:pt idx="2">
                  <c:v>0.466267983556168</c:v>
                </c:pt>
                <c:pt idx="3">
                  <c:v>1.35735057376707</c:v>
                </c:pt>
                <c:pt idx="4">
                  <c:v>1.35735057376707</c:v>
                </c:pt>
                <c:pt idx="5">
                  <c:v>2.06919771042801</c:v>
                </c:pt>
                <c:pt idx="6">
                  <c:v>2.06919771042801</c:v>
                </c:pt>
                <c:pt idx="7">
                  <c:v>2.77181575234518</c:v>
                </c:pt>
                <c:pt idx="8">
                  <c:v>2.77181575234518</c:v>
                </c:pt>
                <c:pt idx="9">
                  <c:v>3.06582947807696</c:v>
                </c:pt>
                <c:pt idx="10">
                  <c:v>3.06582947807696</c:v>
                </c:pt>
                <c:pt idx="11">
                  <c:v>3.74504894954596</c:v>
                </c:pt>
                <c:pt idx="12">
                  <c:v>3.74504894954596</c:v>
                </c:pt>
                <c:pt idx="13">
                  <c:v>4.18358567311567</c:v>
                </c:pt>
                <c:pt idx="14">
                  <c:v>4.18358567311567</c:v>
                </c:pt>
                <c:pt idx="15">
                  <c:v>4.75522579175603</c:v>
                </c:pt>
                <c:pt idx="16">
                  <c:v>4.75522579175603</c:v>
                </c:pt>
                <c:pt idx="17">
                  <c:v>5.37969014914052</c:v>
                </c:pt>
                <c:pt idx="18">
                  <c:v>5.37969014914052</c:v>
                </c:pt>
                <c:pt idx="19">
                  <c:v>6.27859292486386</c:v>
                </c:pt>
                <c:pt idx="20">
                  <c:v>6.27859292486386</c:v>
                </c:pt>
                <c:pt idx="21">
                  <c:v>7.71203564271929</c:v>
                </c:pt>
                <c:pt idx="22">
                  <c:v>7.71203564271929</c:v>
                </c:pt>
                <c:pt idx="23">
                  <c:v>9.0810073794384</c:v>
                </c:pt>
                <c:pt idx="24">
                  <c:v>9.0810073794384</c:v>
                </c:pt>
                <c:pt idx="25">
                  <c:v>11.6014989423521</c:v>
                </c:pt>
                <c:pt idx="26">
                  <c:v>11.6014989423521</c:v>
                </c:pt>
                <c:pt idx="27">
                  <c:v>15.8821444405839</c:v>
                </c:pt>
                <c:pt idx="28">
                  <c:v>15.8821444405839</c:v>
                </c:pt>
                <c:pt idx="29">
                  <c:v>21.3083671308007</c:v>
                </c:pt>
                <c:pt idx="30">
                  <c:v>21.3083671308007</c:v>
                </c:pt>
                <c:pt idx="31">
                  <c:v>23.7367796925608</c:v>
                </c:pt>
                <c:pt idx="32">
                  <c:v>23.7367796925608</c:v>
                </c:pt>
                <c:pt idx="33">
                  <c:v>27.6538486627011</c:v>
                </c:pt>
                <c:pt idx="34">
                  <c:v>27.6538486627011</c:v>
                </c:pt>
                <c:pt idx="35">
                  <c:v>34.3630639490267</c:v>
                </c:pt>
                <c:pt idx="36">
                  <c:v>34.3630639490267</c:v>
                </c:pt>
                <c:pt idx="37">
                  <c:v>41.1576766131675</c:v>
                </c:pt>
                <c:pt idx="38">
                  <c:v>41.1576766131675</c:v>
                </c:pt>
                <c:pt idx="39">
                  <c:v>48.5381993384837</c:v>
                </c:pt>
                <c:pt idx="40">
                  <c:v>48.5381993384837</c:v>
                </c:pt>
                <c:pt idx="41">
                  <c:v>55.4047817095923</c:v>
                </c:pt>
                <c:pt idx="42">
                  <c:v>55.4047817095923</c:v>
                </c:pt>
                <c:pt idx="43">
                  <c:v>63.0817169639395</c:v>
                </c:pt>
                <c:pt idx="44">
                  <c:v>63.0817169639395</c:v>
                </c:pt>
                <c:pt idx="45">
                  <c:v>70.1776415918254</c:v>
                </c:pt>
                <c:pt idx="46">
                  <c:v>70.1776415918254</c:v>
                </c:pt>
                <c:pt idx="47">
                  <c:v>76.7746603218068</c:v>
                </c:pt>
                <c:pt idx="48">
                  <c:v>76.7746603218068</c:v>
                </c:pt>
                <c:pt idx="49">
                  <c:v>81.314785195351</c:v>
                </c:pt>
                <c:pt idx="50">
                  <c:v>81.314785195351</c:v>
                </c:pt>
                <c:pt idx="51">
                  <c:v>86.0088766980012</c:v>
                </c:pt>
                <c:pt idx="52">
                  <c:v>86.0088766980012</c:v>
                </c:pt>
                <c:pt idx="53">
                  <c:v>90.0500077021661</c:v>
                </c:pt>
                <c:pt idx="54">
                  <c:v>90.0500077021661</c:v>
                </c:pt>
                <c:pt idx="55">
                  <c:v>93.4681212799727</c:v>
                </c:pt>
                <c:pt idx="56">
                  <c:v>93.4681212799727</c:v>
                </c:pt>
                <c:pt idx="57">
                  <c:v>95.7702239723849</c:v>
                </c:pt>
                <c:pt idx="58">
                  <c:v>95.7702239723849</c:v>
                </c:pt>
                <c:pt idx="59">
                  <c:v>97.5305125373905</c:v>
                </c:pt>
                <c:pt idx="60">
                  <c:v>97.5305125373905</c:v>
                </c:pt>
                <c:pt idx="61">
                  <c:v>98.8582481031661</c:v>
                </c:pt>
                <c:pt idx="62">
                  <c:v>98.8582481031661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491275076655427</c:v>
                </c:pt>
                <c:pt idx="1">
                  <c:v>0.491275076655427</c:v>
                </c:pt>
                <c:pt idx="2">
                  <c:v>0.364864166512466</c:v>
                </c:pt>
                <c:pt idx="3">
                  <c:v>0.364864166512466</c:v>
                </c:pt>
                <c:pt idx="4">
                  <c:v>0.420397696966595</c:v>
                </c:pt>
                <c:pt idx="5">
                  <c:v>0.420397696966595</c:v>
                </c:pt>
                <c:pt idx="6">
                  <c:v>0.357603213051563</c:v>
                </c:pt>
                <c:pt idx="7">
                  <c:v>0.357603213051563</c:v>
                </c:pt>
                <c:pt idx="8">
                  <c:v>0.562621410802257</c:v>
                </c:pt>
                <c:pt idx="9">
                  <c:v>0.562621410802257</c:v>
                </c:pt>
                <c:pt idx="10">
                  <c:v>0.335284372054507</c:v>
                </c:pt>
                <c:pt idx="11">
                  <c:v>0.335284372054507</c:v>
                </c:pt>
                <c:pt idx="12">
                  <c:v>0.402698689261974</c:v>
                </c:pt>
                <c:pt idx="13">
                  <c:v>0.402698689261974</c:v>
                </c:pt>
                <c:pt idx="14">
                  <c:v>0.35670912439325</c:v>
                </c:pt>
                <c:pt idx="15">
                  <c:v>0.35670912439325</c:v>
                </c:pt>
                <c:pt idx="16">
                  <c:v>0.392329032712499</c:v>
                </c:pt>
                <c:pt idx="17">
                  <c:v>0.392329032712499</c:v>
                </c:pt>
                <c:pt idx="18">
                  <c:v>0.327958775104736</c:v>
                </c:pt>
                <c:pt idx="19">
                  <c:v>0.327958775104736</c:v>
                </c:pt>
                <c:pt idx="20">
                  <c:v>0.345279636649491</c:v>
                </c:pt>
                <c:pt idx="21">
                  <c:v>0.345279636649491</c:v>
                </c:pt>
                <c:pt idx="22">
                  <c:v>0.326517965769232</c:v>
                </c:pt>
                <c:pt idx="23">
                  <c:v>0.326517965769232</c:v>
                </c:pt>
                <c:pt idx="24">
                  <c:v>0.326736664602646</c:v>
                </c:pt>
                <c:pt idx="25">
                  <c:v>0.326736664602646</c:v>
                </c:pt>
                <c:pt idx="26">
                  <c:v>0.300265126408701</c:v>
                </c:pt>
                <c:pt idx="27">
                  <c:v>0.300265126408701</c:v>
                </c:pt>
                <c:pt idx="28">
                  <c:v>0.291471224512728</c:v>
                </c:pt>
                <c:pt idx="29">
                  <c:v>0.291471224512728</c:v>
                </c:pt>
                <c:pt idx="30">
                  <c:v>0.283375431016712</c:v>
                </c:pt>
                <c:pt idx="31">
                  <c:v>0.283375431016712</c:v>
                </c:pt>
                <c:pt idx="32">
                  <c:v>0.278503601013292</c:v>
                </c:pt>
                <c:pt idx="33">
                  <c:v>0.278503601013292</c:v>
                </c:pt>
                <c:pt idx="34">
                  <c:v>0.261638795878421</c:v>
                </c:pt>
                <c:pt idx="35">
                  <c:v>0.261638795878421</c:v>
                </c:pt>
                <c:pt idx="36">
                  <c:v>0.258983585601318</c:v>
                </c:pt>
                <c:pt idx="37">
                  <c:v>0.258983585601318</c:v>
                </c:pt>
                <c:pt idx="38">
                  <c:v>0.246531901555884</c:v>
                </c:pt>
                <c:pt idx="39">
                  <c:v>0.246531901555884</c:v>
                </c:pt>
                <c:pt idx="40">
                  <c:v>0.242784180528561</c:v>
                </c:pt>
                <c:pt idx="41">
                  <c:v>0.242784180528561</c:v>
                </c:pt>
                <c:pt idx="42">
                  <c:v>0.227191732054533</c:v>
                </c:pt>
                <c:pt idx="43">
                  <c:v>0.227191732054533</c:v>
                </c:pt>
                <c:pt idx="44">
                  <c:v>0.218780513630499</c:v>
                </c:pt>
                <c:pt idx="45">
                  <c:v>0.218780513630499</c:v>
                </c:pt>
                <c:pt idx="46">
                  <c:v>0.201598272989332</c:v>
                </c:pt>
                <c:pt idx="47">
                  <c:v>0.201598272989332</c:v>
                </c:pt>
                <c:pt idx="48">
                  <c:v>0.193654302105486</c:v>
                </c:pt>
                <c:pt idx="49">
                  <c:v>0.193654302105486</c:v>
                </c:pt>
                <c:pt idx="50">
                  <c:v>0.179450516444279</c:v>
                </c:pt>
                <c:pt idx="51">
                  <c:v>0.179450516444279</c:v>
                </c:pt>
                <c:pt idx="52">
                  <c:v>0.172545199764361</c:v>
                </c:pt>
                <c:pt idx="53">
                  <c:v>0.172545199764361</c:v>
                </c:pt>
                <c:pt idx="54">
                  <c:v>0.159090915751866</c:v>
                </c:pt>
                <c:pt idx="55">
                  <c:v>0.159090915751866</c:v>
                </c:pt>
                <c:pt idx="56">
                  <c:v>0.150867392332523</c:v>
                </c:pt>
                <c:pt idx="57">
                  <c:v>0.150867392332523</c:v>
                </c:pt>
                <c:pt idx="58">
                  <c:v>0.14003681632873</c:v>
                </c:pt>
                <c:pt idx="59">
                  <c:v>0.14003681632873</c:v>
                </c:pt>
                <c:pt idx="60">
                  <c:v>0.138945040361359</c:v>
                </c:pt>
                <c:pt idx="61">
                  <c:v>0.138945040361359</c:v>
                </c:pt>
                <c:pt idx="62">
                  <c:v>0.129610219153976</c:v>
                </c:pt>
                <c:pt idx="63">
                  <c:v>0.12961021915397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0552555"/>
        <c:axId val="53919274"/>
      </c:scatterChart>
      <c:valAx>
        <c:axId val="4055255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19274"/>
        <c:crossesAt val="0"/>
        <c:crossBetween val="midCat"/>
        <c:majorUnit val="10"/>
      </c:valAx>
      <c:valAx>
        <c:axId val="53919274"/>
        <c:scaling>
          <c:orientation val="minMax"/>
          <c:max val="0.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552555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116.749702241014</c:v>
                </c:pt>
                <c:pt idx="1">
                  <c:v>116.850678246168</c:v>
                </c:pt>
                <c:pt idx="2">
                  <c:v>116.766021094667</c:v>
                </c:pt>
                <c:pt idx="3">
                  <c:v>116.501500031472</c:v>
                </c:pt>
                <c:pt idx="4">
                  <c:v>116.075141729855</c:v>
                </c:pt>
                <c:pt idx="5">
                  <c:v>115.516001803417</c:v>
                </c:pt>
                <c:pt idx="6">
                  <c:v>114.862184714034</c:v>
                </c:pt>
                <c:pt idx="7">
                  <c:v>114.158247015763</c:v>
                </c:pt>
                <c:pt idx="8">
                  <c:v>113.45216089932</c:v>
                </c:pt>
                <c:pt idx="9">
                  <c:v>112.792044966569</c:v>
                </c:pt>
                <c:pt idx="10">
                  <c:v>112.222885027332</c:v>
                </c:pt>
                <c:pt idx="11">
                  <c:v>111.783468390798</c:v>
                </c:pt>
                <c:pt idx="12">
                  <c:v>111.503740574508</c:v>
                </c:pt>
                <c:pt idx="13">
                  <c:v>111.402764566827</c:v>
                </c:pt>
                <c:pt idx="14">
                  <c:v>111.487421715793</c:v>
                </c:pt>
                <c:pt idx="15">
                  <c:v>111.751942776619</c:v>
                </c:pt>
                <c:pt idx="16">
                  <c:v>112.178301076192</c:v>
                </c:pt>
                <c:pt idx="17">
                  <c:v>112.737441001053</c:v>
                </c:pt>
                <c:pt idx="18">
                  <c:v>113.391258089432</c:v>
                </c:pt>
                <c:pt idx="19">
                  <c:v>114.09519578734</c:v>
                </c:pt>
                <c:pt idx="20">
                  <c:v>114.801281904087</c:v>
                </c:pt>
                <c:pt idx="21">
                  <c:v>115.461397837787</c:v>
                </c:pt>
                <c:pt idx="22">
                  <c:v>116.030557778555</c:v>
                </c:pt>
                <c:pt idx="23">
                  <c:v>116.469974417097</c:v>
                </c:pt>
                <c:pt idx="24">
                  <c:v>116.749702235734</c:v>
                </c:pt>
                <c:pt idx="25">
                  <c:v>116.850678245941</c:v>
                </c:pt>
                <c:pt idx="27">
                  <c:v>221.15648066691</c:v>
                </c:pt>
                <c:pt idx="28">
                  <c:v>221.199538365806</c:v>
                </c:pt>
                <c:pt idx="29">
                  <c:v>220.901457892678</c:v>
                </c:pt>
                <c:pt idx="30">
                  <c:v>220.282552939122</c:v>
                </c:pt>
                <c:pt idx="31">
                  <c:v>219.385000854837</c:v>
                </c:pt>
                <c:pt idx="32">
                  <c:v>218.269968330953</c:v>
                </c:pt>
                <c:pt idx="33">
                  <c:v>217.013442991124</c:v>
                </c:pt>
                <c:pt idx="34">
                  <c:v>215.701054960556</c:v>
                </c:pt>
                <c:pt idx="35">
                  <c:v>214.422241314506</c:v>
                </c:pt>
                <c:pt idx="36">
                  <c:v>213.264151089416</c:v>
                </c:pt>
                <c:pt idx="37">
                  <c:v>212.30570622011</c:v>
                </c:pt>
                <c:pt idx="38">
                  <c:v>211.612223140379</c:v>
                </c:pt>
                <c:pt idx="39">
                  <c:v>211.230961575964</c:v>
                </c:pt>
                <c:pt idx="40">
                  <c:v>211.187903872356</c:v>
                </c:pt>
                <c:pt idx="41">
                  <c:v>211.485984340893</c:v>
                </c:pt>
                <c:pt idx="42">
                  <c:v>212.104889290293</c:v>
                </c:pt>
                <c:pt idx="43">
                  <c:v>213.002441371137</c:v>
                </c:pt>
                <c:pt idx="44">
                  <c:v>214.117473892531</c:v>
                </c:pt>
                <c:pt idx="45">
                  <c:v>215.373999230992</c:v>
                </c:pt>
                <c:pt idx="46">
                  <c:v>216.686387261405</c:v>
                </c:pt>
                <c:pt idx="47">
                  <c:v>217.965200908525</c:v>
                </c:pt>
                <c:pt idx="48">
                  <c:v>219.123291135837</c:v>
                </c:pt>
                <c:pt idx="49">
                  <c:v>220.081736008365</c:v>
                </c:pt>
                <c:pt idx="50">
                  <c:v>220.775219092099</c:v>
                </c:pt>
                <c:pt idx="51">
                  <c:v>221.156480661025</c:v>
                </c:pt>
                <c:pt idx="52">
                  <c:v>221.199538369344</c:v>
                </c:pt>
                <c:pt idx="54">
                  <c:v>325.72364470626</c:v>
                </c:pt>
                <c:pt idx="55">
                  <c:v>325.723584633942</c:v>
                </c:pt>
                <c:pt idx="56">
                  <c:v>324.979849979803</c:v>
                </c:pt>
                <c:pt idx="57">
                  <c:v>323.543125031328</c:v>
                </c:pt>
                <c:pt idx="58">
                  <c:v>321.511320219231</c:v>
                </c:pt>
                <c:pt idx="59">
                  <c:v>319.022899683428</c:v>
                </c:pt>
                <c:pt idx="60">
                  <c:v>316.247445170737</c:v>
                </c:pt>
                <c:pt idx="61">
                  <c:v>313.374099319115</c:v>
                </c:pt>
                <c:pt idx="62">
                  <c:v>310.598675899475</c:v>
                </c:pt>
                <c:pt idx="63">
                  <c:v>308.110315430831</c:v>
                </c:pt>
                <c:pt idx="64">
                  <c:v>306.078595566528</c:v>
                </c:pt>
                <c:pt idx="65">
                  <c:v>304.641974657426</c:v>
                </c:pt>
                <c:pt idx="66">
                  <c:v>303.89835604413</c:v>
                </c:pt>
                <c:pt idx="67">
                  <c:v>303.898416106133</c:v>
                </c:pt>
                <c:pt idx="68">
                  <c:v>304.642150750309</c:v>
                </c:pt>
                <c:pt idx="69">
                  <c:v>306.078875689851</c:v>
                </c:pt>
                <c:pt idx="70">
                  <c:v>308.110680494654</c:v>
                </c:pt>
                <c:pt idx="71">
                  <c:v>310.599101025301</c:v>
                </c:pt>
                <c:pt idx="72">
                  <c:v>313.374555535322</c:v>
                </c:pt>
                <c:pt idx="73">
                  <c:v>316.247901386944</c:v>
                </c:pt>
                <c:pt idx="74">
                  <c:v>319.023324809254</c:v>
                </c:pt>
                <c:pt idx="75">
                  <c:v>321.511685283055</c:v>
                </c:pt>
                <c:pt idx="76">
                  <c:v>323.543405154652</c:v>
                </c:pt>
                <c:pt idx="77">
                  <c:v>324.980026072687</c:v>
                </c:pt>
                <c:pt idx="78">
                  <c:v>325.723644695947</c:v>
                </c:pt>
                <c:pt idx="79">
                  <c:v>325.723584644259</c:v>
                </c:pt>
                <c:pt idx="81">
                  <c:v>487.24711652286</c:v>
                </c:pt>
                <c:pt idx="82">
                  <c:v>487.004965058966</c:v>
                </c:pt>
                <c:pt idx="83">
                  <c:v>485.224205107219</c:v>
                </c:pt>
                <c:pt idx="84">
                  <c:v>482.026192515211</c:v>
                </c:pt>
                <c:pt idx="85">
                  <c:v>477.628866555625</c:v>
                </c:pt>
                <c:pt idx="86">
                  <c:v>472.331897725002</c:v>
                </c:pt>
                <c:pt idx="87">
                  <c:v>466.496265694673</c:v>
                </c:pt>
                <c:pt idx="88">
                  <c:v>460.519659142764</c:v>
                </c:pt>
                <c:pt idx="89">
                  <c:v>454.809373928053</c:v>
                </c:pt>
                <c:pt idx="90">
                  <c:v>449.754556550346</c:v>
                </c:pt>
                <c:pt idx="91">
                  <c:v>445.699684459669</c:v>
                </c:pt>
                <c:pt idx="92">
                  <c:v>442.921090487382</c:v>
                </c:pt>
                <c:pt idx="93">
                  <c:v>441.608131220422</c:v>
                </c:pt>
                <c:pt idx="94">
                  <c:v>441.850282662861</c:v>
                </c:pt>
                <c:pt idx="95">
                  <c:v>443.631042594109</c:v>
                </c:pt>
                <c:pt idx="96">
                  <c:v>446.829055167972</c:v>
                </c:pt>
                <c:pt idx="97">
                  <c:v>451.226381113001</c:v>
                </c:pt>
                <c:pt idx="98">
                  <c:v>456.52334993365</c:v>
                </c:pt>
                <c:pt idx="99">
                  <c:v>462.358981959265</c:v>
                </c:pt>
                <c:pt idx="100">
                  <c:v>468.335588512043</c:v>
                </c:pt>
                <c:pt idx="101">
                  <c:v>474.045873733147</c:v>
                </c:pt>
                <c:pt idx="102">
                  <c:v>479.100691122334</c:v>
                </c:pt>
                <c:pt idx="103">
                  <c:v>483.155563228797</c:v>
                </c:pt>
                <c:pt idx="104">
                  <c:v>485.934157220099</c:v>
                </c:pt>
                <c:pt idx="105">
                  <c:v>487.247116508008</c:v>
                </c:pt>
                <c:pt idx="106">
                  <c:v>487.004965087023</c:v>
                </c:pt>
                <c:pt idx="108">
                  <c:v>518.870021048948</c:v>
                </c:pt>
                <c:pt idx="109">
                  <c:v>518.319915262222</c:v>
                </c:pt>
                <c:pt idx="110">
                  <c:v>514.130757051051</c:v>
                </c:pt>
                <c:pt idx="111">
                  <c:v>506.588030623967</c:v>
                </c:pt>
                <c:pt idx="112">
                  <c:v>496.205760320863</c:v>
                </c:pt>
                <c:pt idx="113">
                  <c:v>483.691480703774</c:v>
                </c:pt>
                <c:pt idx="114">
                  <c:v>469.898019245843</c:v>
                </c:pt>
                <c:pt idx="115">
                  <c:v>455.765377548519</c:v>
                </c:pt>
                <c:pt idx="116">
                  <c:v>442.256671785991</c:v>
                </c:pt>
                <c:pt idx="117">
                  <c:v>430.292497929692</c:v>
                </c:pt>
                <c:pt idx="118">
                  <c:v>420.688194654343</c:v>
                </c:pt>
                <c:pt idx="119">
                  <c:v>414.098279354812</c:v>
                </c:pt>
                <c:pt idx="120">
                  <c:v>410.971843867391</c:v>
                </c:pt>
                <c:pt idx="121">
                  <c:v>411.521949603383</c:v>
                </c:pt>
                <c:pt idx="122">
                  <c:v>415.711107766061</c:v>
                </c:pt>
                <c:pt idx="123">
                  <c:v>423.253834150196</c:v>
                </c:pt>
                <c:pt idx="124">
                  <c:v>433.636104418823</c:v>
                </c:pt>
                <c:pt idx="125">
                  <c:v>446.150384012255</c:v>
                </c:pt>
                <c:pt idx="126">
                  <c:v>459.943845458963</c:v>
                </c:pt>
                <c:pt idx="127">
                  <c:v>474.076487158262</c:v>
                </c:pt>
                <c:pt idx="128">
                  <c:v>487.585192935828</c:v>
                </c:pt>
                <c:pt idx="129">
                  <c:v>499.549366819204</c:v>
                </c:pt>
                <c:pt idx="130">
                  <c:v>509.153670131823</c:v>
                </c:pt>
                <c:pt idx="131">
                  <c:v>515.743585476278</c:v>
                </c:pt>
                <c:pt idx="132">
                  <c:v>518.870021013215</c:v>
                </c:pt>
                <c:pt idx="133">
                  <c:v>518.319915327955</c:v>
                </c:pt>
                <c:pt idx="135">
                  <c:v>692.008225690597</c:v>
                </c:pt>
                <c:pt idx="136">
                  <c:v>691.325796138087</c:v>
                </c:pt>
                <c:pt idx="137">
                  <c:v>687.703025190232</c:v>
                </c:pt>
                <c:pt idx="138">
                  <c:v>681.386798699653</c:v>
                </c:pt>
                <c:pt idx="139">
                  <c:v>672.807557062649</c:v>
                </c:pt>
                <c:pt idx="140">
                  <c:v>662.549961417586</c:v>
                </c:pt>
                <c:pt idx="141">
                  <c:v>651.313049954607</c:v>
                </c:pt>
                <c:pt idx="142">
                  <c:v>639.862599618301</c:v>
                </c:pt>
                <c:pt idx="143">
                  <c:v>628.97893967455</c:v>
                </c:pt>
                <c:pt idx="144">
                  <c:v>619.403773560737</c:v>
                </c:pt>
                <c:pt idx="145">
                  <c:v>611.789633022325</c:v>
                </c:pt>
                <c:pt idx="146">
                  <c:v>606.655409152865</c:v>
                </c:pt>
                <c:pt idx="147">
                  <c:v>604.350990823561</c:v>
                </c:pt>
                <c:pt idx="148">
                  <c:v>605.033420334965</c:v>
                </c:pt>
                <c:pt idx="149">
                  <c:v>608.656191243751</c:v>
                </c:pt>
                <c:pt idx="150">
                  <c:v>614.972417699956</c:v>
                </c:pt>
                <c:pt idx="151">
                  <c:v>623.551659309627</c:v>
                </c:pt>
                <c:pt idx="152">
                  <c:v>633.80925493626</c:v>
                </c:pt>
                <c:pt idx="153">
                  <c:v>645.046166390966</c:v>
                </c:pt>
                <c:pt idx="154">
                  <c:v>656.496616729722</c:v>
                </c:pt>
                <c:pt idx="155">
                  <c:v>667.380276686478</c:v>
                </c:pt>
                <c:pt idx="156">
                  <c:v>676.955442822965</c:v>
                </c:pt>
                <c:pt idx="157">
                  <c:v>684.569583392175</c:v>
                </c:pt>
                <c:pt idx="158">
                  <c:v>689.703807298457</c:v>
                </c:pt>
                <c:pt idx="159">
                  <c:v>692.0082256681</c:v>
                </c:pt>
                <c:pt idx="160">
                  <c:v>691.3257961978</c:v>
                </c:pt>
                <c:pt idx="162">
                  <c:v>727.905194914159</c:v>
                </c:pt>
                <c:pt idx="163">
                  <c:v>726.837036464186</c:v>
                </c:pt>
                <c:pt idx="164">
                  <c:v>721.301117944911</c:v>
                </c:pt>
                <c:pt idx="165">
                  <c:v>711.674703054025</c:v>
                </c:pt>
                <c:pt idx="166">
                  <c:v>698.613816056451</c:v>
                </c:pt>
                <c:pt idx="167">
                  <c:v>683.008534814914</c:v>
                </c:pt>
                <c:pt idx="168">
                  <c:v>665.922333454662</c:v>
                </c:pt>
                <c:pt idx="169">
                  <c:v>648.519608359466</c:v>
                </c:pt>
                <c:pt idx="170">
                  <c:v>631.986326482508</c:v>
                </c:pt>
                <c:pt idx="171">
                  <c:v>617.449203658601</c:v>
                </c:pt>
                <c:pt idx="172">
                  <c:v>605.898920782212</c:v>
                </c:pt>
                <c:pt idx="173">
                  <c:v>598.122610541833</c:v>
                </c:pt>
                <c:pt idx="174">
                  <c:v>594.650215628182</c:v>
                </c:pt>
                <c:pt idx="175">
                  <c:v>595.718374015683</c:v>
                </c:pt>
                <c:pt idx="176">
                  <c:v>601.254292475608</c:v>
                </c:pt>
                <c:pt idx="177">
                  <c:v>610.880707314307</c:v>
                </c:pt>
                <c:pt idx="178">
                  <c:v>623.941594270418</c:v>
                </c:pt>
                <c:pt idx="179">
                  <c:v>639.54687548404</c:v>
                </c:pt>
                <c:pt idx="180">
                  <c:v>656.633076831828</c:v>
                </c:pt>
                <c:pt idx="181">
                  <c:v>674.035801930857</c:v>
                </c:pt>
                <c:pt idx="182">
                  <c:v>690.569083827689</c:v>
                </c:pt>
                <c:pt idx="183">
                  <c:v>705.106206686153</c:v>
                </c:pt>
                <c:pt idx="184">
                  <c:v>716.656489609428</c:v>
                </c:pt>
                <c:pt idx="185">
                  <c:v>724.432799905826</c:v>
                </c:pt>
                <c:pt idx="186">
                  <c:v>727.905194880813</c:v>
                </c:pt>
                <c:pt idx="187">
                  <c:v>726.837036555784</c:v>
                </c:pt>
                <c:pt idx="189">
                  <c:v>717.901876115258</c:v>
                </c:pt>
                <c:pt idx="190">
                  <c:v>717.004229344699</c:v>
                </c:pt>
                <c:pt idx="191">
                  <c:v>712.442972621674</c:v>
                </c:pt>
                <c:pt idx="192">
                  <c:v>704.528948053318</c:v>
                </c:pt>
                <c:pt idx="193">
                  <c:v>693.801483334194</c:v>
                </c:pt>
                <c:pt idx="194">
                  <c:v>680.991637455277</c:v>
                </c:pt>
                <c:pt idx="195">
                  <c:v>666.97238024196</c:v>
                </c:pt>
                <c:pt idx="196">
                  <c:v>652.699100903241</c:v>
                </c:pt>
                <c:pt idx="197">
                  <c:v>639.144499836134</c:v>
                </c:pt>
                <c:pt idx="198">
                  <c:v>627.232300701227</c:v>
                </c:pt>
                <c:pt idx="199">
                  <c:v>617.774300181878</c:v>
                </c:pt>
                <c:pt idx="200">
                  <c:v>611.415045381933</c:v>
                </c:pt>
                <c:pt idx="201">
                  <c:v>608.587909005857</c:v>
                </c:pt>
                <c:pt idx="202">
                  <c:v>609.485555725177</c:v>
                </c:pt>
                <c:pt idx="203">
                  <c:v>614.046812399544</c:v>
                </c:pt>
                <c:pt idx="204">
                  <c:v>621.960836925138</c:v>
                </c:pt>
                <c:pt idx="205">
                  <c:v>632.688301610309</c:v>
                </c:pt>
                <c:pt idx="206">
                  <c:v>645.498147466397</c:v>
                </c:pt>
                <c:pt idx="207">
                  <c:v>659.517404669566</c:v>
                </c:pt>
                <c:pt idx="208">
                  <c:v>673.790684011508</c:v>
                </c:pt>
                <c:pt idx="209">
                  <c:v>687.345285094988</c:v>
                </c:pt>
                <c:pt idx="210">
                  <c:v>699.257484258305</c:v>
                </c:pt>
                <c:pt idx="211">
                  <c:v>708.715484816163</c:v>
                </c:pt>
                <c:pt idx="212">
                  <c:v>715.074739662093</c:v>
                </c:pt>
                <c:pt idx="213">
                  <c:v>717.901876088496</c:v>
                </c:pt>
                <c:pt idx="214">
                  <c:v>717.004229420413</c:v>
                </c:pt>
                <c:pt idx="216">
                  <c:v>813.159997948229</c:v>
                </c:pt>
                <c:pt idx="217">
                  <c:v>812.02583312434</c:v>
                </c:pt>
                <c:pt idx="218">
                  <c:v>806.716955612383</c:v>
                </c:pt>
                <c:pt idx="219">
                  <c:v>797.59515664064</c:v>
                </c:pt>
                <c:pt idx="220">
                  <c:v>785.282071733137</c:v>
                </c:pt>
                <c:pt idx="221">
                  <c:v>770.616817276079</c:v>
                </c:pt>
                <c:pt idx="222">
                  <c:v>754.598806122965</c:v>
                </c:pt>
                <c:pt idx="223">
                  <c:v>738.319639260384</c:v>
                </c:pt>
                <c:pt idx="224">
                  <c:v>722.888715004905</c:v>
                </c:pt>
                <c:pt idx="225">
                  <c:v>709.357625341341</c:v>
                </c:pt>
                <c:pt idx="226">
                  <c:v>698.648491666985</c:v>
                </c:pt>
                <c:pt idx="227">
                  <c:v>691.491123742408</c:v>
                </c:pt>
                <c:pt idx="228">
                  <c:v>688.37328436245</c:v>
                </c:pt>
                <c:pt idx="229">
                  <c:v>689.5074491279</c:v>
                </c:pt>
                <c:pt idx="230">
                  <c:v>694.816326584463</c:v>
                </c:pt>
                <c:pt idx="231">
                  <c:v>703.938125507633</c:v>
                </c:pt>
                <c:pt idx="232">
                  <c:v>716.251210376692</c:v>
                </c:pt>
                <c:pt idx="233">
                  <c:v>730.916464808056</c:v>
                </c:pt>
                <c:pt idx="234">
                  <c:v>746.934475949978</c:v>
                </c:pt>
                <c:pt idx="235">
                  <c:v>763.213642816631</c:v>
                </c:pt>
                <c:pt idx="236">
                  <c:v>778.644567091168</c:v>
                </c:pt>
                <c:pt idx="237">
                  <c:v>792.175656787477</c:v>
                </c:pt>
                <c:pt idx="238">
                  <c:v>802.884790506034</c:v>
                </c:pt>
                <c:pt idx="239">
                  <c:v>810.042158483256</c:v>
                </c:pt>
                <c:pt idx="240">
                  <c:v>813.159997920716</c:v>
                </c:pt>
                <c:pt idx="241">
                  <c:v>812.025833213705</c:v>
                </c:pt>
                <c:pt idx="243">
                  <c:v>1253.23768836159</c:v>
                </c:pt>
                <c:pt idx="244">
                  <c:v>1250.69157402355</c:v>
                </c:pt>
                <c:pt idx="245">
                  <c:v>1241.04033995143</c:v>
                </c:pt>
                <c:pt idx="246">
                  <c:v>1224.94170179634</c:v>
                </c:pt>
                <c:pt idx="247">
                  <c:v>1203.4927551418</c:v>
                </c:pt>
                <c:pt idx="248">
                  <c:v>1178.15521025293</c:v>
                </c:pt>
                <c:pt idx="249">
                  <c:v>1150.65577893772</c:v>
                </c:pt>
                <c:pt idx="250">
                  <c:v>1122.86850199108</c:v>
                </c:pt>
                <c:pt idx="251">
                  <c:v>1096.68703641197</c:v>
                </c:pt>
                <c:pt idx="252">
                  <c:v>1073.89560580863</c:v>
                </c:pt>
                <c:pt idx="253">
                  <c:v>1056.04740850854</c:v>
                </c:pt>
                <c:pt idx="254">
                  <c:v>1044.3587696594</c:v>
                </c:pt>
                <c:pt idx="255">
                  <c:v>1039.62625068056</c:v>
                </c:pt>
                <c:pt idx="256">
                  <c:v>1042.17236491886</c:v>
                </c:pt>
                <c:pt idx="257">
                  <c:v>1051.82359889699</c:v>
                </c:pt>
                <c:pt idx="258">
                  <c:v>1067.92223697026</c:v>
                </c:pt>
                <c:pt idx="259">
                  <c:v>1089.37118356073</c:v>
                </c:pt>
                <c:pt idx="260">
                  <c:v>1114.70872840764</c:v>
                </c:pt>
                <c:pt idx="261">
                  <c:v>1142.20815970586</c:v>
                </c:pt>
                <c:pt idx="262">
                  <c:v>1169.99543666164</c:v>
                </c:pt>
                <c:pt idx="263">
                  <c:v>1196.1769022754</c:v>
                </c:pt>
                <c:pt idx="264">
                  <c:v>1218.96833293653</c:v>
                </c:pt>
                <c:pt idx="265">
                  <c:v>1236.81653031361</c:v>
                </c:pt>
                <c:pt idx="266">
                  <c:v>1248.50516925371</c:v>
                </c:pt>
                <c:pt idx="267">
                  <c:v>1253.23768833127</c:v>
                </c:pt>
                <c:pt idx="268">
                  <c:v>1250.69157419272</c:v>
                </c:pt>
                <c:pt idx="270">
                  <c:v>1407.28098262863</c:v>
                </c:pt>
                <c:pt idx="271">
                  <c:v>1404.87130994029</c:v>
                </c:pt>
                <c:pt idx="272">
                  <c:v>1396.10317927474</c:v>
                </c:pt>
                <c:pt idx="273">
                  <c:v>1381.57412424546</c:v>
                </c:pt>
                <c:pt idx="274">
                  <c:v>1362.27427594004</c:v>
                </c:pt>
                <c:pt idx="275">
                  <c:v>1339.51888712301</c:v>
                </c:pt>
                <c:pt idx="276">
                  <c:v>1314.85869993367</c:v>
                </c:pt>
                <c:pt idx="277">
                  <c:v>1289.97426537226</c:v>
                </c:pt>
                <c:pt idx="278">
                  <c:v>1266.56141652681</c:v>
                </c:pt>
                <c:pt idx="279">
                  <c:v>1246.21570035097</c:v>
                </c:pt>
                <c:pt idx="280">
                  <c:v>1230.32364377607</c:v>
                </c:pt>
                <c:pt idx="281">
                  <c:v>1219.96826419236</c:v>
                </c:pt>
                <c:pt idx="282">
                  <c:v>1215.85526360381</c:v>
                </c:pt>
                <c:pt idx="283">
                  <c:v>1218.26493620282</c:v>
                </c:pt>
                <c:pt idx="284">
                  <c:v>1227.03306678433</c:v>
                </c:pt>
                <c:pt idx="285">
                  <c:v>1241.56212174057</c:v>
                </c:pt>
                <c:pt idx="286">
                  <c:v>1260.86196998894</c:v>
                </c:pt>
                <c:pt idx="287">
                  <c:v>1283.61735876879</c:v>
                </c:pt>
                <c:pt idx="288">
                  <c:v>1308.27754594337</c:v>
                </c:pt>
                <c:pt idx="289">
                  <c:v>1333.16198051343</c:v>
                </c:pt>
                <c:pt idx="290">
                  <c:v>1356.57482939035</c:v>
                </c:pt>
                <c:pt idx="291">
                  <c:v>1376.92054561835</c:v>
                </c:pt>
                <c:pt idx="292">
                  <c:v>1392.81260226254</c:v>
                </c:pt>
                <c:pt idx="293">
                  <c:v>1403.16798192793</c:v>
                </c:pt>
                <c:pt idx="294">
                  <c:v>1407.28098260501</c:v>
                </c:pt>
                <c:pt idx="295">
                  <c:v>1404.87131009532</c:v>
                </c:pt>
                <c:pt idx="297">
                  <c:v>1774.81351713605</c:v>
                </c:pt>
                <c:pt idx="298">
                  <c:v>1771.16492523038</c:v>
                </c:pt>
                <c:pt idx="299">
                  <c:v>1758.28734372569</c:v>
                </c:pt>
                <c:pt idx="300">
                  <c:v>1737.05835851831</c:v>
                </c:pt>
                <c:pt idx="301">
                  <c:v>1708.92468986428</c:v>
                </c:pt>
                <c:pt idx="302">
                  <c:v>1675.80360078493</c:v>
                </c:pt>
                <c:pt idx="303">
                  <c:v>1639.95223876071</c:v>
                </c:pt>
                <c:pt idx="304">
                  <c:v>1603.81381486083</c:v>
                </c:pt>
                <c:pt idx="305">
                  <c:v>1569.85110294692</c:v>
                </c:pt>
                <c:pt idx="306">
                  <c:v>1540.37860570459</c:v>
                </c:pt>
                <c:pt idx="307">
                  <c:v>1517.40482511076</c:v>
                </c:pt>
                <c:pt idx="308">
                  <c:v>1502.49538634337</c:v>
                </c:pt>
                <c:pt idx="309">
                  <c:v>1496.66634301309</c:v>
                </c:pt>
                <c:pt idx="310">
                  <c:v>1500.31493478903</c:v>
                </c:pt>
                <c:pt idx="311">
                  <c:v>1513.19251617181</c:v>
                </c:pt>
                <c:pt idx="312">
                  <c:v>1534.42150127339</c:v>
                </c:pt>
                <c:pt idx="313">
                  <c:v>1562.55516984494</c:v>
                </c:pt>
                <c:pt idx="314">
                  <c:v>1595.67625887077</c:v>
                </c:pt>
                <c:pt idx="315">
                  <c:v>1631.52762087407</c:v>
                </c:pt>
                <c:pt idx="316">
                  <c:v>1667.66604478704</c:v>
                </c:pt>
                <c:pt idx="317">
                  <c:v>1701.62875674719</c:v>
                </c:pt>
                <c:pt idx="318">
                  <c:v>1731.10125406571</c:v>
                </c:pt>
                <c:pt idx="319">
                  <c:v>1754.07503476054</c:v>
                </c:pt>
                <c:pt idx="320">
                  <c:v>1768.98447364683</c:v>
                </c:pt>
                <c:pt idx="321">
                  <c:v>1774.81351710581</c:v>
                </c:pt>
                <c:pt idx="322">
                  <c:v>1771.1649254596</c:v>
                </c:pt>
                <c:pt idx="324">
                  <c:v>2415.42074223744</c:v>
                </c:pt>
                <c:pt idx="325">
                  <c:v>2411.1026178135</c:v>
                </c:pt>
                <c:pt idx="326">
                  <c:v>2396.41277634002</c:v>
                </c:pt>
                <c:pt idx="327">
                  <c:v>2372.35230623503</c:v>
                </c:pt>
                <c:pt idx="328">
                  <c:v>2340.56088877067</c:v>
                </c:pt>
                <c:pt idx="329">
                  <c:v>2303.20505650439</c:v>
                </c:pt>
                <c:pt idx="330">
                  <c:v>2262.83054766594</c:v>
                </c:pt>
                <c:pt idx="331">
                  <c:v>2222.18881830437</c:v>
                </c:pt>
                <c:pt idx="332">
                  <c:v>2184.04953510573</c:v>
                </c:pt>
                <c:pt idx="333">
                  <c:v>2151.01182718598</c:v>
                </c:pt>
                <c:pt idx="334">
                  <c:v>2125.32715973733</c:v>
                </c:pt>
                <c:pt idx="335">
                  <c:v>2108.74590039651</c:v>
                </c:pt>
                <c:pt idx="336">
                  <c:v>2102.39803458319</c:v>
                </c:pt>
                <c:pt idx="337">
                  <c:v>2106.71615886124</c:v>
                </c:pt>
                <c:pt idx="338">
                  <c:v>2121.40600019781</c:v>
                </c:pt>
                <c:pt idx="339">
                  <c:v>2145.4664701842</c:v>
                </c:pt>
                <c:pt idx="340">
                  <c:v>2177.25788755636</c:v>
                </c:pt>
                <c:pt idx="341">
                  <c:v>2214.61371976311</c:v>
                </c:pt>
                <c:pt idx="342">
                  <c:v>2254.98822857878</c:v>
                </c:pt>
                <c:pt idx="343">
                  <c:v>2295.62995795585</c:v>
                </c:pt>
                <c:pt idx="344">
                  <c:v>2333.76924120722</c:v>
                </c:pt>
                <c:pt idx="345">
                  <c:v>2366.80694921334</c:v>
                </c:pt>
                <c:pt idx="346">
                  <c:v>2392.49161677612</c:v>
                </c:pt>
                <c:pt idx="347">
                  <c:v>2409.07287625104</c:v>
                </c:pt>
                <c:pt idx="348">
                  <c:v>2415.42074220929</c:v>
                </c:pt>
                <c:pt idx="349">
                  <c:v>2411.10261807714</c:v>
                </c:pt>
                <c:pt idx="351">
                  <c:v>1980.03741796634</c:v>
                </c:pt>
                <c:pt idx="352">
                  <c:v>1978.04060383597</c:v>
                </c:pt>
                <c:pt idx="353">
                  <c:v>1970.78732761504</c:v>
                </c:pt>
                <c:pt idx="354">
                  <c:v>1958.77188809029</c:v>
                </c:pt>
                <c:pt idx="355">
                  <c:v>1942.81311760701</c:v>
                </c:pt>
                <c:pt idx="356">
                  <c:v>1923.99857999805</c:v>
                </c:pt>
                <c:pt idx="357">
                  <c:v>1903.61045490606</c:v>
                </c:pt>
                <c:pt idx="358">
                  <c:v>1883.03815935992</c:v>
                </c:pt>
                <c:pt idx="359">
                  <c:v>1863.6836613006</c:v>
                </c:pt>
                <c:pt idx="360">
                  <c:v>1846.86593778302</c:v>
                </c:pt>
                <c:pt idx="361">
                  <c:v>1833.7310888697</c:v>
                </c:pt>
                <c:pt idx="362">
                  <c:v>1825.17423280568</c:v>
                </c:pt>
                <c:pt idx="363">
                  <c:v>1821.77850518953</c:v>
                </c:pt>
                <c:pt idx="364">
                  <c:v>1823.77531924606</c:v>
                </c:pt>
                <c:pt idx="365">
                  <c:v>1831.02859539751</c:v>
                </c:pt>
                <c:pt idx="366">
                  <c:v>1843.04403486189</c:v>
                </c:pt>
                <c:pt idx="367">
                  <c:v>1859.00280529802</c:v>
                </c:pt>
                <c:pt idx="368">
                  <c:v>1877.81734287626</c:v>
                </c:pt>
                <c:pt idx="369">
                  <c:v>1898.20546795606</c:v>
                </c:pt>
                <c:pt idx="370">
                  <c:v>1918.77776350937</c:v>
                </c:pt>
                <c:pt idx="371">
                  <c:v>1938.13226159472</c:v>
                </c:pt>
                <c:pt idx="372">
                  <c:v>1954.94998515543</c:v>
                </c:pt>
                <c:pt idx="373">
                  <c:v>1968.08483412604</c:v>
                </c:pt>
                <c:pt idx="374">
                  <c:v>1976.6416902576</c:v>
                </c:pt>
                <c:pt idx="375">
                  <c:v>1980.03741794694</c:v>
                </c:pt>
                <c:pt idx="376">
                  <c:v>1978.04060396427</c:v>
                </c:pt>
                <c:pt idx="378">
                  <c:v>4397.25086430224</c:v>
                </c:pt>
                <c:pt idx="379">
                  <c:v>4389.29853727766</c:v>
                </c:pt>
                <c:pt idx="380">
                  <c:v>4363.15899132689</c:v>
                </c:pt>
                <c:pt idx="381">
                  <c:v>4320.61359330481</c:v>
                </c:pt>
                <c:pt idx="382">
                  <c:v>4264.56174177042</c:v>
                </c:pt>
                <c:pt idx="383">
                  <c:v>4198.82327776707</c:v>
                </c:pt>
                <c:pt idx="384">
                  <c:v>4127.87816896843</c:v>
                </c:pt>
                <c:pt idx="385">
                  <c:v>4056.56120728583</c:v>
                </c:pt>
                <c:pt idx="386">
                  <c:v>3989.73252579004</c:v>
                </c:pt>
                <c:pt idx="387">
                  <c:v>3931.94638867502</c:v>
                </c:pt>
                <c:pt idx="388">
                  <c:v>3887.14082568011</c:v>
                </c:pt>
                <c:pt idx="389">
                  <c:v>3858.36926187178</c:v>
                </c:pt>
                <c:pt idx="390">
                  <c:v>3847.59243177186</c:v>
                </c:pt>
                <c:pt idx="391">
                  <c:v>3855.54475854044</c:v>
                </c:pt>
                <c:pt idx="392">
                  <c:v>3881.6843042513</c:v>
                </c:pt>
                <c:pt idx="393">
                  <c:v>3924.22970206595</c:v>
                </c:pt>
                <c:pt idx="394">
                  <c:v>3980.28155343949</c:v>
                </c:pt>
                <c:pt idx="395">
                  <c:v>4046.02001733956</c:v>
                </c:pt>
                <c:pt idx="396">
                  <c:v>4116.96512609951</c:v>
                </c:pt>
                <c:pt idx="397">
                  <c:v>4188.28208781066</c:v>
                </c:pt>
                <c:pt idx="398">
                  <c:v>4255.11076940029</c:v>
                </c:pt>
                <c:pt idx="399">
                  <c:v>4312.89690666804</c:v>
                </c:pt>
                <c:pt idx="400">
                  <c:v>4357.70246986416</c:v>
                </c:pt>
                <c:pt idx="401">
                  <c:v>4386.47403390847</c:v>
                </c:pt>
                <c:pt idx="402">
                  <c:v>4397.25086426307</c:v>
                </c:pt>
                <c:pt idx="403">
                  <c:v>4389.29853775051</c:v>
                </c:pt>
                <c:pt idx="405">
                  <c:v>3124.11372893414</c:v>
                </c:pt>
                <c:pt idx="406">
                  <c:v>3116.63527375694</c:v>
                </c:pt>
                <c:pt idx="407">
                  <c:v>3092.06922255216</c:v>
                </c:pt>
                <c:pt idx="408">
                  <c:v>3052.08971110827</c:v>
                </c:pt>
                <c:pt idx="409">
                  <c:v>2999.42127705472</c:v>
                </c:pt>
                <c:pt idx="410">
                  <c:v>2937.6531871254</c:v>
                </c:pt>
                <c:pt idx="411">
                  <c:v>2870.99483456283</c:v>
                </c:pt>
                <c:pt idx="412">
                  <c:v>2803.9888759257</c:v>
                </c:pt>
                <c:pt idx="413">
                  <c:v>2741.20165655216</c:v>
                </c:pt>
                <c:pt idx="414">
                  <c:v>2686.91202167202</c:v>
                </c:pt>
                <c:pt idx="415">
                  <c:v>2644.81972017608</c:v>
                </c:pt>
                <c:pt idx="416">
                  <c:v>2617.79327284397</c:v>
                </c:pt>
                <c:pt idx="417">
                  <c:v>2607.67448739385</c:v>
                </c:pt>
                <c:pt idx="418">
                  <c:v>2615.15294233051</c:v>
                </c:pt>
                <c:pt idx="419">
                  <c:v>2639.7189933099</c:v>
                </c:pt>
                <c:pt idx="420">
                  <c:v>2679.6985045589</c:v>
                </c:pt>
                <c:pt idx="421">
                  <c:v>2732.36693846135</c:v>
                </c:pt>
                <c:pt idx="422">
                  <c:v>2794.13502829365</c:v>
                </c:pt>
                <c:pt idx="423">
                  <c:v>2860.7933808199</c:v>
                </c:pt>
                <c:pt idx="424">
                  <c:v>2927.79933948387</c:v>
                </c:pt>
                <c:pt idx="425">
                  <c:v>2990.5865589456</c:v>
                </c:pt>
                <c:pt idx="426">
                  <c:v>3044.87619396926</c:v>
                </c:pt>
                <c:pt idx="427">
                  <c:v>3086.96849565426</c:v>
                </c:pt>
                <c:pt idx="428">
                  <c:v>3113.99494320811</c:v>
                </c:pt>
                <c:pt idx="429">
                  <c:v>3124.11372889752</c:v>
                </c:pt>
                <c:pt idx="430">
                  <c:v>3116.6352742014</c:v>
                </c:pt>
                <c:pt idx="432">
                  <c:v>5398.75891961083</c:v>
                </c:pt>
                <c:pt idx="433">
                  <c:v>5383.90162154308</c:v>
                </c:pt>
                <c:pt idx="434">
                  <c:v>5336.68541713163</c:v>
                </c:pt>
                <c:pt idx="435">
                  <c:v>5260.32801267135</c:v>
                </c:pt>
                <c:pt idx="436">
                  <c:v>5160.03303907781</c:v>
                </c:pt>
                <c:pt idx="437">
                  <c:v>5042.63543304059</c:v>
                </c:pt>
                <c:pt idx="438">
                  <c:v>4916.13564738424</c:v>
                </c:pt>
                <c:pt idx="439">
                  <c:v>4789.15443343086</c:v>
                </c:pt>
                <c:pt idx="440">
                  <c:v>4670.34535104534</c:v>
                </c:pt>
                <c:pt idx="441">
                  <c:v>4567.80504283256</c:v>
                </c:pt>
                <c:pt idx="442">
                  <c:v>4488.52146132547</c:v>
                </c:pt>
                <c:pt idx="443">
                  <c:v>4437.8976515692</c:v>
                </c:pt>
                <c:pt idx="444">
                  <c:v>4419.38354253098</c:v>
                </c:pt>
                <c:pt idx="445">
                  <c:v>4434.2408401429</c:v>
                </c:pt>
                <c:pt idx="446">
                  <c:v>4481.45704412785</c:v>
                </c:pt>
                <c:pt idx="447">
                  <c:v>4557.81444822003</c:v>
                </c:pt>
                <c:pt idx="448">
                  <c:v>4658.10942152896</c:v>
                </c:pt>
                <c:pt idx="449">
                  <c:v>4775.50702738445</c:v>
                </c:pt>
                <c:pt idx="450">
                  <c:v>4902.00681297434</c:v>
                </c:pt>
                <c:pt idx="451">
                  <c:v>5028.98802698105</c:v>
                </c:pt>
                <c:pt idx="452">
                  <c:v>5147.79710953607</c:v>
                </c:pt>
                <c:pt idx="453">
                  <c:v>5250.33741802295</c:v>
                </c:pt>
                <c:pt idx="454">
                  <c:v>5329.62099989008</c:v>
                </c:pt>
                <c:pt idx="455">
                  <c:v>5380.24481006779</c:v>
                </c:pt>
                <c:pt idx="456">
                  <c:v>5398.75891956011</c:v>
                </c:pt>
                <c:pt idx="457">
                  <c:v>5383.90162240403</c:v>
                </c:pt>
                <c:pt idx="459">
                  <c:v>5784.45036602893</c:v>
                </c:pt>
                <c:pt idx="460">
                  <c:v>5772.98755477679</c:v>
                </c:pt>
                <c:pt idx="461">
                  <c:v>5735.86738986151</c:v>
                </c:pt>
                <c:pt idx="462">
                  <c:v>5675.61954917235</c:v>
                </c:pt>
                <c:pt idx="463">
                  <c:v>5596.34982347868</c:v>
                </c:pt>
                <c:pt idx="464">
                  <c:v>5503.46031357483</c:v>
                </c:pt>
                <c:pt idx="465">
                  <c:v>5403.28128603919</c:v>
                </c:pt>
                <c:pt idx="466">
                  <c:v>5302.63977602914</c:v>
                </c:pt>
                <c:pt idx="467">
                  <c:v>5208.39433611832</c:v>
                </c:pt>
                <c:pt idx="468">
                  <c:v>5126.96763727409</c:v>
                </c:pt>
                <c:pt idx="469">
                  <c:v>5063.90877444611</c:v>
                </c:pt>
                <c:pt idx="470">
                  <c:v>5023.51510491663</c:v>
                </c:pt>
                <c:pt idx="471">
                  <c:v>5008.53939050415</c:v>
                </c:pt>
                <c:pt idx="472">
                  <c:v>5020.00220139501</c:v>
                </c:pt>
                <c:pt idx="473">
                  <c:v>5057.12236597197</c:v>
                </c:pt>
                <c:pt idx="474">
                  <c:v>5117.37020636882</c:v>
                </c:pt>
                <c:pt idx="475">
                  <c:v>5196.63993183613</c:v>
                </c:pt>
                <c:pt idx="476">
                  <c:v>5289.52944159497</c:v>
                </c:pt>
                <c:pt idx="477">
                  <c:v>5389.70846907684</c:v>
                </c:pt>
                <c:pt idx="478">
                  <c:v>5490.34997912804</c:v>
                </c:pt>
                <c:pt idx="479">
                  <c:v>5584.59541917212</c:v>
                </c:pt>
                <c:pt idx="480">
                  <c:v>5666.02211823263</c:v>
                </c:pt>
                <c:pt idx="481">
                  <c:v>5729.08098134517</c:v>
                </c:pt>
                <c:pt idx="482">
                  <c:v>5769.4746512081</c:v>
                </c:pt>
                <c:pt idx="483">
                  <c:v>5784.45036598021</c:v>
                </c:pt>
                <c:pt idx="484">
                  <c:v>5772.98755545063</c:v>
                </c:pt>
                <c:pt idx="486">
                  <c:v>6193.77570038261</c:v>
                </c:pt>
                <c:pt idx="487">
                  <c:v>6179.54276510164</c:v>
                </c:pt>
                <c:pt idx="488">
                  <c:v>6134.08304787545</c:v>
                </c:pt>
                <c:pt idx="489">
                  <c:v>6060.49455330022</c:v>
                </c:pt>
                <c:pt idx="490">
                  <c:v>5963.79221565913</c:v>
                </c:pt>
                <c:pt idx="491">
                  <c:v>5850.56613943927</c:v>
                </c:pt>
                <c:pt idx="492">
                  <c:v>5728.53249460255</c:v>
                </c:pt>
                <c:pt idx="493">
                  <c:v>5606.00767235557</c:v>
                </c:pt>
                <c:pt idx="494">
                  <c:v>5491.34153683364</c:v>
                </c:pt>
                <c:pt idx="495">
                  <c:v>5392.34839566007</c:v>
                </c:pt>
                <c:pt idx="496">
                  <c:v>5315.77446779662</c:v>
                </c:pt>
                <c:pt idx="497">
                  <c:v>5266.83813987093</c:v>
                </c:pt>
                <c:pt idx="498">
                  <c:v>5248.87434175243</c:v>
                </c:pt>
                <c:pt idx="499">
                  <c:v>5263.10727659356</c:v>
                </c:pt>
                <c:pt idx="500">
                  <c:v>5308.56699340813</c:v>
                </c:pt>
                <c:pt idx="501">
                  <c:v>5382.15548762799</c:v>
                </c:pt>
                <c:pt idx="502">
                  <c:v>5478.8578249942</c:v>
                </c:pt>
                <c:pt idx="503">
                  <c:v>5592.08390103839</c:v>
                </c:pt>
                <c:pt idx="504">
                  <c:v>5714.11754581062</c:v>
                </c:pt>
                <c:pt idx="505">
                  <c:v>5836.6423681087</c:v>
                </c:pt>
                <c:pt idx="506">
                  <c:v>5951.30850379382</c:v>
                </c:pt>
                <c:pt idx="507">
                  <c:v>6050.30164523155</c:v>
                </c:pt>
                <c:pt idx="508">
                  <c:v>6126.87557344214</c:v>
                </c:pt>
                <c:pt idx="509">
                  <c:v>6175.8119017743</c:v>
                </c:pt>
                <c:pt idx="510">
                  <c:v>6193.77570033086</c:v>
                </c:pt>
                <c:pt idx="511">
                  <c:v>6179.54276592958</c:v>
                </c:pt>
                <c:pt idx="513">
                  <c:v>7487.06919739948</c:v>
                </c:pt>
                <c:pt idx="514">
                  <c:v>7469.18619067876</c:v>
                </c:pt>
                <c:pt idx="515">
                  <c:v>7412.320086693</c:v>
                </c:pt>
                <c:pt idx="516">
                  <c:v>7320.34621644432</c:v>
                </c:pt>
                <c:pt idx="517">
                  <c:v>7199.53244718192</c:v>
                </c:pt>
                <c:pt idx="518">
                  <c:v>7058.11203760815</c:v>
                </c:pt>
                <c:pt idx="519">
                  <c:v>6905.72255490527</c:v>
                </c:pt>
                <c:pt idx="520">
                  <c:v>6752.74909046036</c:v>
                </c:pt>
                <c:pt idx="521">
                  <c:v>6609.61653305104</c:v>
                </c:pt>
                <c:pt idx="522">
                  <c:v>6486.07912990488</c:v>
                </c:pt>
                <c:pt idx="523">
                  <c:v>6390.55575087193</c:v>
                </c:pt>
                <c:pt idx="524">
                  <c:v>6329.55615635865</c:v>
                </c:pt>
                <c:pt idx="525">
                  <c:v>6307.23736791508</c:v>
                </c:pt>
                <c:pt idx="526">
                  <c:v>6325.12037408665</c:v>
                </c:pt>
                <c:pt idx="527">
                  <c:v>6381.9864775586</c:v>
                </c:pt>
                <c:pt idx="528">
                  <c:v>6473.9603473638</c:v>
                </c:pt>
                <c:pt idx="529">
                  <c:v>6594.77411628329</c:v>
                </c:pt>
                <c:pt idx="530">
                  <c:v>6736.19452563809</c:v>
                </c:pt>
                <c:pt idx="531">
                  <c:v>6888.58400826085</c:v>
                </c:pt>
                <c:pt idx="532">
                  <c:v>7041.55747276996</c:v>
                </c:pt>
                <c:pt idx="533">
                  <c:v>7184.6900303834</c:v>
                </c:pt>
                <c:pt idx="534">
                  <c:v>7308.22743385974</c:v>
                </c:pt>
                <c:pt idx="535">
                  <c:v>7403.75081332639</c:v>
                </c:pt>
                <c:pt idx="536">
                  <c:v>7464.75040834734</c:v>
                </c:pt>
                <c:pt idx="537">
                  <c:v>7487.06919733795</c:v>
                </c:pt>
                <c:pt idx="538">
                  <c:v>7469.18619171553</c:v>
                </c:pt>
                <c:pt idx="540">
                  <c:v>5319.56076746439</c:v>
                </c:pt>
                <c:pt idx="541">
                  <c:v>5309.8520860875</c:v>
                </c:pt>
                <c:pt idx="542">
                  <c:v>5278.14709748337</c:v>
                </c:pt>
                <c:pt idx="543">
                  <c:v>5226.6064442255</c:v>
                </c:pt>
                <c:pt idx="544">
                  <c:v>5158.74253665047</c:v>
                </c:pt>
                <c:pt idx="545">
                  <c:v>5079.18018789861</c:v>
                </c:pt>
                <c:pt idx="546">
                  <c:v>4993.34144054203</c:v>
                </c:pt>
                <c:pt idx="547">
                  <c:v>4907.07606334456</c:v>
                </c:pt>
                <c:pt idx="548">
                  <c:v>4826.26289918857</c:v>
                </c:pt>
                <c:pt idx="549">
                  <c:v>4756.40923164871</c:v>
                </c:pt>
                <c:pt idx="550">
                  <c:v>4702.27547271835</c:v>
                </c:pt>
                <c:pt idx="551">
                  <c:v>4667.55074859996</c:v>
                </c:pt>
                <c:pt idx="552">
                  <c:v>4654.6014918515</c:v>
                </c:pt>
                <c:pt idx="553">
                  <c:v>4664.31017291872</c:v>
                </c:pt>
                <c:pt idx="554">
                  <c:v>4696.01516123275</c:v>
                </c:pt>
                <c:pt idx="555">
                  <c:v>4747.55581423986</c:v>
                </c:pt>
                <c:pt idx="556">
                  <c:v>4815.41972162055</c:v>
                </c:pt>
                <c:pt idx="557">
                  <c:v>4894.98207024776</c:v>
                </c:pt>
                <c:pt idx="558">
                  <c:v>4980.82081755785</c:v>
                </c:pt>
                <c:pt idx="559">
                  <c:v>5067.08619479018</c:v>
                </c:pt>
                <c:pt idx="560">
                  <c:v>5147.89935905998</c:v>
                </c:pt>
                <c:pt idx="561">
                  <c:v>5217.75302678487</c:v>
                </c:pt>
                <c:pt idx="562">
                  <c:v>5271.88678595884</c:v>
                </c:pt>
                <c:pt idx="563">
                  <c:v>5306.61151036284</c:v>
                </c:pt>
                <c:pt idx="564">
                  <c:v>5319.56076741945</c:v>
                </c:pt>
                <c:pt idx="565">
                  <c:v>5309.8520866619</c:v>
                </c:pt>
                <c:pt idx="567">
                  <c:v>7634.51336945503</c:v>
                </c:pt>
                <c:pt idx="568">
                  <c:v>7615.74789377645</c:v>
                </c:pt>
                <c:pt idx="569">
                  <c:v>7556.272422976</c:v>
                </c:pt>
                <c:pt idx="570">
                  <c:v>7460.14011209165</c:v>
                </c:pt>
                <c:pt idx="571">
                  <c:v>7333.90221922913</c:v>
                </c:pt>
                <c:pt idx="572">
                  <c:v>7186.16164814949</c:v>
                </c:pt>
                <c:pt idx="573">
                  <c:v>7026.98667459609</c:v>
                </c:pt>
                <c:pt idx="574">
                  <c:v>6867.22480994286</c:v>
                </c:pt>
                <c:pt idx="575">
                  <c:v>6717.76356122223</c:v>
                </c:pt>
                <c:pt idx="576">
                  <c:v>6588.78846551496</c:v>
                </c:pt>
                <c:pt idx="577">
                  <c:v>6489.08896243212</c:v>
                </c:pt>
                <c:pt idx="578">
                  <c:v>6425.45940833213</c:v>
                </c:pt>
                <c:pt idx="579">
                  <c:v>6402.23605216425</c:v>
                </c:pt>
                <c:pt idx="580">
                  <c:v>6421.00152726931</c:v>
                </c:pt>
                <c:pt idx="581">
                  <c:v>6480.47699753323</c:v>
                </c:pt>
                <c:pt idx="582">
                  <c:v>6576.60930795458</c:v>
                </c:pt>
                <c:pt idx="583">
                  <c:v>6702.84720045921</c:v>
                </c:pt>
                <c:pt idx="584">
                  <c:v>6850.58777131043</c:v>
                </c:pt>
                <c:pt idx="585">
                  <c:v>7009.76274478046</c:v>
                </c:pt>
                <c:pt idx="586">
                  <c:v>7169.52460950105</c:v>
                </c:pt>
                <c:pt idx="587">
                  <c:v>7318.98585843519</c:v>
                </c:pt>
                <c:pt idx="588">
                  <c:v>7447.96095448755</c:v>
                </c:pt>
                <c:pt idx="589">
                  <c:v>7547.66045802356</c:v>
                </c:pt>
                <c:pt idx="590">
                  <c:v>7611.29001265391</c:v>
                </c:pt>
                <c:pt idx="591">
                  <c:v>7634.5133693932</c:v>
                </c:pt>
                <c:pt idx="592">
                  <c:v>7615.74789486164</c:v>
                </c:pt>
                <c:pt idx="594">
                  <c:v>6496.83865981054</c:v>
                </c:pt>
                <c:pt idx="595">
                  <c:v>6481.72275965389</c:v>
                </c:pt>
                <c:pt idx="596">
                  <c:v>6433.55496252279</c:v>
                </c:pt>
                <c:pt idx="597">
                  <c:v>6355.61782418322</c:v>
                </c:pt>
                <c:pt idx="598">
                  <c:v>6253.22263180374</c:v>
                </c:pt>
                <c:pt idx="599">
                  <c:v>6133.34744851311</c:v>
                </c:pt>
                <c:pt idx="600">
                  <c:v>6004.16156993091</c:v>
                </c:pt>
                <c:pt idx="601">
                  <c:v>5874.46880017275</c:v>
                </c:pt>
                <c:pt idx="602">
                  <c:v>5753.10748715013</c:v>
                </c:pt>
                <c:pt idx="603">
                  <c:v>5648.34820376771</c:v>
                </c:pt>
                <c:pt idx="604">
                  <c:v>5567.33012204886</c:v>
                </c:pt>
                <c:pt idx="605">
                  <c:v>5515.57449036147</c:v>
                </c:pt>
                <c:pt idx="606">
                  <c:v>5496.6083694668</c:v>
                </c:pt>
                <c:pt idx="607">
                  <c:v>5511.72426915789</c:v>
                </c:pt>
                <c:pt idx="608">
                  <c:v>5559.89206585333</c:v>
                </c:pt>
                <c:pt idx="609">
                  <c:v>5637.82920381683</c:v>
                </c:pt>
                <c:pt idx="610">
                  <c:v>5740.22439590547</c:v>
                </c:pt>
                <c:pt idx="611">
                  <c:v>5860.09957901031</c:v>
                </c:pt>
                <c:pt idx="612">
                  <c:v>5989.28545752443</c:v>
                </c:pt>
                <c:pt idx="613">
                  <c:v>6118.97822733685</c:v>
                </c:pt>
                <c:pt idx="614">
                  <c:v>6240.33954053238</c:v>
                </c:pt>
                <c:pt idx="615">
                  <c:v>6345.09882419458</c:v>
                </c:pt>
                <c:pt idx="616">
                  <c:v>6426.11690628101</c:v>
                </c:pt>
                <c:pt idx="617">
                  <c:v>6477.87253839872</c:v>
                </c:pt>
                <c:pt idx="618">
                  <c:v>6496.83865975714</c:v>
                </c:pt>
                <c:pt idx="619">
                  <c:v>6481.72276053163</c:v>
                </c:pt>
                <c:pt idx="621">
                  <c:v>6094.3189698004</c:v>
                </c:pt>
                <c:pt idx="622">
                  <c:v>6079.47633064987</c:v>
                </c:pt>
                <c:pt idx="623">
                  <c:v>6032.27761681168</c:v>
                </c:pt>
                <c:pt idx="624">
                  <c:v>5955.93934262703</c:v>
                </c:pt>
                <c:pt idx="625">
                  <c:v>5855.66383531483</c:v>
                </c:pt>
                <c:pt idx="626">
                  <c:v>5738.28470496976</c:v>
                </c:pt>
                <c:pt idx="627">
                  <c:v>5611.80114532847</c:v>
                </c:pt>
                <c:pt idx="628">
                  <c:v>5484.83280193697</c:v>
                </c:pt>
                <c:pt idx="629">
                  <c:v>5366.03235755261</c:v>
                </c:pt>
                <c:pt idx="630">
                  <c:v>5263.49586611479</c:v>
                </c:pt>
                <c:pt idx="631">
                  <c:v>5184.21102004954</c:v>
                </c:pt>
                <c:pt idx="632">
                  <c:v>5133.58095057954</c:v>
                </c:pt>
                <c:pt idx="633">
                  <c:v>5115.05601326117</c:v>
                </c:pt>
                <c:pt idx="634">
                  <c:v>5129.8986519559</c:v>
                </c:pt>
                <c:pt idx="635">
                  <c:v>5177.09736536762</c:v>
                </c:pt>
                <c:pt idx="636">
                  <c:v>5253.43563918418</c:v>
                </c:pt>
                <c:pt idx="637">
                  <c:v>5353.71114621177</c:v>
                </c:pt>
                <c:pt idx="638">
                  <c:v>5471.0902763751</c:v>
                </c:pt>
                <c:pt idx="639">
                  <c:v>5597.57383594988</c:v>
                </c:pt>
                <c:pt idx="640">
                  <c:v>5724.54217939467</c:v>
                </c:pt>
                <c:pt idx="641">
                  <c:v>5843.34262394845</c:v>
                </c:pt>
                <c:pt idx="642">
                  <c:v>5945.87911566031</c:v>
                </c:pt>
                <c:pt idx="643">
                  <c:v>6025.16396208553</c:v>
                </c:pt>
                <c:pt idx="644">
                  <c:v>6075.7940319769</c:v>
                </c:pt>
                <c:pt idx="645">
                  <c:v>6094.31896974932</c:v>
                </c:pt>
                <c:pt idx="646">
                  <c:v>6079.47633151038</c:v>
                </c:pt>
                <c:pt idx="648">
                  <c:v>5179.2373346919</c:v>
                </c:pt>
                <c:pt idx="649">
                  <c:v>5165.66282737816</c:v>
                </c:pt>
                <c:pt idx="650">
                  <c:v>5122.51055381631</c:v>
                </c:pt>
                <c:pt idx="651">
                  <c:v>5052.72127013042</c:v>
                </c:pt>
                <c:pt idx="652">
                  <c:v>4961.05100066062</c:v>
                </c:pt>
                <c:pt idx="653">
                  <c:v>4853.74692276481</c:v>
                </c:pt>
                <c:pt idx="654">
                  <c:v>4738.12163200658</c:v>
                </c:pt>
                <c:pt idx="655">
                  <c:v>4622.05480085339</c:v>
                </c:pt>
                <c:pt idx="656">
                  <c:v>4513.45619202085</c:v>
                </c:pt>
                <c:pt idx="657">
                  <c:v>4419.72662121638</c:v>
                </c:pt>
                <c:pt idx="658">
                  <c:v>4347.25360378036</c:v>
                </c:pt>
                <c:pt idx="659">
                  <c:v>4300.9760560725</c:v>
                </c:pt>
                <c:pt idx="660">
                  <c:v>4284.04771648468</c:v>
                </c:pt>
                <c:pt idx="661">
                  <c:v>4297.62222338176</c:v>
                </c:pt>
                <c:pt idx="662">
                  <c:v>4340.77449655376</c:v>
                </c:pt>
                <c:pt idx="663">
                  <c:v>4410.56377990318</c:v>
                </c:pt>
                <c:pt idx="664">
                  <c:v>4502.23404911282</c:v>
                </c:pt>
                <c:pt idx="665">
                  <c:v>4609.53812684251</c:v>
                </c:pt>
                <c:pt idx="666">
                  <c:v>4725.16341753996</c:v>
                </c:pt>
                <c:pt idx="667">
                  <c:v>4841.23024874188</c:v>
                </c:pt>
                <c:pt idx="668">
                  <c:v>4949.82885772933</c:v>
                </c:pt>
                <c:pt idx="669">
                  <c:v>5043.55842878433</c:v>
                </c:pt>
                <c:pt idx="670">
                  <c:v>5116.03144654943</c:v>
                </c:pt>
                <c:pt idx="671">
                  <c:v>5162.30899464248</c:v>
                </c:pt>
                <c:pt idx="672">
                  <c:v>5179.23733464538</c:v>
                </c:pt>
                <c:pt idx="673">
                  <c:v>5165.66282816495</c:v>
                </c:pt>
                <c:pt idx="675">
                  <c:v>3717.28071679273</c:v>
                </c:pt>
                <c:pt idx="676">
                  <c:v>3710.42841256819</c:v>
                </c:pt>
                <c:pt idx="677">
                  <c:v>3687.89483973017</c:v>
                </c:pt>
                <c:pt idx="678">
                  <c:v>3651.21562402562</c:v>
                </c:pt>
                <c:pt idx="679">
                  <c:v>3602.89039338384</c:v>
                </c:pt>
                <c:pt idx="680">
                  <c:v>3546.21243240438</c:v>
                </c:pt>
                <c:pt idx="681">
                  <c:v>3485.04425045445</c:v>
                </c:pt>
                <c:pt idx="682">
                  <c:v>3423.55435803926</c:v>
                </c:pt>
                <c:pt idx="683">
                  <c:v>3365.93318970053</c:v>
                </c:pt>
                <c:pt idx="684">
                  <c:v>3316.10753282815</c:v>
                </c:pt>
                <c:pt idx="685">
                  <c:v>3277.47292358946</c:v>
                </c:pt>
                <c:pt idx="686">
                  <c:v>3252.66224675138</c:v>
                </c:pt>
                <c:pt idx="687">
                  <c:v>3243.366308935</c:v>
                </c:pt>
                <c:pt idx="688">
                  <c:v>3250.21861293881</c:v>
                </c:pt>
                <c:pt idx="689">
                  <c:v>3272.75218556998</c:v>
                </c:pt>
                <c:pt idx="690">
                  <c:v>3309.43140109567</c:v>
                </c:pt>
                <c:pt idx="691">
                  <c:v>3357.75663159876</c:v>
                </c:pt>
                <c:pt idx="692">
                  <c:v>3414.43459248915</c:v>
                </c:pt>
                <c:pt idx="693">
                  <c:v>3475.60277440572</c:v>
                </c:pt>
                <c:pt idx="694">
                  <c:v>3537.0926668455</c:v>
                </c:pt>
                <c:pt idx="695">
                  <c:v>3594.71383526512</c:v>
                </c:pt>
                <c:pt idx="696">
                  <c:v>3644.53949226917</c:v>
                </c:pt>
                <c:pt idx="697">
                  <c:v>3683.17410168134</c:v>
                </c:pt>
                <c:pt idx="698">
                  <c:v>3707.98477872289</c:v>
                </c:pt>
                <c:pt idx="699">
                  <c:v>3717.28071675884</c:v>
                </c:pt>
                <c:pt idx="700">
                  <c:v>3710.42841297576</c:v>
                </c:pt>
                <c:pt idx="702">
                  <c:v>2544.73395011291</c:v>
                </c:pt>
                <c:pt idx="703">
                  <c:v>2541.17069075112</c:v>
                </c:pt>
                <c:pt idx="704">
                  <c:v>2528.95499099523</c:v>
                </c:pt>
                <c:pt idx="705">
                  <c:v>2508.9193305943</c:v>
                </c:pt>
                <c:pt idx="706">
                  <c:v>2482.42910669106</c:v>
                </c:pt>
                <c:pt idx="707">
                  <c:v>2451.28958426326</c:v>
                </c:pt>
                <c:pt idx="708">
                  <c:v>2417.62287029902</c:v>
                </c:pt>
                <c:pt idx="709">
                  <c:v>2383.72329571293</c:v>
                </c:pt>
                <c:pt idx="710">
                  <c:v>2351.90106048608</c:v>
                </c:pt>
                <c:pt idx="711">
                  <c:v>2324.32479735552</c:v>
                </c:pt>
                <c:pt idx="712">
                  <c:v>2302.87378307741</c:v>
                </c:pt>
                <c:pt idx="713">
                  <c:v>2289.00986882198</c:v>
                </c:pt>
                <c:pt idx="714">
                  <c:v>2283.67785743242</c:v>
                </c:pt>
                <c:pt idx="715">
                  <c:v>2287.24111667251</c:v>
                </c:pt>
                <c:pt idx="716">
                  <c:v>2299.45681631417</c:v>
                </c:pt>
                <c:pt idx="717">
                  <c:v>2319.49247661611</c:v>
                </c:pt>
                <c:pt idx="718">
                  <c:v>2345.98270044234</c:v>
                </c:pt>
                <c:pt idx="719">
                  <c:v>2377.12222282038</c:v>
                </c:pt>
                <c:pt idx="720">
                  <c:v>2410.78893676547</c:v>
                </c:pt>
                <c:pt idx="721">
                  <c:v>2444.68851136435</c:v>
                </c:pt>
                <c:pt idx="722">
                  <c:v>2476.51074663506</c:v>
                </c:pt>
                <c:pt idx="723">
                  <c:v>2504.08700983754</c:v>
                </c:pt>
                <c:pt idx="724">
                  <c:v>2525.53802421075</c:v>
                </c:pt>
                <c:pt idx="725">
                  <c:v>2539.40193857795</c:v>
                </c:pt>
                <c:pt idx="726">
                  <c:v>2544.73395008838</c:v>
                </c:pt>
                <c:pt idx="727">
                  <c:v>2541.17069096998</c:v>
                </c:pt>
                <c:pt idx="729">
                  <c:v>2325.71817885869</c:v>
                </c:pt>
                <c:pt idx="730">
                  <c:v>2322.21986552524</c:v>
                </c:pt>
                <c:pt idx="731">
                  <c:v>2310.23962669966</c:v>
                </c:pt>
                <c:pt idx="732">
                  <c:v>2290.59389585778</c:v>
                </c:pt>
                <c:pt idx="733">
                  <c:v>2264.62149708733</c:v>
                </c:pt>
                <c:pt idx="734">
                  <c:v>2234.09240643906</c:v>
                </c:pt>
                <c:pt idx="735">
                  <c:v>2201.08713098423</c:v>
                </c:pt>
                <c:pt idx="736">
                  <c:v>2167.85492569617</c:v>
                </c:pt>
                <c:pt idx="737">
                  <c:v>2136.6605104413</c:v>
                </c:pt>
                <c:pt idx="738">
                  <c:v>2109.62973306321</c:v>
                </c:pt>
                <c:pt idx="739">
                  <c:v>2088.60469636555</c:v>
                </c:pt>
                <c:pt idx="740">
                  <c:v>2075.0182218505</c:v>
                </c:pt>
                <c:pt idx="741">
                  <c:v>2069.79620530144</c:v>
                </c:pt>
                <c:pt idx="742">
                  <c:v>2073.29451851559</c:v>
                </c:pt>
                <c:pt idx="743">
                  <c:v>2085.27475722918</c:v>
                </c:pt>
                <c:pt idx="744">
                  <c:v>2104.92048797403</c:v>
                </c:pt>
                <c:pt idx="745">
                  <c:v>2130.89288666901</c:v>
                </c:pt>
                <c:pt idx="746">
                  <c:v>2161.4219772685</c:v>
                </c:pt>
                <c:pt idx="747">
                  <c:v>2194.42725270459</c:v>
                </c:pt>
                <c:pt idx="748">
                  <c:v>2227.6594580052</c:v>
                </c:pt>
                <c:pt idx="749">
                  <c:v>2258.85387330308</c:v>
                </c:pt>
                <c:pt idx="750">
                  <c:v>2285.88465075169</c:v>
                </c:pt>
                <c:pt idx="751">
                  <c:v>2306.90968754259</c:v>
                </c:pt>
                <c:pt idx="752">
                  <c:v>2320.49616216724</c:v>
                </c:pt>
                <c:pt idx="753">
                  <c:v>2325.71817883478</c:v>
                </c:pt>
                <c:pt idx="754">
                  <c:v>2322.21986573993</c:v>
                </c:pt>
                <c:pt idx="756">
                  <c:v>1563.38737991745</c:v>
                </c:pt>
                <c:pt idx="757">
                  <c:v>1561.38052684245</c:v>
                </c:pt>
                <c:pt idx="758">
                  <c:v>1554.08978954566</c:v>
                </c:pt>
                <c:pt idx="759">
                  <c:v>1542.01201972421</c:v>
                </c:pt>
                <c:pt idx="760">
                  <c:v>1525.97029743011</c:v>
                </c:pt>
                <c:pt idx="761">
                  <c:v>1507.05783952501</c:v>
                </c:pt>
                <c:pt idx="762">
                  <c:v>1486.56349875791</c:v>
                </c:pt>
                <c:pt idx="763">
                  <c:v>1465.88393058041</c:v>
                </c:pt>
                <c:pt idx="764">
                  <c:v>1446.428413386</c:v>
                </c:pt>
                <c:pt idx="765">
                  <c:v>1429.52280851671</c:v>
                </c:pt>
                <c:pt idx="766">
                  <c:v>1416.31920500392</c:v>
                </c:pt>
                <c:pt idx="767">
                  <c:v>1407.71740660501</c:v>
                </c:pt>
                <c:pt idx="768">
                  <c:v>1404.30361166438</c:v>
                </c:pt>
                <c:pt idx="769">
                  <c:v>1406.31046466514</c:v>
                </c:pt>
                <c:pt idx="770">
                  <c:v>1413.60120189209</c:v>
                </c:pt>
                <c:pt idx="771">
                  <c:v>1425.67897165285</c:v>
                </c:pt>
                <c:pt idx="772">
                  <c:v>1441.72069389955</c:v>
                </c:pt>
                <c:pt idx="773">
                  <c:v>1460.63315177377</c:v>
                </c:pt>
                <c:pt idx="774">
                  <c:v>1481.12749252862</c:v>
                </c:pt>
                <c:pt idx="775">
                  <c:v>1501.80706071332</c:v>
                </c:pt>
                <c:pt idx="776">
                  <c:v>1521.2625779339</c:v>
                </c:pt>
                <c:pt idx="777">
                  <c:v>1538.16818284655</c:v>
                </c:pt>
                <c:pt idx="778">
                  <c:v>1551.37178641693</c:v>
                </c:pt>
                <c:pt idx="779">
                  <c:v>1559.97358488373</c:v>
                </c:pt>
                <c:pt idx="780">
                  <c:v>1563.38737989793</c:v>
                </c:pt>
                <c:pt idx="781">
                  <c:v>1561.3805269714</c:v>
                </c:pt>
                <c:pt idx="783">
                  <c:v>1047.39407000168</c:v>
                </c:pt>
                <c:pt idx="784">
                  <c:v>1046.34533643479</c:v>
                </c:pt>
                <c:pt idx="785">
                  <c:v>1042.14147788824</c:v>
                </c:pt>
                <c:pt idx="786">
                  <c:v>1035.06898037411</c:v>
                </c:pt>
                <c:pt idx="787">
                  <c:v>1025.60982290904</c:v>
                </c:pt>
                <c:pt idx="788">
                  <c:v>1014.40863144082</c:v>
                </c:pt>
                <c:pt idx="789">
                  <c:v>1002.22874865543</c:v>
                </c:pt>
                <c:pt idx="790">
                  <c:v>989.900213434591</c:v>
                </c:pt>
                <c:pt idx="791">
                  <c:v>978.263195077833</c:v>
                </c:pt>
                <c:pt idx="792">
                  <c:v>968.110737153283</c:v>
                </c:pt>
                <c:pt idx="793">
                  <c:v>960.134712889198</c:v>
                </c:pt>
                <c:pt idx="794">
                  <c:v>954.878675156937</c:v>
                </c:pt>
                <c:pt idx="795">
                  <c:v>952.700814241125</c:v>
                </c:pt>
                <c:pt idx="796">
                  <c:v>953.749547763754</c:v>
                </c:pt>
                <c:pt idx="797">
                  <c:v>957.953406268533</c:v>
                </c:pt>
                <c:pt idx="798">
                  <c:v>965.025903746216</c:v>
                </c:pt>
                <c:pt idx="799">
                  <c:v>974.48506118265</c:v>
                </c:pt>
                <c:pt idx="800">
                  <c:v>985.686252632002</c:v>
                </c:pt>
                <c:pt idx="801">
                  <c:v>997.866135409578</c:v>
                </c:pt>
                <c:pt idx="802">
                  <c:v>1010.19467063418</c:v>
                </c:pt>
                <c:pt idx="803">
                  <c:v>1021.83168900603</c:v>
                </c:pt>
                <c:pt idx="804">
                  <c:v>1031.98414695597</c:v>
                </c:pt>
                <c:pt idx="805">
                  <c:v>1039.96017125401</c:v>
                </c:pt>
                <c:pt idx="806">
                  <c:v>1045.21620902648</c:v>
                </c:pt>
                <c:pt idx="807">
                  <c:v>1047.39406998602</c:v>
                </c:pt>
                <c:pt idx="808">
                  <c:v>1046.34533650764</c:v>
                </c:pt>
                <c:pt idx="810">
                  <c:v>865.349690966752</c:v>
                </c:pt>
                <c:pt idx="811">
                  <c:v>864.544902616124</c:v>
                </c:pt>
                <c:pt idx="812">
                  <c:v>861.017262757943</c:v>
                </c:pt>
                <c:pt idx="813">
                  <c:v>855.007174218297</c:v>
                </c:pt>
                <c:pt idx="814">
                  <c:v>846.924214598092</c:v>
                </c:pt>
                <c:pt idx="815">
                  <c:v>837.31922423647</c:v>
                </c:pt>
                <c:pt idx="816">
                  <c:v>826.846767352092</c:v>
                </c:pt>
                <c:pt idx="817">
                  <c:v>816.220524573453</c:v>
                </c:pt>
                <c:pt idx="818">
                  <c:v>806.164656783575</c:v>
                </c:pt>
                <c:pt idx="819">
                  <c:v>797.364454752675</c:v>
                </c:pt>
                <c:pt idx="820">
                  <c:v>790.419637704772</c:v>
                </c:pt>
                <c:pt idx="821">
                  <c:v>785.803483443756</c:v>
                </c:pt>
                <c:pt idx="822">
                  <c:v>783.830575253241</c:v>
                </c:pt>
                <c:pt idx="823">
                  <c:v>784.635363565723</c:v>
                </c:pt>
                <c:pt idx="824">
                  <c:v>788.163003387806</c:v>
                </c:pt>
                <c:pt idx="825">
                  <c:v>794.173091895861</c:v>
                </c:pt>
                <c:pt idx="826">
                  <c:v>802.256051491135</c:v>
                </c:pt>
                <c:pt idx="827">
                  <c:v>811.861041836186</c:v>
                </c:pt>
                <c:pt idx="828">
                  <c:v>822.333498713482</c:v>
                </c:pt>
                <c:pt idx="829">
                  <c:v>832.95974149501</c:v>
                </c:pt>
                <c:pt idx="830">
                  <c:v>843.015609297551</c:v>
                </c:pt>
                <c:pt idx="831">
                  <c:v>851.815811350027</c:v>
                </c:pt>
                <c:pt idx="832">
                  <c:v>858.760628426945</c:v>
                </c:pt>
                <c:pt idx="833">
                  <c:v>863.376782722442</c:v>
                </c:pt>
                <c:pt idx="834">
                  <c:v>865.34969095055</c:v>
                </c:pt>
                <c:pt idx="835">
                  <c:v>864.544902676214</c:v>
                </c:pt>
                <c:pt idx="837">
                  <c:v>660.216174001045</c:v>
                </c:pt>
                <c:pt idx="838">
                  <c:v>659.759460026918</c:v>
                </c:pt>
                <c:pt idx="839">
                  <c:v>657.442811315711</c:v>
                </c:pt>
                <c:pt idx="840">
                  <c:v>653.424103648292</c:v>
                </c:pt>
                <c:pt idx="841">
                  <c:v>647.977205310344</c:v>
                </c:pt>
                <c:pt idx="842">
                  <c:v>641.47331342133</c:v>
                </c:pt>
                <c:pt idx="843">
                  <c:v>634.35565746429</c:v>
                </c:pt>
                <c:pt idx="844">
                  <c:v>627.10929392911</c:v>
                </c:pt>
                <c:pt idx="845">
                  <c:v>620.228050514411</c:v>
                </c:pt>
                <c:pt idx="846">
                  <c:v>614.180872586044</c:v>
                </c:pt>
                <c:pt idx="847">
                  <c:v>609.379865325459</c:v>
                </c:pt>
                <c:pt idx="848">
                  <c:v>606.15220944268</c:v>
                </c:pt>
                <c:pt idx="849">
                  <c:v>604.717864351666</c:v>
                </c:pt>
                <c:pt idx="850">
                  <c:v>605.17457829978</c:v>
                </c:pt>
                <c:pt idx="851">
                  <c:v>607.491226986285</c:v>
                </c:pt>
                <c:pt idx="852">
                  <c:v>611.509934631996</c:v>
                </c:pt>
                <c:pt idx="853">
                  <c:v>616.956832952709</c:v>
                </c:pt>
                <c:pt idx="854">
                  <c:v>623.460724830136</c:v>
                </c:pt>
                <c:pt idx="855">
                  <c:v>630.578380782028</c:v>
                </c:pt>
                <c:pt idx="856">
                  <c:v>637.824744318847</c:v>
                </c:pt>
                <c:pt idx="857">
                  <c:v>644.705987741863</c:v>
                </c:pt>
                <c:pt idx="858">
                  <c:v>650.753165684655</c:v>
                </c:pt>
                <c:pt idx="859">
                  <c:v>655.554172964794</c:v>
                </c:pt>
                <c:pt idx="860">
                  <c:v>658.78182887092</c:v>
                </c:pt>
                <c:pt idx="861">
                  <c:v>660.216173987485</c:v>
                </c:pt>
                <c:pt idx="862">
                  <c:v>659.759460065384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519.930736658067</c:v>
                </c:pt>
                <c:pt idx="1">
                  <c:v>519.48582148395</c:v>
                </c:pt>
                <c:pt idx="2">
                  <c:v>518.265897696229</c:v>
                </c:pt>
                <c:pt idx="3">
                  <c:v>516.354101084829</c:v>
                </c:pt>
                <c:pt idx="4">
                  <c:v>513.880717429129</c:v>
                </c:pt>
                <c:pt idx="5">
                  <c:v>511.014303737422</c:v>
                </c:pt>
                <c:pt idx="6">
                  <c:v>507.95020136538</c:v>
                </c:pt>
                <c:pt idx="7">
                  <c:v>504.897223825516</c:v>
                </c:pt>
                <c:pt idx="8">
                  <c:v>502.063426491414</c:v>
                </c:pt>
                <c:pt idx="9">
                  <c:v>499.641927967884</c:v>
                </c:pt>
                <c:pt idx="10">
                  <c:v>497.797749377213</c:v>
                </c:pt>
                <c:pt idx="11">
                  <c:v>496.65656844242</c:v>
                </c:pt>
                <c:pt idx="12">
                  <c:v>496.296154758145</c:v>
                </c:pt>
                <c:pt idx="13">
                  <c:v>496.741069921304</c:v>
                </c:pt>
                <c:pt idx="14">
                  <c:v>497.960993698852</c:v>
                </c:pt>
                <c:pt idx="15">
                  <c:v>499.872790301559</c:v>
                </c:pt>
                <c:pt idx="16">
                  <c:v>502.346173950638</c:v>
                </c:pt>
                <c:pt idx="17">
                  <c:v>505.212587638249</c:v>
                </c:pt>
                <c:pt idx="18">
                  <c:v>508.276690008997</c:v>
                </c:pt>
                <c:pt idx="19">
                  <c:v>511.329667550458</c:v>
                </c:pt>
                <c:pt idx="20">
                  <c:v>514.163464888939</c:v>
                </c:pt>
                <c:pt idx="21">
                  <c:v>516.584963419333</c:v>
                </c:pt>
                <c:pt idx="22">
                  <c:v>518.429142018883</c:v>
                </c:pt>
                <c:pt idx="23">
                  <c:v>519.570322963965</c:v>
                </c:pt>
                <c:pt idx="24">
                  <c:v>519.930736659239</c:v>
                </c:pt>
                <c:pt idx="25">
                  <c:v>519.485821507041</c:v>
                </c:pt>
                <c:pt idx="27">
                  <c:v>787.945091775268</c:v>
                </c:pt>
                <c:pt idx="28">
                  <c:v>787.280449993271</c:v>
                </c:pt>
                <c:pt idx="29">
                  <c:v>785.450345033283</c:v>
                </c:pt>
                <c:pt idx="30">
                  <c:v>782.579495523653</c:v>
                </c:pt>
                <c:pt idx="31">
                  <c:v>778.863545113714</c:v>
                </c:pt>
                <c:pt idx="32">
                  <c:v>774.55572968243</c:v>
                </c:pt>
                <c:pt idx="33">
                  <c:v>769.949619731773</c:v>
                </c:pt>
                <c:pt idx="34">
                  <c:v>765.359114042212</c:v>
                </c:pt>
                <c:pt idx="35">
                  <c:v>761.09704798961</c:v>
                </c:pt>
                <c:pt idx="36">
                  <c:v>757.453874331394</c:v>
                </c:pt>
                <c:pt idx="37">
                  <c:v>754.677869331179</c:v>
                </c:pt>
                <c:pt idx="38">
                  <c:v>752.958213141734</c:v>
                </c:pt>
                <c:pt idx="39">
                  <c:v>752.412097490237</c:v>
                </c:pt>
                <c:pt idx="40">
                  <c:v>753.076739255755</c:v>
                </c:pt>
                <c:pt idx="41">
                  <c:v>754.906844200443</c:v>
                </c:pt>
                <c:pt idx="42">
                  <c:v>757.777693696995</c:v>
                </c:pt>
                <c:pt idx="43">
                  <c:v>761.493644096969</c:v>
                </c:pt>
                <c:pt idx="44">
                  <c:v>765.80145952208</c:v>
                </c:pt>
                <c:pt idx="45">
                  <c:v>770.407569470776</c:v>
                </c:pt>
                <c:pt idx="46">
                  <c:v>774.998075162723</c:v>
                </c:pt>
                <c:pt idx="47">
                  <c:v>779.260141221895</c:v>
                </c:pt>
                <c:pt idx="48">
                  <c:v>782.903314890416</c:v>
                </c:pt>
                <c:pt idx="49">
                  <c:v>785.679319903971</c:v>
                </c:pt>
                <c:pt idx="50">
                  <c:v>787.39897610888</c:v>
                </c:pt>
                <c:pt idx="51">
                  <c:v>787.945091776912</c:v>
                </c:pt>
                <c:pt idx="52">
                  <c:v>787.280450027873</c:v>
                </c:pt>
                <c:pt idx="54">
                  <c:v>1027.70759372183</c:v>
                </c:pt>
                <c:pt idx="55">
                  <c:v>1026.41210831068</c:v>
                </c:pt>
                <c:pt idx="56">
                  <c:v>1022.84861457718</c:v>
                </c:pt>
                <c:pt idx="57">
                  <c:v>1017.25995872977</c:v>
                </c:pt>
                <c:pt idx="58">
                  <c:v>1010.02699842789</c:v>
                </c:pt>
                <c:pt idx="59">
                  <c:v>1001.64264796196</c:v>
                </c:pt>
                <c:pt idx="60">
                  <c:v>992.678286959148</c:v>
                </c:pt>
                <c:pt idx="61">
                  <c:v>983.744821806092</c:v>
                </c:pt>
                <c:pt idx="62">
                  <c:v>975.451053388345</c:v>
                </c:pt>
                <c:pt idx="63">
                  <c:v>968.362188316189</c:v>
                </c:pt>
                <c:pt idx="64">
                  <c:v>962.961321028293</c:v>
                </c:pt>
                <c:pt idx="65">
                  <c:v>959.616511704133</c:v>
                </c:pt>
                <c:pt idx="66">
                  <c:v>958.555703571076</c:v>
                </c:pt>
                <c:pt idx="67">
                  <c:v>959.851188950156</c:v>
                </c:pt>
                <c:pt idx="68">
                  <c:v>963.41468265388</c:v>
                </c:pt>
                <c:pt idx="69">
                  <c:v>969.003338475844</c:v>
                </c:pt>
                <c:pt idx="70">
                  <c:v>976.236298758336</c:v>
                </c:pt>
                <c:pt idx="71">
                  <c:v>984.620649212256</c:v>
                </c:pt>
                <c:pt idx="72">
                  <c:v>993.585010211262</c:v>
                </c:pt>
                <c:pt idx="73">
                  <c:v>1002.51847536897</c:v>
                </c:pt>
                <c:pt idx="74">
                  <c:v>1010.81224379951</c:v>
                </c:pt>
                <c:pt idx="75">
                  <c:v>1017.90110889173</c:v>
                </c:pt>
                <c:pt idx="76">
                  <c:v>1023.30197620559</c:v>
                </c:pt>
                <c:pt idx="77">
                  <c:v>1026.64678555984</c:v>
                </c:pt>
                <c:pt idx="78">
                  <c:v>1027.70759372508</c:v>
                </c:pt>
                <c:pt idx="79">
                  <c:v>1026.41210837807</c:v>
                </c:pt>
                <c:pt idx="81">
                  <c:v>1448.25885325027</c:v>
                </c:pt>
                <c:pt idx="82">
                  <c:v>1445.7632335121</c:v>
                </c:pt>
                <c:pt idx="83">
                  <c:v>1438.80597341442</c:v>
                </c:pt>
                <c:pt idx="84">
                  <c:v>1427.8611987344</c:v>
                </c:pt>
                <c:pt idx="85">
                  <c:v>1413.67477777769</c:v>
                </c:pt>
                <c:pt idx="86">
                  <c:v>1397.21349168612</c:v>
                </c:pt>
                <c:pt idx="87">
                  <c:v>1379.59914990073</c:v>
                </c:pt>
                <c:pt idx="88">
                  <c:v>1362.03214070238</c:v>
                </c:pt>
                <c:pt idx="89">
                  <c:v>1345.70962673437</c:v>
                </c:pt>
                <c:pt idx="90">
                  <c:v>1331.74396034686</c:v>
                </c:pt>
                <c:pt idx="91">
                  <c:v>1321.08687862263</c:v>
                </c:pt>
                <c:pt idx="92">
                  <c:v>1314.46464406789</c:v>
                </c:pt>
                <c:pt idx="93">
                  <c:v>1312.32855102276</c:v>
                </c:pt>
                <c:pt idx="94">
                  <c:v>1314.82417069787</c:v>
                </c:pt>
                <c:pt idx="95">
                  <c:v>1321.78143073695</c:v>
                </c:pt>
                <c:pt idx="96">
                  <c:v>1332.72620536684</c:v>
                </c:pt>
                <c:pt idx="97">
                  <c:v>1346.91262628529</c:v>
                </c:pt>
                <c:pt idx="98">
                  <c:v>1363.37391235309</c:v>
                </c:pt>
                <c:pt idx="99">
                  <c:v>1380.98825413081</c:v>
                </c:pt>
                <c:pt idx="100">
                  <c:v>1398.55526333812</c:v>
                </c:pt>
                <c:pt idx="101">
                  <c:v>1414.87777733111</c:v>
                </c:pt>
                <c:pt idx="102">
                  <c:v>1428.84344375791</c:v>
                </c:pt>
                <c:pt idx="103">
                  <c:v>1439.50052553306</c:v>
                </c:pt>
                <c:pt idx="104">
                  <c:v>1446.12276014689</c:v>
                </c:pt>
                <c:pt idx="105">
                  <c:v>1448.25885325526</c:v>
                </c:pt>
                <c:pt idx="106">
                  <c:v>1445.76323364321</c:v>
                </c:pt>
                <c:pt idx="108">
                  <c:v>1577.19058343103</c:v>
                </c:pt>
                <c:pt idx="109">
                  <c:v>1571.16954520021</c:v>
                </c:pt>
                <c:pt idx="110">
                  <c:v>1554.36276411718</c:v>
                </c:pt>
                <c:pt idx="111">
                  <c:v>1527.91559453563</c:v>
                </c:pt>
                <c:pt idx="112">
                  <c:v>1493.63036735243</c:v>
                </c:pt>
                <c:pt idx="113">
                  <c:v>1453.8435641358</c:v>
                </c:pt>
                <c:pt idx="114">
                  <c:v>1411.26658976798</c:v>
                </c:pt>
                <c:pt idx="115">
                  <c:v>1368.80099468377</c:v>
                </c:pt>
                <c:pt idx="116">
                  <c:v>1329.34073900387</c:v>
                </c:pt>
                <c:pt idx="117">
                  <c:v>1295.5749739356</c:v>
                </c:pt>
                <c:pt idx="118">
                  <c:v>1269.80478056257</c:v>
                </c:pt>
                <c:pt idx="119">
                  <c:v>1253.7863549719</c:v>
                </c:pt>
                <c:pt idx="120">
                  <c:v>1248.61132639341</c:v>
                </c:pt>
                <c:pt idx="121">
                  <c:v>1254.63236447179</c:v>
                </c:pt>
                <c:pt idx="122">
                  <c:v>1271.43914541317</c:v>
                </c:pt>
                <c:pt idx="123">
                  <c:v>1297.8863148735</c:v>
                </c:pt>
                <c:pt idx="124">
                  <c:v>1332.17154196419</c:v>
                </c:pt>
                <c:pt idx="125">
                  <c:v>1371.95834512332</c:v>
                </c:pt>
                <c:pt idx="126">
                  <c:v>1414.53531947256</c:v>
                </c:pt>
                <c:pt idx="127">
                  <c:v>1457.00091457839</c:v>
                </c:pt>
                <c:pt idx="128">
                  <c:v>1496.46117031862</c:v>
                </c:pt>
                <c:pt idx="129">
                  <c:v>1530.22693548183</c:v>
                </c:pt>
                <c:pt idx="130">
                  <c:v>1555.99712897794</c:v>
                </c:pt>
                <c:pt idx="131">
                  <c:v>1572.01555471144</c:v>
                </c:pt>
                <c:pt idx="132">
                  <c:v>1577.19058344277</c:v>
                </c:pt>
                <c:pt idx="133">
                  <c:v>1571.16954551683</c:v>
                </c:pt>
                <c:pt idx="135">
                  <c:v>1962.57063013137</c:v>
                </c:pt>
                <c:pt idx="136">
                  <c:v>1958.04433971229</c:v>
                </c:pt>
                <c:pt idx="137">
                  <c:v>1945.34513636675</c:v>
                </c:pt>
                <c:pt idx="138">
                  <c:v>1925.33844981437</c:v>
                </c:pt>
                <c:pt idx="139">
                  <c:v>1899.38770267797</c:v>
                </c:pt>
                <c:pt idx="140">
                  <c:v>1869.26139548524</c:v>
                </c:pt>
                <c:pt idx="141">
                  <c:v>1837.01258628064</c:v>
                </c:pt>
                <c:pt idx="142">
                  <c:v>1804.83897811277</c:v>
                </c:pt>
                <c:pt idx="143">
                  <c:v>1774.9331492039</c:v>
                </c:pt>
                <c:pt idx="144">
                  <c:v>1749.33313236782</c:v>
                </c:pt>
                <c:pt idx="145">
                  <c:v>1729.78352644191</c:v>
                </c:pt>
                <c:pt idx="146">
                  <c:v>1717.61660475975</c:v>
                </c:pt>
                <c:pt idx="147">
                  <c:v>1713.6615229253</c:v>
                </c:pt>
                <c:pt idx="148">
                  <c:v>1718.18781322888</c:v>
                </c:pt>
                <c:pt idx="149">
                  <c:v>1730.88701646706</c:v>
                </c:pt>
                <c:pt idx="150">
                  <c:v>1750.89370292755</c:v>
                </c:pt>
                <c:pt idx="151">
                  <c:v>1776.84444999377</c:v>
                </c:pt>
                <c:pt idx="152">
                  <c:v>1806.97075714281</c:v>
                </c:pt>
                <c:pt idx="153">
                  <c:v>1839.21956633322</c:v>
                </c:pt>
                <c:pt idx="154">
                  <c:v>1871.39317451734</c:v>
                </c:pt>
                <c:pt idx="155">
                  <c:v>1901.29900347179</c:v>
                </c:pt>
                <c:pt idx="156">
                  <c:v>1926.89902037969</c:v>
                </c:pt>
                <c:pt idx="157">
                  <c:v>1946.44862639876</c:v>
                </c:pt>
                <c:pt idx="158">
                  <c:v>1958.61554818907</c:v>
                </c:pt>
                <c:pt idx="159">
                  <c:v>1962.57063013929</c:v>
                </c:pt>
                <c:pt idx="160">
                  <c:v>1958.0443399512</c:v>
                </c:pt>
                <c:pt idx="162">
                  <c:v>2060.34761252936</c:v>
                </c:pt>
                <c:pt idx="163">
                  <c:v>2053.48894776183</c:v>
                </c:pt>
                <c:pt idx="164">
                  <c:v>2034.22864064309</c:v>
                </c:pt>
                <c:pt idx="165">
                  <c:v>2003.87924927114</c:v>
                </c:pt>
                <c:pt idx="166">
                  <c:v>1964.50903450854</c:v>
                </c:pt>
                <c:pt idx="167">
                  <c:v>1918.8010114229</c:v>
                </c:pt>
                <c:pt idx="168">
                  <c:v>1869.87010624436</c:v>
                </c:pt>
                <c:pt idx="169">
                  <c:v>1821.0508792911</c:v>
                </c:pt>
                <c:pt idx="170">
                  <c:v>1775.67028019486</c:v>
                </c:pt>
                <c:pt idx="171">
                  <c:v>1736.82092178202</c:v>
                </c:pt>
                <c:pt idx="172">
                  <c:v>1707.1503236208</c:v>
                </c:pt>
                <c:pt idx="173">
                  <c:v>1688.68048793832</c:v>
                </c:pt>
                <c:pt idx="174">
                  <c:v>1682.67010351062</c:v>
                </c:pt>
                <c:pt idx="175">
                  <c:v>1689.5287681029</c:v>
                </c:pt>
                <c:pt idx="176">
                  <c:v>1708.78907505873</c:v>
                </c:pt>
                <c:pt idx="177">
                  <c:v>1739.13846629122</c:v>
                </c:pt>
                <c:pt idx="178">
                  <c:v>1778.50868094731</c:v>
                </c:pt>
                <c:pt idx="179">
                  <c:v>1824.21670396665</c:v>
                </c:pt>
                <c:pt idx="180">
                  <c:v>1873.14760912361</c:v>
                </c:pt>
                <c:pt idx="181">
                  <c:v>1921.96683610149</c:v>
                </c:pt>
                <c:pt idx="182">
                  <c:v>1967.34743526687</c:v>
                </c:pt>
                <c:pt idx="183">
                  <c:v>2006.19679378866</c:v>
                </c:pt>
                <c:pt idx="184">
                  <c:v>2035.86739209121</c:v>
                </c:pt>
                <c:pt idx="185">
                  <c:v>2054.33722793778</c:v>
                </c:pt>
                <c:pt idx="186">
                  <c:v>2060.34761254113</c:v>
                </c:pt>
                <c:pt idx="187">
                  <c:v>2053.4889481241</c:v>
                </c:pt>
                <c:pt idx="189">
                  <c:v>2032.68262622335</c:v>
                </c:pt>
                <c:pt idx="190">
                  <c:v>2027.06315727981</c:v>
                </c:pt>
                <c:pt idx="191">
                  <c:v>2011.26840164777</c:v>
                </c:pt>
                <c:pt idx="192">
                  <c:v>1986.37474581904</c:v>
                </c:pt>
                <c:pt idx="193">
                  <c:v>1954.0786512958</c:v>
                </c:pt>
                <c:pt idx="194">
                  <c:v>1916.58104354296</c:v>
                </c:pt>
                <c:pt idx="195">
                  <c:v>1876.43732255536</c:v>
                </c:pt>
                <c:pt idx="196">
                  <c:v>1836.38321657146</c:v>
                </c:pt>
                <c:pt idx="197">
                  <c:v>1799.1483467153</c:v>
                </c:pt>
                <c:pt idx="198">
                  <c:v>1767.27020782829</c:v>
                </c:pt>
                <c:pt idx="199">
                  <c:v>1742.92124238954</c:v>
                </c:pt>
                <c:pt idx="200">
                  <c:v>1727.76079215134</c:v>
                </c:pt>
                <c:pt idx="201">
                  <c:v>1722.82201674126</c:v>
                </c:pt>
                <c:pt idx="202">
                  <c:v>1728.44148554102</c:v>
                </c:pt>
                <c:pt idx="203">
                  <c:v>1744.23624103939</c:v>
                </c:pt>
                <c:pt idx="204">
                  <c:v>1769.12989675368</c:v>
                </c:pt>
                <c:pt idx="205">
                  <c:v>1801.42599118952</c:v>
                </c:pt>
                <c:pt idx="206">
                  <c:v>1838.92359888793</c:v>
                </c:pt>
                <c:pt idx="207">
                  <c:v>1879.0673198578</c:v>
                </c:pt>
                <c:pt idx="208">
                  <c:v>1919.12142586188</c:v>
                </c:pt>
                <c:pt idx="209">
                  <c:v>1956.35629577474</c:v>
                </c:pt>
                <c:pt idx="210">
                  <c:v>1988.23443475111</c:v>
                </c:pt>
                <c:pt idx="211">
                  <c:v>2012.5834003058</c:v>
                </c:pt>
                <c:pt idx="212">
                  <c:v>2027.74385067861</c:v>
                </c:pt>
                <c:pt idx="213">
                  <c:v>2032.68262623279</c:v>
                </c:pt>
                <c:pt idx="214">
                  <c:v>2027.06315757682</c:v>
                </c:pt>
                <c:pt idx="216">
                  <c:v>2243.47898608959</c:v>
                </c:pt>
                <c:pt idx="217">
                  <c:v>2237.24868883918</c:v>
                </c:pt>
                <c:pt idx="218">
                  <c:v>2219.70069080589</c:v>
                </c:pt>
                <c:pt idx="219">
                  <c:v>2192.03085905353</c:v>
                </c:pt>
                <c:pt idx="220">
                  <c:v>2156.12484688519</c:v>
                </c:pt>
                <c:pt idx="221">
                  <c:v>2114.42958968708</c:v>
                </c:pt>
                <c:pt idx="222">
                  <c:v>2069.78655032614</c:v>
                </c:pt>
                <c:pt idx="223">
                  <c:v>2025.23807815179</c:v>
                </c:pt>
                <c:pt idx="224">
                  <c:v>1983.82007791597</c:v>
                </c:pt>
                <c:pt idx="225">
                  <c:v>1948.35511788187</c:v>
                </c:pt>
                <c:pt idx="226">
                  <c:v>1921.26007646169</c:v>
                </c:pt>
                <c:pt idx="227">
                  <c:v>1904.38143594736</c:v>
                </c:pt>
                <c:pt idx="228">
                  <c:v>1898.86944779404</c:v>
                </c:pt>
                <c:pt idx="229">
                  <c:v>1905.09974488454</c:v>
                </c:pt>
                <c:pt idx="230">
                  <c:v>1922.64774276915</c:v>
                </c:pt>
                <c:pt idx="231">
                  <c:v>1950.31757439419</c:v>
                </c:pt>
                <c:pt idx="232">
                  <c:v>1986.22358646527</c:v>
                </c:pt>
                <c:pt idx="233">
                  <c:v>2027.91884360278</c:v>
                </c:pt>
                <c:pt idx="234">
                  <c:v>2072.56188294394</c:v>
                </c:pt>
                <c:pt idx="235">
                  <c:v>2117.11035514066</c:v>
                </c:pt>
                <c:pt idx="236">
                  <c:v>2158.52835543947</c:v>
                </c:pt>
                <c:pt idx="237">
                  <c:v>2193.9933155729</c:v>
                </c:pt>
                <c:pt idx="238">
                  <c:v>2221.08835712197</c:v>
                </c:pt>
                <c:pt idx="239">
                  <c:v>2237.96699778598</c:v>
                </c:pt>
                <c:pt idx="240">
                  <c:v>2243.47898609956</c:v>
                </c:pt>
                <c:pt idx="241">
                  <c:v>2237.24868916898</c:v>
                </c:pt>
                <c:pt idx="243">
                  <c:v>3377.2689327809</c:v>
                </c:pt>
                <c:pt idx="244">
                  <c:v>3367.05214509404</c:v>
                </c:pt>
                <c:pt idx="245">
                  <c:v>3337.90904603835</c:v>
                </c:pt>
                <c:pt idx="246">
                  <c:v>3291.82568964872</c:v>
                </c:pt>
                <c:pt idx="247">
                  <c:v>3231.94258049962</c:v>
                </c:pt>
                <c:pt idx="248">
                  <c:v>3162.34065350875</c:v>
                </c:pt>
                <c:pt idx="249">
                  <c:v>3087.76316496717</c:v>
                </c:pt>
                <c:pt idx="250">
                  <c:v>3013.29244746229</c:v>
                </c:pt>
                <c:pt idx="251">
                  <c:v>2944.00355731186</c:v>
                </c:pt>
                <c:pt idx="252">
                  <c:v>2884.6184178636</c:v>
                </c:pt>
                <c:pt idx="253">
                  <c:v>2839.18402822314</c:v>
                </c:pt>
                <c:pt idx="254">
                  <c:v>2810.79666695354</c:v>
                </c:pt>
                <c:pt idx="255">
                  <c:v>2801.39088580861</c:v>
                </c:pt>
                <c:pt idx="256">
                  <c:v>2811.60767322814</c:v>
                </c:pt>
                <c:pt idx="257">
                  <c:v>2840.75077203509</c:v>
                </c:pt>
                <c:pt idx="258">
                  <c:v>2886.83412821154</c:v>
                </c:pt>
                <c:pt idx="259">
                  <c:v>2946.71723719755</c:v>
                </c:pt>
                <c:pt idx="260">
                  <c:v>3016.31916408651</c:v>
                </c:pt>
                <c:pt idx="261">
                  <c:v>3090.89665259433</c:v>
                </c:pt>
                <c:pt idx="262">
                  <c:v>3165.36737013588</c:v>
                </c:pt>
                <c:pt idx="263">
                  <c:v>3234.65626039093</c:v>
                </c:pt>
                <c:pt idx="264">
                  <c:v>3294.04140000462</c:v>
                </c:pt>
                <c:pt idx="265">
                  <c:v>3339.47578986005</c:v>
                </c:pt>
                <c:pt idx="266">
                  <c:v>3367.8631513795</c:v>
                </c:pt>
                <c:pt idx="267">
                  <c:v>3377.26893279215</c:v>
                </c:pt>
                <c:pt idx="268">
                  <c:v>3367.05214563996</c:v>
                </c:pt>
                <c:pt idx="270">
                  <c:v>3746.95837261834</c:v>
                </c:pt>
                <c:pt idx="271">
                  <c:v>3737.95300227088</c:v>
                </c:pt>
                <c:pt idx="272">
                  <c:v>3712.19017255479</c:v>
                </c:pt>
                <c:pt idx="273">
                  <c:v>3671.42557773617</c:v>
                </c:pt>
                <c:pt idx="274">
                  <c:v>3618.4372575789</c:v>
                </c:pt>
                <c:pt idx="275">
                  <c:v>3556.83627852615</c:v>
                </c:pt>
                <c:pt idx="276">
                  <c:v>3490.82064549041</c:v>
                </c:pt>
                <c:pt idx="277">
                  <c:v>3424.88921475684</c:v>
                </c:pt>
                <c:pt idx="278">
                  <c:v>3363.53510436288</c:v>
                </c:pt>
                <c:pt idx="279">
                  <c:v>3310.93949552993</c:v>
                </c:pt>
                <c:pt idx="280">
                  <c:v>3270.68669207344</c:v>
                </c:pt>
                <c:pt idx="281">
                  <c:v>3245.51985602185</c:v>
                </c:pt>
                <c:pt idx="282">
                  <c:v>3237.15406565801</c:v>
                </c:pt>
                <c:pt idx="283">
                  <c:v>3246.15943576879</c:v>
                </c:pt>
                <c:pt idx="284">
                  <c:v>3271.92226526462</c:v>
                </c:pt>
                <c:pt idx="285">
                  <c:v>3312.68685989444</c:v>
                </c:pt>
                <c:pt idx="286">
                  <c:v>3365.67517990721</c:v>
                </c:pt>
                <c:pt idx="287">
                  <c:v>3427.27615886962</c:v>
                </c:pt>
                <c:pt idx="288">
                  <c:v>3493.29179187533</c:v>
                </c:pt>
                <c:pt idx="289">
                  <c:v>3559.22322264123</c:v>
                </c:pt>
                <c:pt idx="290">
                  <c:v>3620.57733312766</c:v>
                </c:pt>
                <c:pt idx="291">
                  <c:v>3673.17294210696</c:v>
                </c:pt>
                <c:pt idx="292">
                  <c:v>3713.42574575366</c:v>
                </c:pt>
                <c:pt idx="293">
                  <c:v>3738.59258202638</c:v>
                </c:pt>
                <c:pt idx="294">
                  <c:v>3746.95837262721</c:v>
                </c:pt>
                <c:pt idx="295">
                  <c:v>3737.95300275311</c:v>
                </c:pt>
                <c:pt idx="297">
                  <c:v>4658.40583738955</c:v>
                </c:pt>
                <c:pt idx="298">
                  <c:v>4645.54983672979</c:v>
                </c:pt>
                <c:pt idx="299">
                  <c:v>4608.68850960906</c:v>
                </c:pt>
                <c:pt idx="300">
                  <c:v>4550.33389454869</c:v>
                </c:pt>
                <c:pt idx="301">
                  <c:v>4474.46276212046</c:v>
                </c:pt>
                <c:pt idx="302">
                  <c:v>4386.24560460462</c:v>
                </c:pt>
                <c:pt idx="303">
                  <c:v>4291.69427548648</c:v>
                </c:pt>
                <c:pt idx="304">
                  <c:v>4197.25229157733</c:v>
                </c:pt>
                <c:pt idx="305">
                  <c:v>4109.35571799321</c:v>
                </c:pt>
                <c:pt idx="306">
                  <c:v>4033.99456095429</c:v>
                </c:pt>
                <c:pt idx="307">
                  <c:v>3976.30455876092</c:v>
                </c:pt>
                <c:pt idx="308">
                  <c:v>3940.2171897164</c:v>
                </c:pt>
                <c:pt idx="309">
                  <c:v>3928.19174837834</c:v>
                </c:pt>
                <c:pt idx="310">
                  <c:v>3941.04774869907</c:v>
                </c:pt>
                <c:pt idx="311">
                  <c:v>3977.90907550428</c:v>
                </c:pt>
                <c:pt idx="312">
                  <c:v>4036.26369029411</c:v>
                </c:pt>
                <c:pt idx="313">
                  <c:v>4112.13482251525</c:v>
                </c:pt>
                <c:pt idx="314">
                  <c:v>4200.35197990154</c:v>
                </c:pt>
                <c:pt idx="315">
                  <c:v>4294.90330897651</c:v>
                </c:pt>
                <c:pt idx="316">
                  <c:v>4389.34529293181</c:v>
                </c:pt>
                <c:pt idx="317">
                  <c:v>4477.24186664826</c:v>
                </c:pt>
                <c:pt idx="318">
                  <c:v>4552.60302389665</c:v>
                </c:pt>
                <c:pt idx="319">
                  <c:v>4610.29302636239</c:v>
                </c:pt>
                <c:pt idx="320">
                  <c:v>4646.38039572358</c:v>
                </c:pt>
                <c:pt idx="321">
                  <c:v>4658.40583740107</c:v>
                </c:pt>
                <c:pt idx="322">
                  <c:v>4645.54983741937</c:v>
                </c:pt>
                <c:pt idx="324">
                  <c:v>6244.62573656208</c:v>
                </c:pt>
                <c:pt idx="325">
                  <c:v>6230.44469634624</c:v>
                </c:pt>
                <c:pt idx="326">
                  <c:v>6189.65303463771</c:v>
                </c:pt>
                <c:pt idx="327">
                  <c:v>6125.0306357642</c:v>
                </c:pt>
                <c:pt idx="328">
                  <c:v>6040.98140940539</c:v>
                </c:pt>
                <c:pt idx="329">
                  <c:v>5943.23317142668</c:v>
                </c:pt>
                <c:pt idx="330">
                  <c:v>5838.44730269459</c:v>
                </c:pt>
                <c:pt idx="331">
                  <c:v>5733.76478698015</c:v>
                </c:pt>
                <c:pt idx="332">
                  <c:v>5636.31956471705</c:v>
                </c:pt>
                <c:pt idx="333">
                  <c:v>5552.7523667516</c:v>
                </c:pt>
                <c:pt idx="334">
                  <c:v>5488.75815951086</c:v>
                </c:pt>
                <c:pt idx="335">
                  <c:v>5448.69804245297</c:v>
                </c:pt>
                <c:pt idx="336">
                  <c:v>5435.30204634673</c:v>
                </c:pt>
                <c:pt idx="337">
                  <c:v>5449.48308618678</c:v>
                </c:pt>
                <c:pt idx="338">
                  <c:v>5490.2747475455</c:v>
                </c:pt>
                <c:pt idx="339">
                  <c:v>5554.89714611902</c:v>
                </c:pt>
                <c:pt idx="340">
                  <c:v>5638.94637224811</c:v>
                </c:pt>
                <c:pt idx="341">
                  <c:v>5736.69461008301</c:v>
                </c:pt>
                <c:pt idx="342">
                  <c:v>5841.48047876701</c:v>
                </c:pt>
                <c:pt idx="343">
                  <c:v>5946.16299453236</c:v>
                </c:pt>
                <c:pt idx="344">
                  <c:v>6043.60821694189</c:v>
                </c:pt>
                <c:pt idx="345">
                  <c:v>6127.17541513932</c:v>
                </c:pt>
                <c:pt idx="346">
                  <c:v>6191.16962268178</c:v>
                </c:pt>
                <c:pt idx="347">
                  <c:v>6231.22974009057</c:v>
                </c:pt>
                <c:pt idx="348">
                  <c:v>6244.62573657297</c:v>
                </c:pt>
                <c:pt idx="349">
                  <c:v>6230.4446971087</c:v>
                </c:pt>
                <c:pt idx="351">
                  <c:v>5167.38632455321</c:v>
                </c:pt>
                <c:pt idx="352">
                  <c:v>5160.08177454821</c:v>
                </c:pt>
                <c:pt idx="353">
                  <c:v>5139.20195575493</c:v>
                </c:pt>
                <c:pt idx="354">
                  <c:v>5106.16979331535</c:v>
                </c:pt>
                <c:pt idx="355">
                  <c:v>5063.2363745064</c:v>
                </c:pt>
                <c:pt idx="356">
                  <c:v>5013.32754086243</c:v>
                </c:pt>
                <c:pt idx="357">
                  <c:v>4959.8444969103</c:v>
                </c:pt>
                <c:pt idx="358">
                  <c:v>4906.43202370216</c:v>
                </c:pt>
                <c:pt idx="359">
                  <c:v>4856.73009301057</c:v>
                </c:pt>
                <c:pt idx="360">
                  <c:v>4814.12580926817</c:v>
                </c:pt>
                <c:pt idx="361">
                  <c:v>4781.52258399847</c:v>
                </c:pt>
                <c:pt idx="362">
                  <c:v>4761.1422731192</c:v>
                </c:pt>
                <c:pt idx="363">
                  <c:v>4754.37376113355</c:v>
                </c:pt>
                <c:pt idx="364">
                  <c:v>4761.67831094682</c:v>
                </c:pt>
                <c:pt idx="365">
                  <c:v>4782.55812956168</c:v>
                </c:pt>
                <c:pt idx="366">
                  <c:v>4815.59029184831</c:v>
                </c:pt>
                <c:pt idx="367">
                  <c:v>4858.52371054022</c:v>
                </c:pt>
                <c:pt idx="368">
                  <c:v>4908.43254411103</c:v>
                </c:pt>
                <c:pt idx="369">
                  <c:v>4961.91558803887</c:v>
                </c:pt>
                <c:pt idx="370">
                  <c:v>5015.32806127324</c:v>
                </c:pt>
                <c:pt idx="371">
                  <c:v>5065.02999203977</c:v>
                </c:pt>
                <c:pt idx="372">
                  <c:v>5107.63427590076</c:v>
                </c:pt>
                <c:pt idx="373">
                  <c:v>5140.23750132457</c:v>
                </c:pt>
                <c:pt idx="374">
                  <c:v>5160.61781238301</c:v>
                </c:pt>
                <c:pt idx="375">
                  <c:v>5167.38632456065</c:v>
                </c:pt>
                <c:pt idx="376">
                  <c:v>5160.08177493913</c:v>
                </c:pt>
                <c:pt idx="378">
                  <c:v>11071.1741223645</c:v>
                </c:pt>
                <c:pt idx="379">
                  <c:v>11047.0360765351</c:v>
                </c:pt>
                <c:pt idx="380">
                  <c:v>10977.3887693679</c:v>
                </c:pt>
                <c:pt idx="381">
                  <c:v>10866.978549738</c:v>
                </c:pt>
                <c:pt idx="382">
                  <c:v>10723.3296916344</c:v>
                </c:pt>
                <c:pt idx="383">
                  <c:v>10556.2316273237</c:v>
                </c:pt>
                <c:pt idx="384">
                  <c:v>10377.0718137202</c:v>
                </c:pt>
                <c:pt idx="385">
                  <c:v>10198.0596960178</c:v>
                </c:pt>
                <c:pt idx="386">
                  <c:v>10031.3946541784</c:v>
                </c:pt>
                <c:pt idx="387">
                  <c:v>9888.43463535077</c:v>
                </c:pt>
                <c:pt idx="388">
                  <c:v>9778.92212854318</c:v>
                </c:pt>
                <c:pt idx="389">
                  <c:v>9710.32023009965</c:v>
                </c:pt>
                <c:pt idx="390">
                  <c:v>9687.30404601849</c:v>
                </c:pt>
                <c:pt idx="391">
                  <c:v>9711.44209120522</c:v>
                </c:pt>
                <c:pt idx="392">
                  <c:v>9781.08939777411</c:v>
                </c:pt>
                <c:pt idx="393">
                  <c:v>9891.49961689089</c:v>
                </c:pt>
                <c:pt idx="394">
                  <c:v>10035.1484746014</c:v>
                </c:pt>
                <c:pt idx="395">
                  <c:v>10202.2465386658</c:v>
                </c:pt>
                <c:pt idx="396">
                  <c:v>10381.4063521866</c:v>
                </c:pt>
                <c:pt idx="397">
                  <c:v>10560.4184699757</c:v>
                </c:pt>
                <c:pt idx="398">
                  <c:v>10727.0835120651</c:v>
                </c:pt>
                <c:pt idx="399">
                  <c:v>10870.0435312891</c:v>
                </c:pt>
                <c:pt idx="400">
                  <c:v>10979.5560386123</c:v>
                </c:pt>
                <c:pt idx="401">
                  <c:v>11048.1579376557</c:v>
                </c:pt>
                <c:pt idx="402">
                  <c:v>11071.17412238</c:v>
                </c:pt>
                <c:pt idx="403">
                  <c:v>11047.0360778359</c:v>
                </c:pt>
                <c:pt idx="405">
                  <c:v>7915.82659042434</c:v>
                </c:pt>
                <c:pt idx="406">
                  <c:v>7893.01075978847</c:v>
                </c:pt>
                <c:pt idx="407">
                  <c:v>7827.16013121772</c:v>
                </c:pt>
                <c:pt idx="408">
                  <c:v>7722.76231621568</c:v>
                </c:pt>
                <c:pt idx="409">
                  <c:v>7586.93185333303</c:v>
                </c:pt>
                <c:pt idx="410">
                  <c:v>7428.92536412373</c:v>
                </c:pt>
                <c:pt idx="411">
                  <c:v>7259.51072968486</c:v>
                </c:pt>
                <c:pt idx="412">
                  <c:v>7090.23327735627</c:v>
                </c:pt>
                <c:pt idx="413">
                  <c:v>6932.62898574373</c:v>
                </c:pt>
                <c:pt idx="414">
                  <c:v>6797.43832684281</c:v>
                </c:pt>
                <c:pt idx="415">
                  <c:v>6693.87432062357</c:v>
                </c:pt>
                <c:pt idx="416">
                  <c:v>6628.99468294618</c:v>
                </c:pt>
                <c:pt idx="417">
                  <c:v>6607.22085388964</c:v>
                </c:pt>
                <c:pt idx="418">
                  <c:v>6630.03668391784</c:v>
                </c:pt>
                <c:pt idx="419">
                  <c:v>6695.88731192282</c:v>
                </c:pt>
                <c:pt idx="420">
                  <c:v>6800.28512643955</c:v>
                </c:pt>
                <c:pt idx="421">
                  <c:v>6936.11558895043</c:v>
                </c:pt>
                <c:pt idx="422">
                  <c:v>7094.12207792683</c:v>
                </c:pt>
                <c:pt idx="423">
                  <c:v>7263.53671228754</c:v>
                </c:pt>
                <c:pt idx="424">
                  <c:v>7432.81416469803</c:v>
                </c:pt>
                <c:pt idx="425">
                  <c:v>7590.41845654696</c:v>
                </c:pt>
                <c:pt idx="426">
                  <c:v>7725.60911582264</c:v>
                </c:pt>
                <c:pt idx="427">
                  <c:v>7829.17312252949</c:v>
                </c:pt>
                <c:pt idx="428">
                  <c:v>7894.05276077409</c:v>
                </c:pt>
                <c:pt idx="429">
                  <c:v>7915.82659043879</c:v>
                </c:pt>
                <c:pt idx="430">
                  <c:v>7893.01076101826</c:v>
                </c:pt>
                <c:pt idx="432">
                  <c:v>13423.3229748263</c:v>
                </c:pt>
                <c:pt idx="433">
                  <c:v>13381.1007039847</c:v>
                </c:pt>
                <c:pt idx="434">
                  <c:v>13258.7820097019</c:v>
                </c:pt>
                <c:pt idx="435">
                  <c:v>13064.702708833</c:v>
                </c:pt>
                <c:pt idx="436">
                  <c:v>12812.0889849711</c:v>
                </c:pt>
                <c:pt idx="437">
                  <c:v>12518.1560458942</c:v>
                </c:pt>
                <c:pt idx="438">
                  <c:v>12202.9349356079</c:v>
                </c:pt>
                <c:pt idx="439">
                  <c:v>11887.9074518018</c:v>
                </c:pt>
                <c:pt idx="440">
                  <c:v>11594.542196841</c:v>
                </c:pt>
                <c:pt idx="441">
                  <c:v>11342.8315279966</c:v>
                </c:pt>
                <c:pt idx="442">
                  <c:v>11149.9291113398</c:v>
                </c:pt>
                <c:pt idx="443">
                  <c:v>11028.9809277497</c:v>
                </c:pt>
                <c:pt idx="444">
                  <c:v>10988.2293960428</c:v>
                </c:pt>
                <c:pt idx="445">
                  <c:v>11030.4516657535</c:v>
                </c:pt>
                <c:pt idx="446">
                  <c:v>11152.7703589832</c:v>
                </c:pt>
                <c:pt idx="447">
                  <c:v>11346.8496589485</c:v>
                </c:pt>
                <c:pt idx="448">
                  <c:v>11599.463382118</c:v>
                </c:pt>
                <c:pt idx="449">
                  <c:v>11893.3963207606</c:v>
                </c:pt>
                <c:pt idx="450">
                  <c:v>12208.6174309006</c:v>
                </c:pt>
                <c:pt idx="451">
                  <c:v>12523.6449148583</c:v>
                </c:pt>
                <c:pt idx="452">
                  <c:v>12817.0101702582</c:v>
                </c:pt>
                <c:pt idx="453">
                  <c:v>13068.7208397993</c:v>
                </c:pt>
                <c:pt idx="454">
                  <c:v>13261.6232573629</c:v>
                </c:pt>
                <c:pt idx="455">
                  <c:v>13382.5714420082</c:v>
                </c:pt>
                <c:pt idx="456">
                  <c:v>13423.3229748467</c:v>
                </c:pt>
                <c:pt idx="457">
                  <c:v>13381.1007062669</c:v>
                </c:pt>
                <c:pt idx="459">
                  <c:v>14307.5025337085</c:v>
                </c:pt>
                <c:pt idx="460">
                  <c:v>14274.0962157942</c:v>
                </c:pt>
                <c:pt idx="461">
                  <c:v>14177.5741354473</c:v>
                </c:pt>
                <c:pt idx="462">
                  <c:v>14024.5141129183</c:v>
                </c:pt>
                <c:pt idx="463">
                  <c:v>13825.3469357751</c:v>
                </c:pt>
                <c:pt idx="464">
                  <c:v>13593.6455179699</c:v>
                </c:pt>
                <c:pt idx="465">
                  <c:v>13345.1999281856</c:v>
                </c:pt>
                <c:pt idx="466">
                  <c:v>13096.9413227516</c:v>
                </c:pt>
                <c:pt idx="467">
                  <c:v>12865.7881153232</c:v>
                </c:pt>
                <c:pt idx="468">
                  <c:v>12667.4930149521</c:v>
                </c:pt>
                <c:pt idx="469">
                  <c:v>12515.5695049997</c:v>
                </c:pt>
                <c:pt idx="470">
                  <c:v>12420.3709215802</c:v>
                </c:pt>
                <c:pt idx="471">
                  <c:v>12388.384890816</c:v>
                </c:pt>
                <c:pt idx="472">
                  <c:v>12421.791207839</c:v>
                </c:pt>
                <c:pt idx="473">
                  <c:v>12518.3132873561</c:v>
                </c:pt>
                <c:pt idx="474">
                  <c:v>12671.3733091733</c:v>
                </c:pt>
                <c:pt idx="475">
                  <c:v>12870.5404857711</c:v>
                </c:pt>
                <c:pt idx="476">
                  <c:v>13102.2419032346</c:v>
                </c:pt>
                <c:pt idx="477">
                  <c:v>13350.6874929041</c:v>
                </c:pt>
                <c:pt idx="478">
                  <c:v>13598.946098458</c:v>
                </c:pt>
                <c:pt idx="479">
                  <c:v>13830.0993062328</c:v>
                </c:pt>
                <c:pt idx="480">
                  <c:v>14028.3944071534</c:v>
                </c:pt>
                <c:pt idx="481">
                  <c:v>14180.3179178208</c:v>
                </c:pt>
                <c:pt idx="482">
                  <c:v>14275.516502072</c:v>
                </c:pt>
                <c:pt idx="483">
                  <c:v>14307.5025337282</c:v>
                </c:pt>
                <c:pt idx="484">
                  <c:v>14274.0962175963</c:v>
                </c:pt>
                <c:pt idx="486">
                  <c:v>15253.8076616373</c:v>
                </c:pt>
                <c:pt idx="487">
                  <c:v>15213.4045071072</c:v>
                </c:pt>
                <c:pt idx="488">
                  <c:v>15096.4633906136</c:v>
                </c:pt>
                <c:pt idx="489">
                  <c:v>14910.9536559731</c:v>
                </c:pt>
                <c:pt idx="490">
                  <c:v>14669.5174850034</c:v>
                </c:pt>
                <c:pt idx="491">
                  <c:v>14388.6083537265</c:v>
                </c:pt>
                <c:pt idx="492">
                  <c:v>14087.3697551712</c:v>
                </c:pt>
                <c:pt idx="493">
                  <c:v>13786.330601962</c:v>
                </c:pt>
                <c:pt idx="494">
                  <c:v>13506.0062148528</c:v>
                </c:pt>
                <c:pt idx="495">
                  <c:v>13265.5002375238</c:v>
                </c:pt>
                <c:pt idx="496">
                  <c:v>13081.2027548377</c:v>
                </c:pt>
                <c:pt idx="497">
                  <c:v>12965.6733356451</c:v>
                </c:pt>
                <c:pt idx="498">
                  <c:v>12926.7851189246</c:v>
                </c:pt>
                <c:pt idx="499">
                  <c:v>12967.188272374</c:v>
                </c:pt>
                <c:pt idx="500">
                  <c:v>13084.1293878613</c:v>
                </c:pt>
                <c:pt idx="501">
                  <c:v>13269.6391216384</c:v>
                </c:pt>
                <c:pt idx="502">
                  <c:v>13511.0752919466</c:v>
                </c:pt>
                <c:pt idx="503">
                  <c:v>13791.9844228088</c:v>
                </c:pt>
                <c:pt idx="504">
                  <c:v>14093.2230212245</c:v>
                </c:pt>
                <c:pt idx="505">
                  <c:v>14394.2621745787</c:v>
                </c:pt>
                <c:pt idx="506">
                  <c:v>14674.5865621077</c:v>
                </c:pt>
                <c:pt idx="507">
                  <c:v>14915.0925401027</c:v>
                </c:pt>
                <c:pt idx="508">
                  <c:v>15099.3900236555</c:v>
                </c:pt>
                <c:pt idx="509">
                  <c:v>15214.9194438565</c:v>
                </c:pt>
                <c:pt idx="510">
                  <c:v>15253.8076616583</c:v>
                </c:pt>
                <c:pt idx="511">
                  <c:v>15213.4045092896</c:v>
                </c:pt>
                <c:pt idx="513">
                  <c:v>18283.0868391468</c:v>
                </c:pt>
                <c:pt idx="514">
                  <c:v>18233.0941785425</c:v>
                </c:pt>
                <c:pt idx="515">
                  <c:v>18088.3396419481</c:v>
                </c:pt>
                <c:pt idx="516">
                  <c:v>17858.6880117919</c:v>
                </c:pt>
                <c:pt idx="517">
                  <c:v>17559.7896671164</c:v>
                </c:pt>
                <c:pt idx="518">
                  <c:v>17212.0140361118</c:v>
                </c:pt>
                <c:pt idx="519">
                  <c:v>16839.061453251</c:v>
                </c:pt>
                <c:pt idx="520">
                  <c:v>16466.3480206649</c:v>
                </c:pt>
                <c:pt idx="521">
                  <c:v>16119.2735427884</c:v>
                </c:pt>
                <c:pt idx="522">
                  <c:v>15821.4905716674</c:v>
                </c:pt>
                <c:pt idx="523">
                  <c:v>15593.292524628</c:v>
                </c:pt>
                <c:pt idx="524">
                  <c:v>15450.2307214255</c:v>
                </c:pt>
                <c:pt idx="525">
                  <c:v>15402.0545875053</c:v>
                </c:pt>
                <c:pt idx="526">
                  <c:v>15452.0472467717</c:v>
                </c:pt>
                <c:pt idx="527">
                  <c:v>15596.8017821201</c:v>
                </c:pt>
                <c:pt idx="528">
                  <c:v>15826.4534112073</c:v>
                </c:pt>
                <c:pt idx="529">
                  <c:v>16125.3517550637</c:v>
                </c:pt>
                <c:pt idx="530">
                  <c:v>16473.1273855547</c:v>
                </c:pt>
                <c:pt idx="531">
                  <c:v>16846.0799682426</c:v>
                </c:pt>
                <c:pt idx="532">
                  <c:v>17218.7934010081</c:v>
                </c:pt>
                <c:pt idx="533">
                  <c:v>17565.8678794043</c:v>
                </c:pt>
                <c:pt idx="534">
                  <c:v>17863.6508513497</c:v>
                </c:pt>
                <c:pt idx="535">
                  <c:v>18091.8488994621</c:v>
                </c:pt>
                <c:pt idx="536">
                  <c:v>18234.9107039129</c:v>
                </c:pt>
                <c:pt idx="537">
                  <c:v>18283.086839172</c:v>
                </c:pt>
                <c:pt idx="538">
                  <c:v>18233.0941812436</c:v>
                </c:pt>
                <c:pt idx="540">
                  <c:v>13061.8355721675</c:v>
                </c:pt>
                <c:pt idx="541">
                  <c:v>13033.3590184507</c:v>
                </c:pt>
                <c:pt idx="542">
                  <c:v>12951.189785699</c:v>
                </c:pt>
                <c:pt idx="543">
                  <c:v>12820.9275713206</c:v>
                </c:pt>
                <c:pt idx="544">
                  <c:v>12651.4495299367</c:v>
                </c:pt>
                <c:pt idx="545">
                  <c:v>12454.3053099657</c:v>
                </c:pt>
                <c:pt idx="546">
                  <c:v>12242.9299641718</c:v>
                </c:pt>
                <c:pt idx="547">
                  <c:v>12031.7283730239</c:v>
                </c:pt>
                <c:pt idx="548">
                  <c:v>11835.0935758989</c:v>
                </c:pt>
                <c:pt idx="549">
                  <c:v>11666.425909236</c:v>
                </c:pt>
                <c:pt idx="550">
                  <c:v>11537.2197957557</c:v>
                </c:pt>
                <c:pt idx="551">
                  <c:v>11456.2804185485</c:v>
                </c:pt>
                <c:pt idx="552">
                  <c:v>11429.1236623999</c:v>
                </c:pt>
                <c:pt idx="553">
                  <c:v>11457.6002153584</c:v>
                </c:pt>
                <c:pt idx="554">
                  <c:v>11539.7694474043</c:v>
                </c:pt>
                <c:pt idx="555">
                  <c:v>11670.0316611772</c:v>
                </c:pt>
                <c:pt idx="556">
                  <c:v>11839.5097020973</c:v>
                </c:pt>
                <c:pt idx="557">
                  <c:v>12036.6539217778</c:v>
                </c:pt>
                <c:pt idx="558">
                  <c:v>12248.0292674742</c:v>
                </c:pt>
                <c:pt idx="559">
                  <c:v>12459.2308587243</c:v>
                </c:pt>
                <c:pt idx="560">
                  <c:v>12655.8656561443</c:v>
                </c:pt>
                <c:pt idx="561">
                  <c:v>12824.5333232748</c:v>
                </c:pt>
                <c:pt idx="562">
                  <c:v>12953.7394373634</c:v>
                </c:pt>
                <c:pt idx="563">
                  <c:v>13034.6788152784</c:v>
                </c:pt>
                <c:pt idx="564">
                  <c:v>13061.8355721858</c:v>
                </c:pt>
                <c:pt idx="565">
                  <c:v>13033.3590199854</c:v>
                </c:pt>
                <c:pt idx="567">
                  <c:v>18563.7431316361</c:v>
                </c:pt>
                <c:pt idx="568">
                  <c:v>18511.7784429487</c:v>
                </c:pt>
                <c:pt idx="569">
                  <c:v>18361.2590686063</c:v>
                </c:pt>
                <c:pt idx="570">
                  <c:v>18122.4426552023</c:v>
                </c:pt>
                <c:pt idx="571">
                  <c:v>17811.6041466102</c:v>
                </c:pt>
                <c:pt idx="572">
                  <c:v>17449.9266734575</c:v>
                </c:pt>
                <c:pt idx="573">
                  <c:v>17062.0579577834</c:v>
                </c:pt>
                <c:pt idx="574">
                  <c:v>16674.4306115176</c:v>
                </c:pt>
                <c:pt idx="575">
                  <c:v>16313.4607976636</c:v>
                </c:pt>
                <c:pt idx="576">
                  <c:v>16003.7480124489</c:v>
                </c:pt>
                <c:pt idx="577">
                  <c:v>15766.3986703132</c:v>
                </c:pt>
                <c:pt idx="578">
                  <c:v>15617.5877366481</c:v>
                </c:pt>
                <c:pt idx="579">
                  <c:v>15567.4564306381</c:v>
                </c:pt>
                <c:pt idx="580">
                  <c:v>15619.421117934</c:v>
                </c:pt>
                <c:pt idx="581">
                  <c:v>15769.9404909805</c:v>
                </c:pt>
                <c:pt idx="582">
                  <c:v>16008.7569032728</c:v>
                </c:pt>
                <c:pt idx="583">
                  <c:v>16319.5954110129</c:v>
                </c:pt>
                <c:pt idx="584">
                  <c:v>16681.2728836313</c:v>
                </c:pt>
                <c:pt idx="585">
                  <c:v>17069.1415991254</c:v>
                </c:pt>
                <c:pt idx="586">
                  <c:v>17456.7689455778</c:v>
                </c:pt>
                <c:pt idx="587">
                  <c:v>17817.7387599721</c:v>
                </c:pt>
                <c:pt idx="588">
                  <c:v>18127.4515460442</c:v>
                </c:pt>
                <c:pt idx="589">
                  <c:v>18364.8008892957</c:v>
                </c:pt>
                <c:pt idx="590">
                  <c:v>18513.6118242592</c:v>
                </c:pt>
                <c:pt idx="591">
                  <c:v>18563.7431316616</c:v>
                </c:pt>
                <c:pt idx="592">
                  <c:v>18511.7784457571</c:v>
                </c:pt>
                <c:pt idx="594">
                  <c:v>15842.8376954027</c:v>
                </c:pt>
                <c:pt idx="595">
                  <c:v>15800.4938306985</c:v>
                </c:pt>
                <c:pt idx="596">
                  <c:v>15677.9268347849</c:v>
                </c:pt>
                <c:pt idx="597">
                  <c:v>15483.4894458627</c:v>
                </c:pt>
                <c:pt idx="598">
                  <c:v>15230.432250634</c:v>
                </c:pt>
                <c:pt idx="599">
                  <c:v>14936.0006787176</c:v>
                </c:pt>
                <c:pt idx="600">
                  <c:v>14620.2597551229</c:v>
                </c:pt>
                <c:pt idx="601">
                  <c:v>14304.7267019573</c:v>
                </c:pt>
                <c:pt idx="602">
                  <c:v>14010.9045753023</c:v>
                </c:pt>
                <c:pt idx="603">
                  <c:v>13758.8168674799</c:v>
                </c:pt>
                <c:pt idx="604">
                  <c:v>13565.6429391444</c:v>
                </c:pt>
                <c:pt idx="605">
                  <c:v>13444.547274247</c:v>
                </c:pt>
                <c:pt idx="606">
                  <c:v>13403.7823422118</c:v>
                </c:pt>
                <c:pt idx="607">
                  <c:v>13446.1262057832</c:v>
                </c:pt>
                <c:pt idx="608">
                  <c:v>13568.6932006421</c:v>
                </c:pt>
                <c:pt idx="609">
                  <c:v>13763.1305886594</c:v>
                </c:pt>
                <c:pt idx="610">
                  <c:v>14016.1877831946</c:v>
                </c:pt>
                <c:pt idx="611">
                  <c:v>14310.6193546763</c:v>
                </c:pt>
                <c:pt idx="612">
                  <c:v>14626.3602781247</c:v>
                </c:pt>
                <c:pt idx="613">
                  <c:v>14941.8933314423</c:v>
                </c:pt>
                <c:pt idx="614">
                  <c:v>15235.7154585373</c:v>
                </c:pt>
                <c:pt idx="615">
                  <c:v>15487.8031670577</c:v>
                </c:pt>
                <c:pt idx="616">
                  <c:v>15680.9770963016</c:v>
                </c:pt>
                <c:pt idx="617">
                  <c:v>15802.0727622559</c:v>
                </c:pt>
                <c:pt idx="618">
                  <c:v>15842.8376954246</c:v>
                </c:pt>
                <c:pt idx="619">
                  <c:v>15800.4938329858</c:v>
                </c:pt>
                <c:pt idx="621">
                  <c:v>14884.5391507243</c:v>
                </c:pt>
                <c:pt idx="622">
                  <c:v>14843.0382124796</c:v>
                </c:pt>
                <c:pt idx="623">
                  <c:v>14722.8713253354</c:v>
                </c:pt>
                <c:pt idx="624">
                  <c:v>14532.2276640467</c:v>
                </c:pt>
                <c:pt idx="625">
                  <c:v>14284.0992790473</c:v>
                </c:pt>
                <c:pt idx="626">
                  <c:v>13995.395709685</c:v>
                </c:pt>
                <c:pt idx="627">
                  <c:v>13685.791627062</c:v>
                </c:pt>
                <c:pt idx="628">
                  <c:v>13376.3860377159</c:v>
                </c:pt>
                <c:pt idx="629">
                  <c:v>13088.2644211961</c:v>
                </c:pt>
                <c:pt idx="630">
                  <c:v>12841.0617894802</c:v>
                </c:pt>
                <c:pt idx="631">
                  <c:v>12651.6245933597</c:v>
                </c:pt>
                <c:pt idx="632">
                  <c:v>12532.862664661</c:v>
                </c:pt>
                <c:pt idx="633">
                  <c:v>12492.8694325434</c:v>
                </c:pt>
                <c:pt idx="634">
                  <c:v>12534.3703696774</c:v>
                </c:pt>
                <c:pt idx="635">
                  <c:v>12654.5372557874</c:v>
                </c:pt>
                <c:pt idx="636">
                  <c:v>12845.1809161886</c:v>
                </c:pt>
                <c:pt idx="637">
                  <c:v>13093.3093005079</c:v>
                </c:pt>
                <c:pt idx="638">
                  <c:v>13382.0128694439</c:v>
                </c:pt>
                <c:pt idx="639">
                  <c:v>13691.6169519234</c:v>
                </c:pt>
                <c:pt idx="640">
                  <c:v>14001.0225414184</c:v>
                </c:pt>
                <c:pt idx="641">
                  <c:v>14289.1441583696</c:v>
                </c:pt>
                <c:pt idx="642">
                  <c:v>14536.3467907699</c:v>
                </c:pt>
                <c:pt idx="643">
                  <c:v>14725.7839877812</c:v>
                </c:pt>
                <c:pt idx="644">
                  <c:v>14844.5459175162</c:v>
                </c:pt>
                <c:pt idx="645">
                  <c:v>14884.5391507452</c:v>
                </c:pt>
                <c:pt idx="646">
                  <c:v>14843.0382147219</c:v>
                </c:pt>
                <c:pt idx="648">
                  <c:v>12710.1131365808</c:v>
                </c:pt>
                <c:pt idx="649">
                  <c:v>12672.0022225325</c:v>
                </c:pt>
                <c:pt idx="650">
                  <c:v>12561.6333342105</c:v>
                </c:pt>
                <c:pt idx="651">
                  <c:v>12386.5279289434</c:v>
                </c:pt>
                <c:pt idx="652">
                  <c:v>12158.6191506979</c:v>
                </c:pt>
                <c:pt idx="653">
                  <c:v>11893.4386060389</c:v>
                </c:pt>
                <c:pt idx="654">
                  <c:v>11609.0579108124</c:v>
                </c:pt>
                <c:pt idx="655">
                  <c:v>11324.8571393927</c:v>
                </c:pt>
                <c:pt idx="656">
                  <c:v>11060.204104644</c:v>
                </c:pt>
                <c:pt idx="657">
                  <c:v>10833.1344734837</c:v>
                </c:pt>
                <c:pt idx="658">
                  <c:v>10659.1226659898</c:v>
                </c:pt>
                <c:pt idx="659">
                  <c:v>10550.0272992481</c:v>
                </c:pt>
                <c:pt idx="660">
                  <c:v>10513.2830421965</c:v>
                </c:pt>
                <c:pt idx="661">
                  <c:v>10551.3939552245</c:v>
                </c:pt>
                <c:pt idx="662">
                  <c:v>10661.7628425965</c:v>
                </c:pt>
                <c:pt idx="663">
                  <c:v>10836.8682470484</c:v>
                </c:pt>
                <c:pt idx="664">
                  <c:v>11064.7770246693</c:v>
                </c:pt>
                <c:pt idx="665">
                  <c:v>11329.9575689366</c:v>
                </c:pt>
                <c:pt idx="666">
                  <c:v>11614.3382640312</c:v>
                </c:pt>
                <c:pt idx="667">
                  <c:v>11898.5390355878</c:v>
                </c:pt>
                <c:pt idx="668">
                  <c:v>12163.1920707327</c:v>
                </c:pt>
                <c:pt idx="669">
                  <c:v>12390.2617025216</c:v>
                </c:pt>
                <c:pt idx="670">
                  <c:v>12564.2735108336</c:v>
                </c:pt>
                <c:pt idx="671">
                  <c:v>12673.3688785272</c:v>
                </c:pt>
                <c:pt idx="672">
                  <c:v>12710.1131365998</c:v>
                </c:pt>
                <c:pt idx="673">
                  <c:v>12672.0022245919</c:v>
                </c:pt>
                <c:pt idx="675">
                  <c:v>9189.99925146441</c:v>
                </c:pt>
                <c:pt idx="676">
                  <c:v>9169.54410196788</c:v>
                </c:pt>
                <c:pt idx="677">
                  <c:v>9110.56107863137</c:v>
                </c:pt>
                <c:pt idx="678">
                  <c:v>9017.06977701207</c:v>
                </c:pt>
                <c:pt idx="679">
                  <c:v>8895.44147479918</c:v>
                </c:pt>
                <c:pt idx="680">
                  <c:v>8753.96493976939</c:v>
                </c:pt>
                <c:pt idx="681">
                  <c:v>8602.28156396206</c:v>
                </c:pt>
                <c:pt idx="682">
                  <c:v>8450.72831874633</c:v>
                </c:pt>
                <c:pt idx="683">
                  <c:v>8309.6333073066</c:v>
                </c:pt>
                <c:pt idx="684">
                  <c:v>8188.61192148012</c:v>
                </c:pt>
                <c:pt idx="685">
                  <c:v>8095.91156869493</c:v>
                </c:pt>
                <c:pt idx="686">
                  <c:v>8037.84962478439</c:v>
                </c:pt>
                <c:pt idx="687">
                  <c:v>8018.38291526513</c:v>
                </c:pt>
                <c:pt idx="688">
                  <c:v>8038.83806421761</c:v>
                </c:pt>
                <c:pt idx="689">
                  <c:v>8097.82108704762</c:v>
                </c:pt>
                <c:pt idx="690">
                  <c:v>8191.31238823248</c:v>
                </c:pt>
                <c:pt idx="691">
                  <c:v>8312.9406901126</c:v>
                </c:pt>
                <c:pt idx="692">
                  <c:v>8454.41722493396</c:v>
                </c:pt>
                <c:pt idx="693">
                  <c:v>8606.10060067141</c:v>
                </c:pt>
                <c:pt idx="694">
                  <c:v>8757.65384596057</c:v>
                </c:pt>
                <c:pt idx="695">
                  <c:v>8898.74885761203</c:v>
                </c:pt>
                <c:pt idx="696">
                  <c:v>9019.77024377412</c:v>
                </c:pt>
                <c:pt idx="697">
                  <c:v>9112.47059699594</c:v>
                </c:pt>
                <c:pt idx="698">
                  <c:v>9170.53254141435</c:v>
                </c:pt>
                <c:pt idx="699">
                  <c:v>9189.99925147812</c:v>
                </c:pt>
                <c:pt idx="700">
                  <c:v>9169.54410306968</c:v>
                </c:pt>
                <c:pt idx="702">
                  <c:v>6395.18316134808</c:v>
                </c:pt>
                <c:pt idx="703">
                  <c:v>6383.6539135072</c:v>
                </c:pt>
                <c:pt idx="704">
                  <c:v>6350.55568266012</c:v>
                </c:pt>
                <c:pt idx="705">
                  <c:v>6298.14405853652</c:v>
                </c:pt>
                <c:pt idx="706">
                  <c:v>6229.99080669801</c:v>
                </c:pt>
                <c:pt idx="707">
                  <c:v>6150.74045861825</c:v>
                </c:pt>
                <c:pt idx="708">
                  <c:v>6065.79379453922</c:v>
                </c:pt>
                <c:pt idx="709">
                  <c:v>5980.93978922374</c:v>
                </c:pt>
                <c:pt idx="710">
                  <c:v>5901.96110289306</c:v>
                </c:pt>
                <c:pt idx="711">
                  <c:v>5834.24000248993</c:v>
                </c:pt>
                <c:pt idx="712">
                  <c:v>5782.39156908192</c:v>
                </c:pt>
                <c:pt idx="713">
                  <c:v>5749.94918771418</c:v>
                </c:pt>
                <c:pt idx="714">
                  <c:v>5739.12375305832</c:v>
                </c:pt>
                <c:pt idx="715">
                  <c:v>5750.65300059459</c:v>
                </c:pt>
                <c:pt idx="716">
                  <c:v>5783.75123115815</c:v>
                </c:pt>
                <c:pt idx="717">
                  <c:v>5836.16285503865</c:v>
                </c:pt>
                <c:pt idx="718">
                  <c:v>5904.31610669103</c:v>
                </c:pt>
                <c:pt idx="719">
                  <c:v>5983.56645465433</c:v>
                </c:pt>
                <c:pt idx="720">
                  <c:v>6068.5131186945</c:v>
                </c:pt>
                <c:pt idx="721">
                  <c:v>6153.36712405136</c:v>
                </c:pt>
                <c:pt idx="722">
                  <c:v>6232.34581050086</c:v>
                </c:pt>
                <c:pt idx="723">
                  <c:v>6300.06691109214</c:v>
                </c:pt>
                <c:pt idx="724">
                  <c:v>6351.91534474481</c:v>
                </c:pt>
                <c:pt idx="725">
                  <c:v>6384.35772639704</c:v>
                </c:pt>
                <c:pt idx="726">
                  <c:v>6395.18316135784</c:v>
                </c:pt>
                <c:pt idx="727">
                  <c:v>6383.65391412618</c:v>
                </c:pt>
                <c:pt idx="729">
                  <c:v>5874.46380175779</c:v>
                </c:pt>
                <c:pt idx="730">
                  <c:v>5863.10915925862</c:v>
                </c:pt>
                <c:pt idx="731">
                  <c:v>5830.50143718001</c:v>
                </c:pt>
                <c:pt idx="732">
                  <c:v>5778.86279788974</c:v>
                </c:pt>
                <c:pt idx="733">
                  <c:v>5711.71232931058</c:v>
                </c:pt>
                <c:pt idx="734">
                  <c:v>5633.6262248944</c:v>
                </c:pt>
                <c:pt idx="735">
                  <c:v>5549.92592360167</c:v>
                </c:pt>
                <c:pt idx="736">
                  <c:v>5466.31546263126</c:v>
                </c:pt>
                <c:pt idx="737">
                  <c:v>5388.49275671252</c:v>
                </c:pt>
                <c:pt idx="738">
                  <c:v>5321.76129463366</c:v>
                </c:pt>
                <c:pt idx="739">
                  <c:v>5270.66871524608</c:v>
                </c:pt>
                <c:pt idx="740">
                  <c:v>5238.69689339264</c:v>
                </c:pt>
                <c:pt idx="741">
                  <c:v>5228.02465589177</c:v>
                </c:pt>
                <c:pt idx="742">
                  <c:v>5239.3792980908</c:v>
                </c:pt>
                <c:pt idx="743">
                  <c:v>5271.98701989004</c:v>
                </c:pt>
                <c:pt idx="744">
                  <c:v>5323.62565894076</c:v>
                </c:pt>
                <c:pt idx="745">
                  <c:v>5390.77612733651</c:v>
                </c:pt>
                <c:pt idx="746">
                  <c:v>5468.86223163792</c:v>
                </c:pt>
                <c:pt idx="747">
                  <c:v>5552.56253289233</c:v>
                </c:pt>
                <c:pt idx="748">
                  <c:v>5636.17299390351</c:v>
                </c:pt>
                <c:pt idx="749">
                  <c:v>5713.9956999393</c:v>
                </c:pt>
                <c:pt idx="750">
                  <c:v>5780.72716220353</c:v>
                </c:pt>
                <c:pt idx="751">
                  <c:v>5831.81974183217</c:v>
                </c:pt>
                <c:pt idx="752">
                  <c:v>5863.79156396592</c:v>
                </c:pt>
                <c:pt idx="753">
                  <c:v>5874.46380176726</c:v>
                </c:pt>
                <c:pt idx="754">
                  <c:v>5863.10915986838</c:v>
                </c:pt>
                <c:pt idx="756">
                  <c:v>4051.4248391197</c:v>
                </c:pt>
                <c:pt idx="757">
                  <c:v>4044.12881787832</c:v>
                </c:pt>
                <c:pt idx="758">
                  <c:v>4023.28081090803</c:v>
                </c:pt>
                <c:pt idx="759">
                  <c:v>3990.30157542768</c:v>
                </c:pt>
                <c:pt idx="760">
                  <c:v>3947.43859182936</c:v>
                </c:pt>
                <c:pt idx="761">
                  <c:v>3897.61290160425</c:v>
                </c:pt>
                <c:pt idx="762">
                  <c:v>3844.22004319263</c:v>
                </c:pt>
                <c:pt idx="763">
                  <c:v>3790.8986516511</c:v>
                </c:pt>
                <c:pt idx="764">
                  <c:v>3741.2824916872</c:v>
                </c:pt>
                <c:pt idx="765">
                  <c:v>3698.7528226002</c:v>
                </c:pt>
                <c:pt idx="766">
                  <c:v>3666.2079710482</c:v>
                </c:pt>
                <c:pt idx="767">
                  <c:v>3645.86581487651</c:v>
                </c:pt>
                <c:pt idx="768">
                  <c:v>3639.11263840809</c:v>
                </c:pt>
                <c:pt idx="769">
                  <c:v>3646.40865945805</c:v>
                </c:pt>
                <c:pt idx="770">
                  <c:v>3667.25666625023</c:v>
                </c:pt>
                <c:pt idx="771">
                  <c:v>3700.23590157791</c:v>
                </c:pt>
                <c:pt idx="772">
                  <c:v>3743.09888505939</c:v>
                </c:pt>
                <c:pt idx="773">
                  <c:v>3792.92457521148</c:v>
                </c:pt>
                <c:pt idx="774">
                  <c:v>3846.31743359886</c:v>
                </c:pt>
                <c:pt idx="775">
                  <c:v>3899.63882516658</c:v>
                </c:pt>
                <c:pt idx="776">
                  <c:v>3949.25498520533</c:v>
                </c:pt>
                <c:pt idx="777">
                  <c:v>3991.78465441071</c:v>
                </c:pt>
                <c:pt idx="778">
                  <c:v>4024.32950611658</c:v>
                </c:pt>
                <c:pt idx="779">
                  <c:v>4044.67166246713</c:v>
                </c:pt>
                <c:pt idx="780">
                  <c:v>4051.42483912723</c:v>
                </c:pt>
                <c:pt idx="781">
                  <c:v>4044.12881826867</c:v>
                </c:pt>
                <c:pt idx="783">
                  <c:v>2815.8655865531</c:v>
                </c:pt>
                <c:pt idx="784">
                  <c:v>2811.31679386855</c:v>
                </c:pt>
                <c:pt idx="785">
                  <c:v>2798.40024503907</c:v>
                </c:pt>
                <c:pt idx="786">
                  <c:v>2777.99618151979</c:v>
                </c:pt>
                <c:pt idx="787">
                  <c:v>2751.49510651709</c:v>
                </c:pt>
                <c:pt idx="788">
                  <c:v>2720.70302449319</c:v>
                </c:pt>
                <c:pt idx="789">
                  <c:v>2687.71836494694</c:v>
                </c:pt>
                <c:pt idx="790">
                  <c:v>2654.78897791157</c:v>
                </c:pt>
                <c:pt idx="791">
                  <c:v>2624.15894669007</c:v>
                </c:pt>
                <c:pt idx="792">
                  <c:v>2597.91565728691</c:v>
                </c:pt>
                <c:pt idx="793">
                  <c:v>2577.84754650177</c:v>
                </c:pt>
                <c:pt idx="794">
                  <c:v>2565.32222291743</c:v>
                </c:pt>
                <c:pt idx="795">
                  <c:v>2561.19326663514</c:v>
                </c:pt>
                <c:pt idx="796">
                  <c:v>2565.74205920149</c:v>
                </c:pt>
                <c:pt idx="797">
                  <c:v>2578.65860792101</c:v>
                </c:pt>
                <c:pt idx="798">
                  <c:v>2599.06267134608</c:v>
                </c:pt>
                <c:pt idx="799">
                  <c:v>2625.56374627674</c:v>
                </c:pt>
                <c:pt idx="800">
                  <c:v>2656.35582825567</c:v>
                </c:pt>
                <c:pt idx="801">
                  <c:v>2689.34048778711</c:v>
                </c:pt>
                <c:pt idx="802">
                  <c:v>2722.2698748388</c:v>
                </c:pt>
                <c:pt idx="803">
                  <c:v>2752.89990610667</c:v>
                </c:pt>
                <c:pt idx="804">
                  <c:v>2779.14319558308</c:v>
                </c:pt>
                <c:pt idx="805">
                  <c:v>2799.21130646335</c:v>
                </c:pt>
                <c:pt idx="806">
                  <c:v>2811.73663015823</c:v>
                </c:pt>
                <c:pt idx="807">
                  <c:v>2815.86558655893</c:v>
                </c:pt>
                <c:pt idx="808">
                  <c:v>2811.31679411079</c:v>
                </c:pt>
                <c:pt idx="810">
                  <c:v>2374.87852310485</c:v>
                </c:pt>
                <c:pt idx="811">
                  <c:v>2370.85201177844</c:v>
                </c:pt>
                <c:pt idx="812">
                  <c:v>2359.47226284244</c:v>
                </c:pt>
                <c:pt idx="813">
                  <c:v>2341.51478737915</c:v>
                </c:pt>
                <c:pt idx="814">
                  <c:v>2318.20335766247</c:v>
                </c:pt>
                <c:pt idx="815">
                  <c:v>2291.12660910004</c:v>
                </c:pt>
                <c:pt idx="816">
                  <c:v>2262.12977735575</c:v>
                </c:pt>
                <c:pt idx="817">
                  <c:v>2233.18894858894</c:v>
                </c:pt>
                <c:pt idx="818">
                  <c:v>2206.27639244862</c:v>
                </c:pt>
                <c:pt idx="819">
                  <c:v>2183.22615515647</c:v>
                </c:pt>
                <c:pt idx="820">
                  <c:v>2165.60907228808</c:v>
                </c:pt>
                <c:pt idx="821">
                  <c:v>2154.62571892458</c:v>
                </c:pt>
                <c:pt idx="822">
                  <c:v>2151.02459244516</c:v>
                </c:pt>
                <c:pt idx="823">
                  <c:v>2155.05110366767</c:v>
                </c:pt>
                <c:pt idx="824">
                  <c:v>2166.43085250706</c:v>
                </c:pt>
                <c:pt idx="825">
                  <c:v>2184.38832788761</c:v>
                </c:pt>
                <c:pt idx="826">
                  <c:v>2207.69975754104</c:v>
                </c:pt>
                <c:pt idx="827">
                  <c:v>2234.77650606404</c:v>
                </c:pt>
                <c:pt idx="828">
                  <c:v>2263.77333779541</c:v>
                </c:pt>
                <c:pt idx="829">
                  <c:v>2292.71416657667</c:v>
                </c:pt>
                <c:pt idx="830">
                  <c:v>2319.62672275785</c:v>
                </c:pt>
                <c:pt idx="831">
                  <c:v>2342.67696011446</c:v>
                </c:pt>
                <c:pt idx="832">
                  <c:v>2360.29404306653</c:v>
                </c:pt>
                <c:pt idx="833">
                  <c:v>2371.27739652723</c:v>
                </c:pt>
                <c:pt idx="834">
                  <c:v>2374.87852311075</c:v>
                </c:pt>
                <c:pt idx="835">
                  <c:v>2370.85201199212</c:v>
                </c:pt>
                <c:pt idx="837">
                  <c:v>1878.8978969085</c:v>
                </c:pt>
                <c:pt idx="838">
                  <c:v>1876.03289950004</c:v>
                </c:pt>
                <c:pt idx="839">
                  <c:v>1867.97635412176</c:v>
                </c:pt>
                <c:pt idx="840">
                  <c:v>1855.27730102587</c:v>
                </c:pt>
                <c:pt idx="841">
                  <c:v>1838.8011596927</c:v>
                </c:pt>
                <c:pt idx="842">
                  <c:v>1819.67075192346</c:v>
                </c:pt>
                <c:pt idx="843">
                  <c:v>1799.18978339016</c:v>
                </c:pt>
                <c:pt idx="844">
                  <c:v>1778.75399824877</c:v>
                </c:pt>
                <c:pt idx="845">
                  <c:v>1759.75606148178</c:v>
                </c:pt>
                <c:pt idx="846">
                  <c:v>1743.49065108135</c:v>
                </c:pt>
                <c:pt idx="847">
                  <c:v>1731.06622788388</c:v>
                </c:pt>
                <c:pt idx="848">
                  <c:v>1723.32949579603</c:v>
                </c:pt>
                <c:pt idx="849">
                  <c:v>1720.80770032283</c:v>
                </c:pt>
                <c:pt idx="850">
                  <c:v>1723.67269765793</c:v>
                </c:pt>
                <c:pt idx="851">
                  <c:v>1731.72924296802</c:v>
                </c:pt>
                <c:pt idx="852">
                  <c:v>1744.42829600552</c:v>
                </c:pt>
                <c:pt idx="853">
                  <c:v>1760.90443729408</c:v>
                </c:pt>
                <c:pt idx="854">
                  <c:v>1780.03484503555</c:v>
                </c:pt>
                <c:pt idx="855">
                  <c:v>1800.5158135598</c:v>
                </c:pt>
                <c:pt idx="856">
                  <c:v>1820.95159871148</c:v>
                </c:pt>
                <c:pt idx="857">
                  <c:v>1839.94953550739</c:v>
                </c:pt>
                <c:pt idx="858">
                  <c:v>1856.2149459534</c:v>
                </c:pt>
                <c:pt idx="859">
                  <c:v>1868.63936921002</c:v>
                </c:pt>
                <c:pt idx="860">
                  <c:v>1876.37610136654</c:v>
                </c:pt>
                <c:pt idx="861">
                  <c:v>1878.89789691326</c:v>
                </c:pt>
                <c:pt idx="862">
                  <c:v>1876.032899651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114.126721406441</c:v>
                </c:pt>
                <c:pt idx="1">
                  <c:v>216.193721119965</c:v>
                </c:pt>
                <c:pt idx="2">
                  <c:v>314.811000372617</c:v>
                </c:pt>
                <c:pt idx="3">
                  <c:v>464.427623867928</c:v>
                </c:pt>
                <c:pt idx="4">
                  <c:v>464.920932449236</c:v>
                </c:pt>
                <c:pt idx="5">
                  <c:v>648.179608251454</c:v>
                </c:pt>
                <c:pt idx="6">
                  <c:v>661.277705262834</c:v>
                </c:pt>
                <c:pt idx="7">
                  <c:v>663.244892553867</c:v>
                </c:pt>
                <c:pt idx="8">
                  <c:v>750.766641148461</c:v>
                </c:pt>
                <c:pt idx="9">
                  <c:v>1146.4319695135</c:v>
                </c:pt>
                <c:pt idx="10">
                  <c:v>1311.56812311031</c:v>
                </c:pt>
                <c:pt idx="11">
                  <c:v>1635.73993006701</c:v>
                </c:pt>
                <c:pt idx="12">
                  <c:v>2258.90938840328</c:v>
                </c:pt>
                <c:pt idx="13">
                  <c:v>1900.90796157309</c:v>
                </c:pt>
                <c:pt idx="14">
                  <c:v>4122.42164802726</c:v>
                </c:pt>
                <c:pt idx="15">
                  <c:v>2865.89410815484</c:v>
                </c:pt>
                <c:pt idx="16">
                  <c:v>4909.07123105823</c:v>
                </c:pt>
                <c:pt idx="17">
                  <c:v>5396.49487825436</c:v>
                </c:pt>
                <c:pt idx="18">
                  <c:v>5721.32502105459</c:v>
                </c:pt>
                <c:pt idx="19">
                  <c:v>6897.1532826419</c:v>
                </c:pt>
                <c:pt idx="20">
                  <c:v>4987.08112964671</c:v>
                </c:pt>
                <c:pt idx="21">
                  <c:v>7018.37471079418</c:v>
                </c:pt>
                <c:pt idx="22">
                  <c:v>5996.72351462532</c:v>
                </c:pt>
                <c:pt idx="23">
                  <c:v>5604.68749151801</c:v>
                </c:pt>
                <c:pt idx="24">
                  <c:v>4731.64252557666</c:v>
                </c:pt>
                <c:pt idx="25">
                  <c:v>3480.32351285539</c:v>
                </c:pt>
                <c:pt idx="26">
                  <c:v>2414.20590376653</c:v>
                </c:pt>
                <c:pt idx="27">
                  <c:v>2197.75719207408</c:v>
                </c:pt>
                <c:pt idx="28">
                  <c:v>1483.84549578603</c:v>
                </c:pt>
                <c:pt idx="29">
                  <c:v>1000.04744211749</c:v>
                </c:pt>
                <c:pt idx="30">
                  <c:v>824.590133105946</c:v>
                </c:pt>
                <c:pt idx="31">
                  <c:v>632.467019172966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508.113445708399</c:v>
                </c:pt>
                <c:pt idx="1">
                  <c:v>770.178594633164</c:v>
                </c:pt>
                <c:pt idx="2">
                  <c:v>993.131648647265</c:v>
                </c:pt>
                <c:pt idx="3">
                  <c:v>1380.29370213776</c:v>
                </c:pt>
                <c:pt idx="4">
                  <c:v>1412.90095491516</c:v>
                </c:pt>
                <c:pt idx="5">
                  <c:v>1838.11607653031</c:v>
                </c:pt>
                <c:pt idx="6">
                  <c:v>1871.50885802293</c:v>
                </c:pt>
                <c:pt idx="7">
                  <c:v>1877.75232148467</c:v>
                </c:pt>
                <c:pt idx="8">
                  <c:v>2071.17421694431</c:v>
                </c:pt>
                <c:pt idx="9">
                  <c:v>3089.32990929757</c:v>
                </c:pt>
                <c:pt idx="10">
                  <c:v>3492.05621914039</c:v>
                </c:pt>
                <c:pt idx="11">
                  <c:v>4293.29879288682</c:v>
                </c:pt>
                <c:pt idx="12">
                  <c:v>5839.96389145713</c:v>
                </c:pt>
                <c:pt idx="13">
                  <c:v>4960.88004284524</c:v>
                </c:pt>
                <c:pt idx="14">
                  <c:v>10379.2390841954</c:v>
                </c:pt>
                <c:pt idx="15">
                  <c:v>7261.5237221606</c:v>
                </c:pt>
                <c:pt idx="16">
                  <c:v>12205.7761854396</c:v>
                </c:pt>
                <c:pt idx="17">
                  <c:v>13347.9437122671</c:v>
                </c:pt>
                <c:pt idx="18">
                  <c:v>14090.2963902862</c:v>
                </c:pt>
                <c:pt idx="19">
                  <c:v>16842.5707133324</c:v>
                </c:pt>
                <c:pt idx="20">
                  <c:v>12245.4796172882</c:v>
                </c:pt>
                <c:pt idx="21">
                  <c:v>17065.5997811435</c:v>
                </c:pt>
                <c:pt idx="22">
                  <c:v>14623.3100188127</c:v>
                </c:pt>
                <c:pt idx="23">
                  <c:v>13688.7042916391</c:v>
                </c:pt>
                <c:pt idx="24">
                  <c:v>11611.6980893934</c:v>
                </c:pt>
                <c:pt idx="25">
                  <c:v>8604.1910833682</c:v>
                </c:pt>
                <c:pt idx="26">
                  <c:v>6067.15345720564</c:v>
                </c:pt>
                <c:pt idx="27">
                  <c:v>5551.24422882715</c:v>
                </c:pt>
                <c:pt idx="28">
                  <c:v>3845.26873876577</c:v>
                </c:pt>
                <c:pt idx="29">
                  <c:v>2688.52942659558</c:v>
                </c:pt>
                <c:pt idx="30">
                  <c:v>2262.95155777648</c:v>
                </c:pt>
                <c:pt idx="31">
                  <c:v>1799.852798616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4096855"/>
        <c:axId val="21634816"/>
      </c:scatterChart>
      <c:valAx>
        <c:axId val="24096855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34816"/>
        <c:crossesAt val="0"/>
        <c:crossBetween val="midCat"/>
        <c:majorUnit val="1000"/>
      </c:valAx>
      <c:valAx>
        <c:axId val="21634816"/>
        <c:scaling>
          <c:orientation val="minMax"/>
          <c:max val="2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096855"/>
        <c:crossesAt val="0"/>
        <c:crossBetween val="midCat"/>
        <c:majorUnit val="2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26129588521907</c:v>
                </c:pt>
                <c:pt idx="1">
                  <c:v>0.226077786251373</c:v>
                </c:pt>
                <c:pt idx="2">
                  <c:v>0.225925870985722</c:v>
                </c:pt>
                <c:pt idx="3">
                  <c:v>0.225684195499232</c:v>
                </c:pt>
                <c:pt idx="4">
                  <c:v>0.225369229576882</c:v>
                </c:pt>
                <c:pt idx="5">
                  <c:v>0.225002437625727</c:v>
                </c:pt>
                <c:pt idx="6">
                  <c:v>0.224608815911029</c:v>
                </c:pt>
                <c:pt idx="7">
                  <c:v>0.224215189102092</c:v>
                </c:pt>
                <c:pt idx="8">
                  <c:v>0.223848382215385</c:v>
                </c:pt>
                <c:pt idx="9">
                  <c:v>0.223533392534004</c:v>
                </c:pt>
                <c:pt idx="10">
                  <c:v>0.223291686084141</c:v>
                </c:pt>
                <c:pt idx="11">
                  <c:v>0.223139734760878</c:v>
                </c:pt>
                <c:pt idx="12">
                  <c:v>0.22308789379576</c:v>
                </c:pt>
                <c:pt idx="13">
                  <c:v>0.223139696064881</c:v>
                </c:pt>
                <c:pt idx="14">
                  <c:v>0.223291611329216</c:v>
                </c:pt>
                <c:pt idx="15">
                  <c:v>0.223533286814575</c:v>
                </c:pt>
                <c:pt idx="16">
                  <c:v>0.223848252736057</c:v>
                </c:pt>
                <c:pt idx="17">
                  <c:v>0.224215044686666</c:v>
                </c:pt>
                <c:pt idx="18">
                  <c:v>0.224608666401179</c:v>
                </c:pt>
                <c:pt idx="19">
                  <c:v>0.225002293210302</c:v>
                </c:pt>
                <c:pt idx="20">
                  <c:v>0.225369100097554</c:v>
                </c:pt>
                <c:pt idx="21">
                  <c:v>0.225684089779802</c:v>
                </c:pt>
                <c:pt idx="22">
                  <c:v>0.225925796230796</c:v>
                </c:pt>
                <c:pt idx="23">
                  <c:v>0.226077747555376</c:v>
                </c:pt>
                <c:pt idx="24">
                  <c:v>0.226129588521907</c:v>
                </c:pt>
                <c:pt idx="25">
                  <c:v>0.226077786254198</c:v>
                </c:pt>
                <c:pt idx="27">
                  <c:v>0.28185417753667</c:v>
                </c:pt>
                <c:pt idx="28">
                  <c:v>0.281815061128327</c:v>
                </c:pt>
                <c:pt idx="29">
                  <c:v>0.281700361252917</c:v>
                </c:pt>
                <c:pt idx="30">
                  <c:v>0.281517894517378</c:v>
                </c:pt>
                <c:pt idx="31">
                  <c:v>0.28128009572817</c:v>
                </c:pt>
                <c:pt idx="32">
                  <c:v>0.281003170479758</c:v>
                </c:pt>
                <c:pt idx="33">
                  <c:v>0.28070599077014</c:v>
                </c:pt>
                <c:pt idx="34">
                  <c:v>0.280408808905366</c:v>
                </c:pt>
                <c:pt idx="35">
                  <c:v>0.280131877338359</c:v>
                </c:pt>
                <c:pt idx="36">
                  <c:v>0.279894068497716</c:v>
                </c:pt>
                <c:pt idx="37">
                  <c:v>0.279711588662892</c:v>
                </c:pt>
                <c:pt idx="38">
                  <c:v>0.279596873533041</c:v>
                </c:pt>
                <c:pt idx="39">
                  <c:v>0.279557740754668</c:v>
                </c:pt>
                <c:pt idx="40">
                  <c:v>0.279596857161943</c:v>
                </c:pt>
                <c:pt idx="41">
                  <c:v>0.27971155703636</c:v>
                </c:pt>
                <c:pt idx="42">
                  <c:v>0.279894023771045</c:v>
                </c:pt>
                <c:pt idx="43">
                  <c:v>0.280131822559598</c:v>
                </c:pt>
                <c:pt idx="44">
                  <c:v>0.280408747807598</c:v>
                </c:pt>
                <c:pt idx="45">
                  <c:v>0.280705927517076</c:v>
                </c:pt>
                <c:pt idx="46">
                  <c:v>0.28100310938199</c:v>
                </c:pt>
                <c:pt idx="47">
                  <c:v>0.281280040949409</c:v>
                </c:pt>
                <c:pt idx="48">
                  <c:v>0.281517849790707</c:v>
                </c:pt>
                <c:pt idx="49">
                  <c:v>0.281700329626384</c:v>
                </c:pt>
                <c:pt idx="50">
                  <c:v>0.28181504475723</c:v>
                </c:pt>
                <c:pt idx="51">
                  <c:v>0.281854177536669</c:v>
                </c:pt>
                <c:pt idx="52">
                  <c:v>0.281815061130461</c:v>
                </c:pt>
                <c:pt idx="54">
                  <c:v>0.318579989196547</c:v>
                </c:pt>
                <c:pt idx="55">
                  <c:v>0.318525758461137</c:v>
                </c:pt>
                <c:pt idx="56">
                  <c:v>0.318366744745467</c:v>
                </c:pt>
                <c:pt idx="57">
                  <c:v>0.318113784571455</c:v>
                </c:pt>
                <c:pt idx="58">
                  <c:v>0.317784116756882</c:v>
                </c:pt>
                <c:pt idx="59">
                  <c:v>0.31740020761846</c:v>
                </c:pt>
                <c:pt idx="60">
                  <c:v>0.316988219929473</c:v>
                </c:pt>
                <c:pt idx="61">
                  <c:v>0.316576229970018</c:v>
                </c:pt>
                <c:pt idx="62">
                  <c:v>0.316192314174925</c:v>
                </c:pt>
                <c:pt idx="63">
                  <c:v>0.315862635771118</c:v>
                </c:pt>
                <c:pt idx="64">
                  <c:v>0.315609661796946</c:v>
                </c:pt>
                <c:pt idx="65">
                  <c:v>0.31545063201065</c:v>
                </c:pt>
                <c:pt idx="66">
                  <c:v>0.315396384029334</c:v>
                </c:pt>
                <c:pt idx="67">
                  <c:v>0.315450614763265</c:v>
                </c:pt>
                <c:pt idx="68">
                  <c:v>0.315609628477556</c:v>
                </c:pt>
                <c:pt idx="69">
                  <c:v>0.315862588650386</c:v>
                </c:pt>
                <c:pt idx="70">
                  <c:v>0.31619225646405</c:v>
                </c:pt>
                <c:pt idx="71">
                  <c:v>0.316576165601901</c:v>
                </c:pt>
                <c:pt idx="72">
                  <c:v>0.316988153290694</c:v>
                </c:pt>
                <c:pt idx="73">
                  <c:v>0.317400143250343</c:v>
                </c:pt>
                <c:pt idx="74">
                  <c:v>0.317784059046007</c:v>
                </c:pt>
                <c:pt idx="75">
                  <c:v>0.318113737450723</c:v>
                </c:pt>
                <c:pt idx="76">
                  <c:v>0.318366711426078</c:v>
                </c:pt>
                <c:pt idx="77">
                  <c:v>0.318525741213752</c:v>
                </c:pt>
                <c:pt idx="78">
                  <c:v>0.318579989196547</c:v>
                </c:pt>
                <c:pt idx="79">
                  <c:v>0.318525758464095</c:v>
                </c:pt>
                <c:pt idx="81">
                  <c:v>0.338138525997487</c:v>
                </c:pt>
                <c:pt idx="82">
                  <c:v>0.3380816835338</c:v>
                </c:pt>
                <c:pt idx="83">
                  <c:v>0.33791501746972</c:v>
                </c:pt>
                <c:pt idx="84">
                  <c:v>0.337649885822061</c:v>
                </c:pt>
                <c:pt idx="85">
                  <c:v>0.337304356874419</c:v>
                </c:pt>
                <c:pt idx="86">
                  <c:v>0.336901977853507</c:v>
                </c:pt>
                <c:pt idx="87">
                  <c:v>0.336470170224577</c:v>
                </c:pt>
                <c:pt idx="88">
                  <c:v>0.336038360963876</c:v>
                </c:pt>
                <c:pt idx="89">
                  <c:v>0.335635977158858</c:v>
                </c:pt>
                <c:pt idx="90">
                  <c:v>0.335290440600799</c:v>
                </c:pt>
                <c:pt idx="91">
                  <c:v>0.335025299035053</c:v>
                </c:pt>
                <c:pt idx="92">
                  <c:v>0.334858621421117</c:v>
                </c:pt>
                <c:pt idx="93">
                  <c:v>0.334801766562907</c:v>
                </c:pt>
                <c:pt idx="94">
                  <c:v>0.334858609025044</c:v>
                </c:pt>
                <c:pt idx="95">
                  <c:v>0.335025275087679</c:v>
                </c:pt>
                <c:pt idx="96">
                  <c:v>0.335290406734098</c:v>
                </c:pt>
                <c:pt idx="97">
                  <c:v>0.335635935680789</c:v>
                </c:pt>
                <c:pt idx="98">
                  <c:v>0.336038314701102</c:v>
                </c:pt>
                <c:pt idx="99">
                  <c:v>0.336470122329829</c:v>
                </c:pt>
                <c:pt idx="100">
                  <c:v>0.336901931590733</c:v>
                </c:pt>
                <c:pt idx="101">
                  <c:v>0.33730431539635</c:v>
                </c:pt>
                <c:pt idx="102">
                  <c:v>0.33764985195536</c:v>
                </c:pt>
                <c:pt idx="103">
                  <c:v>0.337914993522346</c:v>
                </c:pt>
                <c:pt idx="104">
                  <c:v>0.338081671137727</c:v>
                </c:pt>
                <c:pt idx="105">
                  <c:v>0.338138525997487</c:v>
                </c:pt>
                <c:pt idx="106">
                  <c:v>0.3380816835369</c:v>
                </c:pt>
                <c:pt idx="108">
                  <c:v>0.332958181643556</c:v>
                </c:pt>
                <c:pt idx="109">
                  <c:v>0.332825168735156</c:v>
                </c:pt>
                <c:pt idx="110">
                  <c:v>0.332435167600081</c:v>
                </c:pt>
                <c:pt idx="111">
                  <c:v>0.33181475617112</c:v>
                </c:pt>
                <c:pt idx="112">
                  <c:v>0.331006214461782</c:v>
                </c:pt>
                <c:pt idx="113">
                  <c:v>0.330064643253254</c:v>
                </c:pt>
                <c:pt idx="114">
                  <c:v>0.329054209067231</c:v>
                </c:pt>
                <c:pt idx="115">
                  <c:v>0.328043771323514</c:v>
                </c:pt>
                <c:pt idx="116">
                  <c:v>0.327102189684353</c:v>
                </c:pt>
                <c:pt idx="117">
                  <c:v>0.326293631382274</c:v>
                </c:pt>
                <c:pt idx="118">
                  <c:v>0.325673198329232</c:v>
                </c:pt>
                <c:pt idx="119">
                  <c:v>0.325283172012381</c:v>
                </c:pt>
                <c:pt idx="120">
                  <c:v>0.325150132080607</c:v>
                </c:pt>
                <c:pt idx="121">
                  <c:v>0.32528314498538</c:v>
                </c:pt>
                <c:pt idx="122">
                  <c:v>0.325673146117075</c:v>
                </c:pt>
                <c:pt idx="123">
                  <c:v>0.326293557543133</c:v>
                </c:pt>
                <c:pt idx="124">
                  <c:v>0.327102099250244</c:v>
                </c:pt>
                <c:pt idx="125">
                  <c:v>0.328043670457372</c:v>
                </c:pt>
                <c:pt idx="126">
                  <c:v>0.329054104642917</c:v>
                </c:pt>
                <c:pt idx="127">
                  <c:v>0.330064542387111</c:v>
                </c:pt>
                <c:pt idx="128">
                  <c:v>0.331006124027673</c:v>
                </c:pt>
                <c:pt idx="129">
                  <c:v>0.331814682331979</c:v>
                </c:pt>
                <c:pt idx="130">
                  <c:v>0.332435115387924</c:v>
                </c:pt>
                <c:pt idx="131">
                  <c:v>0.332825141708154</c:v>
                </c:pt>
                <c:pt idx="132">
                  <c:v>0.332958181643555</c:v>
                </c:pt>
                <c:pt idx="133">
                  <c:v>0.33282516874241</c:v>
                </c:pt>
                <c:pt idx="135">
                  <c:v>0.354549238864384</c:v>
                </c:pt>
                <c:pt idx="136">
                  <c:v>0.354483934830354</c:v>
                </c:pt>
                <c:pt idx="137">
                  <c:v>0.354292463796236</c:v>
                </c:pt>
                <c:pt idx="138">
                  <c:v>0.353987874196556</c:v>
                </c:pt>
                <c:pt idx="139">
                  <c:v>0.353590923309126</c:v>
                </c:pt>
                <c:pt idx="140">
                  <c:v>0.353128662680871</c:v>
                </c:pt>
                <c:pt idx="141">
                  <c:v>0.352632594609612</c:v>
                </c:pt>
                <c:pt idx="142">
                  <c:v>0.35213652531454</c:v>
                </c:pt>
                <c:pt idx="143">
                  <c:v>0.351674261098241</c:v>
                </c:pt>
                <c:pt idx="144">
                  <c:v>0.351277304503059</c:v>
                </c:pt>
                <c:pt idx="145">
                  <c:v>0.35097270746489</c:v>
                </c:pt>
                <c:pt idx="146">
                  <c:v>0.350781227768469</c:v>
                </c:pt>
                <c:pt idx="147">
                  <c:v>0.350715914438643</c:v>
                </c:pt>
                <c:pt idx="148">
                  <c:v>0.350781218470892</c:v>
                </c:pt>
                <c:pt idx="149">
                  <c:v>0.350972689503351</c:v>
                </c:pt>
                <c:pt idx="150">
                  <c:v>0.351277279101606</c:v>
                </c:pt>
                <c:pt idx="151">
                  <c:v>0.351674229987942</c:v>
                </c:pt>
                <c:pt idx="152">
                  <c:v>0.35213649061551</c:v>
                </c:pt>
                <c:pt idx="153">
                  <c:v>0.352632558686534</c:v>
                </c:pt>
                <c:pt idx="154">
                  <c:v>0.353128627981841</c:v>
                </c:pt>
                <c:pt idx="155">
                  <c:v>0.353590892198827</c:v>
                </c:pt>
                <c:pt idx="156">
                  <c:v>0.353987848795103</c:v>
                </c:pt>
                <c:pt idx="157">
                  <c:v>0.354292445834696</c:v>
                </c:pt>
                <c:pt idx="158">
                  <c:v>0.354483925532776</c:v>
                </c:pt>
                <c:pt idx="159">
                  <c:v>0.354549238864384</c:v>
                </c:pt>
                <c:pt idx="160">
                  <c:v>0.354483934833915</c:v>
                </c:pt>
                <c:pt idx="162">
                  <c:v>0.356130969144309</c:v>
                </c:pt>
                <c:pt idx="163">
                  <c:v>0.356035854023574</c:v>
                </c:pt>
                <c:pt idx="164">
                  <c:v>0.355756975949319</c:v>
                </c:pt>
                <c:pt idx="165">
                  <c:v>0.355313340001393</c:v>
                </c:pt>
                <c:pt idx="166">
                  <c:v>0.354735179236435</c:v>
                </c:pt>
                <c:pt idx="167">
                  <c:v>0.354061894355032</c:v>
                </c:pt>
                <c:pt idx="168">
                  <c:v>0.353339368609092</c:v>
                </c:pt>
                <c:pt idx="169">
                  <c:v>0.352616840934058</c:v>
                </c:pt>
                <c:pt idx="170">
                  <c:v>0.351943550396838</c:v>
                </c:pt>
                <c:pt idx="171">
                  <c:v>0.351365380634775</c:v>
                </c:pt>
                <c:pt idx="172">
                  <c:v>0.350921732961593</c:v>
                </c:pt>
                <c:pt idx="173">
                  <c:v>0.350642841232987</c:v>
                </c:pt>
                <c:pt idx="174">
                  <c:v>0.35054771145933</c:v>
                </c:pt>
                <c:pt idx="175">
                  <c:v>0.350642826577471</c:v>
                </c:pt>
                <c:pt idx="176">
                  <c:v>0.350921704649309</c:v>
                </c:pt>
                <c:pt idx="177">
                  <c:v>0.35136534059516</c:v>
                </c:pt>
                <c:pt idx="178">
                  <c:v>0.351943501358525</c:v>
                </c:pt>
                <c:pt idx="179">
                  <c:v>0.352616786238927</c:v>
                </c:pt>
                <c:pt idx="180">
                  <c:v>0.353339311984525</c:v>
                </c:pt>
                <c:pt idx="181">
                  <c:v>0.354061839659901</c:v>
                </c:pt>
                <c:pt idx="182">
                  <c:v>0.354735130198122</c:v>
                </c:pt>
                <c:pt idx="183">
                  <c:v>0.355313299961778</c:v>
                </c:pt>
                <c:pt idx="184">
                  <c:v>0.355756947637035</c:v>
                </c:pt>
                <c:pt idx="185">
                  <c:v>0.356035839368058</c:v>
                </c:pt>
                <c:pt idx="186">
                  <c:v>0.356130969144309</c:v>
                </c:pt>
                <c:pt idx="187">
                  <c:v>0.356035854028761</c:v>
                </c:pt>
                <c:pt idx="189">
                  <c:v>0.355444842277668</c:v>
                </c:pt>
                <c:pt idx="190">
                  <c:v>0.355368769807976</c:v>
                </c:pt>
                <c:pt idx="191">
                  <c:v>0.355145725735308</c:v>
                </c:pt>
                <c:pt idx="192">
                  <c:v>0.354790910144585</c:v>
                </c:pt>
                <c:pt idx="193">
                  <c:v>0.354328503131899</c:v>
                </c:pt>
                <c:pt idx="194">
                  <c:v>0.353790016970929</c:v>
                </c:pt>
                <c:pt idx="195">
                  <c:v>0.353212148603572</c:v>
                </c:pt>
                <c:pt idx="196">
                  <c:v>0.352634278804</c:v>
                </c:pt>
                <c:pt idx="197">
                  <c:v>0.352095788443991</c:v>
                </c:pt>
                <c:pt idx="198">
                  <c:v>0.351633374751598</c:v>
                </c:pt>
                <c:pt idx="199">
                  <c:v>0.351278550455711</c:v>
                </c:pt>
                <c:pt idx="200">
                  <c:v>0.351055496245665</c:v>
                </c:pt>
                <c:pt idx="201">
                  <c:v>0.350979412897226</c:v>
                </c:pt>
                <c:pt idx="202">
                  <c:v>0.351055485364844</c:v>
                </c:pt>
                <c:pt idx="203">
                  <c:v>0.351278529435579</c:v>
                </c:pt>
                <c:pt idx="204">
                  <c:v>0.351633345024642</c:v>
                </c:pt>
                <c:pt idx="205">
                  <c:v>0.352095752036054</c:v>
                </c:pt>
                <c:pt idx="206">
                  <c:v>0.352634238196223</c:v>
                </c:pt>
                <c:pt idx="207">
                  <c:v>0.353212106563307</c:v>
                </c:pt>
                <c:pt idx="208">
                  <c:v>0.353789976363152</c:v>
                </c:pt>
                <c:pt idx="209">
                  <c:v>0.354328466723962</c:v>
                </c:pt>
                <c:pt idx="210">
                  <c:v>0.354790880417629</c:v>
                </c:pt>
                <c:pt idx="211">
                  <c:v>0.355145704715176</c:v>
                </c:pt>
                <c:pt idx="212">
                  <c:v>0.355368758927154</c:v>
                </c:pt>
                <c:pt idx="213">
                  <c:v>0.355444842277668</c:v>
                </c:pt>
                <c:pt idx="214">
                  <c:v>0.355368769812124</c:v>
                </c:pt>
                <c:pt idx="216">
                  <c:v>0.364576906675747</c:v>
                </c:pt>
                <c:pt idx="217">
                  <c:v>0.364505582801291</c:v>
                </c:pt>
                <c:pt idx="218">
                  <c:v>0.36429646265229</c:v>
                </c:pt>
                <c:pt idx="219">
                  <c:v>0.363963797421279</c:v>
                </c:pt>
                <c:pt idx="220">
                  <c:v>0.363530257693946</c:v>
                </c:pt>
                <c:pt idx="221">
                  <c:v>0.363025388486182</c:v>
                </c:pt>
                <c:pt idx="222">
                  <c:v>0.362483595800082</c:v>
                </c:pt>
                <c:pt idx="223">
                  <c:v>0.361941801911767</c:v>
                </c:pt>
                <c:pt idx="224">
                  <c:v>0.361436929179282</c:v>
                </c:pt>
                <c:pt idx="225">
                  <c:v>0.361003383844929</c:v>
                </c:pt>
                <c:pt idx="226">
                  <c:v>0.360670711306707</c:v>
                </c:pt>
                <c:pt idx="227">
                  <c:v>0.360461582648279</c:v>
                </c:pt>
                <c:pt idx="228">
                  <c:v>0.360390249642082</c:v>
                </c:pt>
                <c:pt idx="229">
                  <c:v>0.360461573514594</c:v>
                </c:pt>
                <c:pt idx="230">
                  <c:v>0.360670693661782</c:v>
                </c:pt>
                <c:pt idx="231">
                  <c:v>0.361003358891236</c:v>
                </c:pt>
                <c:pt idx="232">
                  <c:v>0.361436898617375</c:v>
                </c:pt>
                <c:pt idx="233">
                  <c:v>0.361941767824389</c:v>
                </c:pt>
                <c:pt idx="234">
                  <c:v>0.362483560510232</c:v>
                </c:pt>
                <c:pt idx="235">
                  <c:v>0.363025354398804</c:v>
                </c:pt>
                <c:pt idx="236">
                  <c:v>0.363530227132039</c:v>
                </c:pt>
                <c:pt idx="237">
                  <c:v>0.363963772467587</c:v>
                </c:pt>
                <c:pt idx="238">
                  <c:v>0.364296445007364</c:v>
                </c:pt>
                <c:pt idx="239">
                  <c:v>0.364505573667605</c:v>
                </c:pt>
                <c:pt idx="240">
                  <c:v>0.364576906675747</c:v>
                </c:pt>
                <c:pt idx="241">
                  <c:v>0.36450558280518</c:v>
                </c:pt>
                <c:pt idx="243">
                  <c:v>0.372649554944195</c:v>
                </c:pt>
                <c:pt idx="244">
                  <c:v>0.372596554935629</c:v>
                </c:pt>
                <c:pt idx="245">
                  <c:v>0.372441162177318</c:v>
                </c:pt>
                <c:pt idx="246">
                  <c:v>0.372193966428921</c:v>
                </c:pt>
                <c:pt idx="247">
                  <c:v>0.37187181367214</c:v>
                </c:pt>
                <c:pt idx="248">
                  <c:v>0.371496658084919</c:v>
                </c:pt>
                <c:pt idx="249">
                  <c:v>0.371094065900495</c:v>
                </c:pt>
                <c:pt idx="250">
                  <c:v>0.370691473110858</c:v>
                </c:pt>
                <c:pt idx="251">
                  <c:v>0.370316315749244</c:v>
                </c:pt>
                <c:pt idx="252">
                  <c:v>0.369994160169812</c:v>
                </c:pt>
                <c:pt idx="253">
                  <c:v>0.369746960742863</c:v>
                </c:pt>
                <c:pt idx="254">
                  <c:v>0.36959156370079</c:v>
                </c:pt>
                <c:pt idx="255">
                  <c:v>0.369538559095178</c:v>
                </c:pt>
                <c:pt idx="256">
                  <c:v>0.3695915591023</c:v>
                </c:pt>
                <c:pt idx="257">
                  <c:v>0.369746951859263</c:v>
                </c:pt>
                <c:pt idx="258">
                  <c:v>0.369994147606504</c:v>
                </c:pt>
                <c:pt idx="259">
                  <c:v>0.370316300362397</c:v>
                </c:pt>
                <c:pt idx="260">
                  <c:v>0.37069145594906</c:v>
                </c:pt>
                <c:pt idx="261">
                  <c:v>0.371094048133295</c:v>
                </c:pt>
                <c:pt idx="262">
                  <c:v>0.371496640923122</c:v>
                </c:pt>
                <c:pt idx="263">
                  <c:v>0.371871798285294</c:v>
                </c:pt>
                <c:pt idx="264">
                  <c:v>0.372193953865613</c:v>
                </c:pt>
                <c:pt idx="265">
                  <c:v>0.372441153293718</c:v>
                </c:pt>
                <c:pt idx="266">
                  <c:v>0.372596550337139</c:v>
                </c:pt>
                <c:pt idx="267">
                  <c:v>0.372649554944195</c:v>
                </c:pt>
                <c:pt idx="268">
                  <c:v>0.372596554938519</c:v>
                </c:pt>
                <c:pt idx="270">
                  <c:v>0.376661417852156</c:v>
                </c:pt>
                <c:pt idx="271">
                  <c:v>0.376624781875624</c:v>
                </c:pt>
                <c:pt idx="272">
                  <c:v>0.376517368213482</c:v>
                </c:pt>
                <c:pt idx="273">
                  <c:v>0.376346496929278</c:v>
                </c:pt>
                <c:pt idx="274">
                  <c:v>0.376123812618627</c:v>
                </c:pt>
                <c:pt idx="275">
                  <c:v>0.375864490849261</c:v>
                </c:pt>
                <c:pt idx="276">
                  <c:v>0.375586203971173</c:v>
                </c:pt>
                <c:pt idx="277">
                  <c:v>0.37530791677517</c:v>
                </c:pt>
                <c:pt idx="278">
                  <c:v>0.375048594073727</c:v>
                </c:pt>
                <c:pt idx="279">
                  <c:v>0.374825908280355</c:v>
                </c:pt>
                <c:pt idx="280">
                  <c:v>0.374655035063832</c:v>
                </c:pt>
                <c:pt idx="281">
                  <c:v>0.374547619151457</c:v>
                </c:pt>
                <c:pt idx="282">
                  <c:v>0.374510980760127</c:v>
                </c:pt>
                <c:pt idx="283">
                  <c:v>0.37454761673566</c:v>
                </c:pt>
                <c:pt idx="284">
                  <c:v>0.374655030396871</c:v>
                </c:pt>
                <c:pt idx="285">
                  <c:v>0.374825901680276</c:v>
                </c:pt>
                <c:pt idx="286">
                  <c:v>0.375048585990314</c:v>
                </c:pt>
                <c:pt idx="287">
                  <c:v>0.375307907759294</c:v>
                </c:pt>
                <c:pt idx="288">
                  <c:v>0.375586194637251</c:v>
                </c:pt>
                <c:pt idx="289">
                  <c:v>0.375864481833385</c:v>
                </c:pt>
                <c:pt idx="290">
                  <c:v>0.376123804535214</c:v>
                </c:pt>
                <c:pt idx="291">
                  <c:v>0.376346490329199</c:v>
                </c:pt>
                <c:pt idx="292">
                  <c:v>0.376517363546521</c:v>
                </c:pt>
                <c:pt idx="293">
                  <c:v>0.376624779459828</c:v>
                </c:pt>
                <c:pt idx="294">
                  <c:v>0.376661417852156</c:v>
                </c:pt>
                <c:pt idx="295">
                  <c:v>0.376624781877622</c:v>
                </c:pt>
                <c:pt idx="297">
                  <c:v>0.382121939333126</c:v>
                </c:pt>
                <c:pt idx="298">
                  <c:v>0.382083656325133</c:v>
                </c:pt>
                <c:pt idx="299">
                  <c:v>0.381971414245472</c:v>
                </c:pt>
                <c:pt idx="300">
                  <c:v>0.381792862206365</c:v>
                </c:pt>
                <c:pt idx="301">
                  <c:v>0.381560168234178</c:v>
                </c:pt>
                <c:pt idx="302">
                  <c:v>0.381289190038534</c:v>
                </c:pt>
                <c:pt idx="303">
                  <c:v>0.380998394335613</c:v>
                </c:pt>
                <c:pt idx="304">
                  <c:v>0.38070759837196</c:v>
                </c:pt>
                <c:pt idx="305">
                  <c:v>0.380436619411891</c:v>
                </c:pt>
                <c:pt idx="306">
                  <c:v>0.380203924223678</c:v>
                </c:pt>
                <c:pt idx="307">
                  <c:v>0.380025370599816</c:v>
                </c:pt>
                <c:pt idx="308">
                  <c:v>0.379913126674668</c:v>
                </c:pt>
                <c:pt idx="309">
                  <c:v>0.379874841686224</c:v>
                </c:pt>
                <c:pt idx="310">
                  <c:v>0.379913124693173</c:v>
                </c:pt>
                <c:pt idx="311">
                  <c:v>0.380025366771861</c:v>
                </c:pt>
                <c:pt idx="312">
                  <c:v>0.380203918810133</c:v>
                </c:pt>
                <c:pt idx="313">
                  <c:v>0.380436612781679</c:v>
                </c:pt>
                <c:pt idx="314">
                  <c:v>0.38070759097692</c:v>
                </c:pt>
                <c:pt idx="315">
                  <c:v>0.380998386679704</c:v>
                </c:pt>
                <c:pt idx="316">
                  <c:v>0.381289182643494</c:v>
                </c:pt>
                <c:pt idx="317">
                  <c:v>0.381560161603966</c:v>
                </c:pt>
                <c:pt idx="318">
                  <c:v>0.381792856792819</c:v>
                </c:pt>
                <c:pt idx="319">
                  <c:v>0.381971410417518</c:v>
                </c:pt>
                <c:pt idx="320">
                  <c:v>0.382083654343638</c:v>
                </c:pt>
                <c:pt idx="321">
                  <c:v>0.382121939333126</c:v>
                </c:pt>
                <c:pt idx="322">
                  <c:v>0.382083656327221</c:v>
                </c:pt>
                <c:pt idx="324">
                  <c:v>0.387573832120046</c:v>
                </c:pt>
                <c:pt idx="325">
                  <c:v>0.387547530992914</c:v>
                </c:pt>
                <c:pt idx="326">
                  <c:v>0.387470419371287</c:v>
                </c:pt>
                <c:pt idx="327">
                  <c:v>0.387347752284732</c:v>
                </c:pt>
                <c:pt idx="328">
                  <c:v>0.387187889292462</c:v>
                </c:pt>
                <c:pt idx="329">
                  <c:v>0.38700172479319</c:v>
                </c:pt>
                <c:pt idx="330">
                  <c:v>0.38680194558986</c:v>
                </c:pt>
                <c:pt idx="331">
                  <c:v>0.386602166304999</c:v>
                </c:pt>
                <c:pt idx="332">
                  <c:v>0.386416001566688</c:v>
                </c:pt>
                <c:pt idx="333">
                  <c:v>0.386256138194161</c:v>
                </c:pt>
                <c:pt idx="334">
                  <c:v>0.386133470612045</c:v>
                </c:pt>
                <c:pt idx="335">
                  <c:v>0.386056358413325</c:v>
                </c:pt>
                <c:pt idx="336">
                  <c:v>0.386030056666898</c:v>
                </c:pt>
                <c:pt idx="337">
                  <c:v>0.386056357793312</c:v>
                </c:pt>
                <c:pt idx="338">
                  <c:v>0.386133469414271</c:v>
                </c:pt>
                <c:pt idx="339">
                  <c:v>0.386256136500252</c:v>
                </c:pt>
                <c:pt idx="340">
                  <c:v>0.386415999492082</c:v>
                </c:pt>
                <c:pt idx="341">
                  <c:v>0.386602163991077</c:v>
                </c:pt>
                <c:pt idx="342">
                  <c:v>0.386801943194312</c:v>
                </c:pt>
                <c:pt idx="343">
                  <c:v>0.387001722479268</c:v>
                </c:pt>
                <c:pt idx="344">
                  <c:v>0.387187887217856</c:v>
                </c:pt>
                <c:pt idx="345">
                  <c:v>0.387347750590823</c:v>
                </c:pt>
                <c:pt idx="346">
                  <c:v>0.387470418173513</c:v>
                </c:pt>
                <c:pt idx="347">
                  <c:v>0.387547530372901</c:v>
                </c:pt>
                <c:pt idx="348">
                  <c:v>0.387573832120046</c:v>
                </c:pt>
                <c:pt idx="349">
                  <c:v>0.387547530994349</c:v>
                </c:pt>
                <c:pt idx="351">
                  <c:v>0.383804332811814</c:v>
                </c:pt>
                <c:pt idx="352">
                  <c:v>0.38378304522624</c:v>
                </c:pt>
                <c:pt idx="353">
                  <c:v>0.383720632899448</c:v>
                </c:pt>
                <c:pt idx="354">
                  <c:v>0.383621349128357</c:v>
                </c:pt>
                <c:pt idx="355">
                  <c:v>0.383491959937877</c:v>
                </c:pt>
                <c:pt idx="356">
                  <c:v>0.383341282987494</c:v>
                </c:pt>
                <c:pt idx="357">
                  <c:v>0.383179586662348</c:v>
                </c:pt>
                <c:pt idx="358">
                  <c:v>0.383017890299757</c:v>
                </c:pt>
                <c:pt idx="359">
                  <c:v>0.38286721323959</c:v>
                </c:pt>
                <c:pt idx="360">
                  <c:v>0.382737823874469</c:v>
                </c:pt>
                <c:pt idx="361">
                  <c:v>0.382638539875781</c:v>
                </c:pt>
                <c:pt idx="362">
                  <c:v>0.382576127283946</c:v>
                </c:pt>
                <c:pt idx="363">
                  <c:v>0.382554839413946</c:v>
                </c:pt>
                <c:pt idx="364">
                  <c:v>0.38257612699894</c:v>
                </c:pt>
                <c:pt idx="365">
                  <c:v>0.382638539325192</c:v>
                </c:pt>
                <c:pt idx="366">
                  <c:v>0.382737823095819</c:v>
                </c:pt>
                <c:pt idx="367">
                  <c:v>0.382867212285942</c:v>
                </c:pt>
                <c:pt idx="368">
                  <c:v>0.383017889236101</c:v>
                </c:pt>
                <c:pt idx="369">
                  <c:v>0.38317958556117</c:v>
                </c:pt>
                <c:pt idx="370">
                  <c:v>0.383341281923838</c:v>
                </c:pt>
                <c:pt idx="371">
                  <c:v>0.383491958984228</c:v>
                </c:pt>
                <c:pt idx="372">
                  <c:v>0.383621348349706</c:v>
                </c:pt>
                <c:pt idx="373">
                  <c:v>0.383720632348859</c:v>
                </c:pt>
                <c:pt idx="374">
                  <c:v>0.383783044941235</c:v>
                </c:pt>
                <c:pt idx="375">
                  <c:v>0.383804332811814</c:v>
                </c:pt>
                <c:pt idx="376">
                  <c:v>0.383783045227401</c:v>
                </c:pt>
                <c:pt idx="378">
                  <c:v>0.397788213050528</c:v>
                </c:pt>
                <c:pt idx="379">
                  <c:v>0.397767473853301</c:v>
                </c:pt>
                <c:pt idx="380">
                  <c:v>0.397706669531275</c:v>
                </c:pt>
                <c:pt idx="381">
                  <c:v>0.397609943798502</c:v>
                </c:pt>
                <c:pt idx="382">
                  <c:v>0.39748388835381</c:v>
                </c:pt>
                <c:pt idx="383">
                  <c:v>0.397337093667419</c:v>
                </c:pt>
                <c:pt idx="384">
                  <c:v>0.397179563554592</c:v>
                </c:pt>
                <c:pt idx="385">
                  <c:v>0.397022033432165</c:v>
                </c:pt>
                <c:pt idx="386">
                  <c:v>0.396875238717625</c:v>
                </c:pt>
                <c:pt idx="387">
                  <c:v>0.396749183228157</c:v>
                </c:pt>
                <c:pt idx="388">
                  <c:v>0.39665245743703</c:v>
                </c:pt>
                <c:pt idx="389">
                  <c:v>0.396591653047049</c:v>
                </c:pt>
                <c:pt idx="390">
                  <c:v>0.396570913776897</c:v>
                </c:pt>
                <c:pt idx="391">
                  <c:v>0.396591652973559</c:v>
                </c:pt>
                <c:pt idx="392">
                  <c:v>0.396652457295058</c:v>
                </c:pt>
                <c:pt idx="393">
                  <c:v>0.396749183027378</c:v>
                </c:pt>
                <c:pt idx="394">
                  <c:v>0.396875238471723</c:v>
                </c:pt>
                <c:pt idx="395">
                  <c:v>0.397022033157896</c:v>
                </c:pt>
                <c:pt idx="396">
                  <c:v>0.397179563270648</c:v>
                </c:pt>
                <c:pt idx="397">
                  <c:v>0.39733709339315</c:v>
                </c:pt>
                <c:pt idx="398">
                  <c:v>0.397483888107908</c:v>
                </c:pt>
                <c:pt idx="399">
                  <c:v>0.397609943597724</c:v>
                </c:pt>
                <c:pt idx="400">
                  <c:v>0.397706669389303</c:v>
                </c:pt>
                <c:pt idx="401">
                  <c:v>0.397767473779811</c:v>
                </c:pt>
                <c:pt idx="402">
                  <c:v>0.397788213050528</c:v>
                </c:pt>
                <c:pt idx="403">
                  <c:v>0.397767473854432</c:v>
                </c:pt>
                <c:pt idx="405">
                  <c:v>0.39548026329903</c:v>
                </c:pt>
                <c:pt idx="406">
                  <c:v>0.395452600734717</c:v>
                </c:pt>
                <c:pt idx="407">
                  <c:v>0.395371497680173</c:v>
                </c:pt>
                <c:pt idx="408">
                  <c:v>0.395242481174524</c:v>
                </c:pt>
                <c:pt idx="409">
                  <c:v>0.395074343479399</c:v>
                </c:pt>
                <c:pt idx="410">
                  <c:v>0.394878542900835</c:v>
                </c:pt>
                <c:pt idx="411">
                  <c:v>0.394668422924655</c:v>
                </c:pt>
                <c:pt idx="412">
                  <c:v>0.394458302879962</c:v>
                </c:pt>
                <c:pt idx="413">
                  <c:v>0.394262502100532</c:v>
                </c:pt>
                <c:pt idx="414">
                  <c:v>0.394094364085875</c:v>
                </c:pt>
                <c:pt idx="415">
                  <c:v>0.393965347163803</c:v>
                </c:pt>
                <c:pt idx="416">
                  <c:v>0.393884243624324</c:v>
                </c:pt>
                <c:pt idx="417">
                  <c:v>0.393856580539613</c:v>
                </c:pt>
                <c:pt idx="418">
                  <c:v>0.393884243103171</c:v>
                </c:pt>
                <c:pt idx="419">
                  <c:v>0.393965346157012</c:v>
                </c:pt>
                <c:pt idx="420">
                  <c:v>0.394094362662058</c:v>
                </c:pt>
                <c:pt idx="421">
                  <c:v>0.394262500356719</c:v>
                </c:pt>
                <c:pt idx="422">
                  <c:v>0.394458300934992</c:v>
                </c:pt>
                <c:pt idx="423">
                  <c:v>0.394668420911073</c:v>
                </c:pt>
                <c:pt idx="424">
                  <c:v>0.394878540955865</c:v>
                </c:pt>
                <c:pt idx="425">
                  <c:v>0.395074341735587</c:v>
                </c:pt>
                <c:pt idx="426">
                  <c:v>0.395242479750707</c:v>
                </c:pt>
                <c:pt idx="427">
                  <c:v>0.395371496673383</c:v>
                </c:pt>
                <c:pt idx="428">
                  <c:v>0.395452600213564</c:v>
                </c:pt>
                <c:pt idx="429">
                  <c:v>0.39548026329903</c:v>
                </c:pt>
                <c:pt idx="430">
                  <c:v>0.395452600736226</c:v>
                </c:pt>
                <c:pt idx="432">
                  <c:v>0.402864865123528</c:v>
                </c:pt>
                <c:pt idx="433">
                  <c:v>0.402841953761673</c:v>
                </c:pt>
                <c:pt idx="434">
                  <c:v>0.40277478092468</c:v>
                </c:pt>
                <c:pt idx="435">
                  <c:v>0.40266792433037</c:v>
                </c:pt>
                <c:pt idx="436">
                  <c:v>0.40252866607904</c:v>
                </c:pt>
                <c:pt idx="437">
                  <c:v>0.402366496390362</c:v>
                </c:pt>
                <c:pt idx="438">
                  <c:v>0.402192466860596</c:v>
                </c:pt>
                <c:pt idx="439">
                  <c:v>0.402018437314571</c:v>
                </c:pt>
                <c:pt idx="440">
                  <c:v>0.401856267578224</c:v>
                </c:pt>
                <c:pt idx="441">
                  <c:v>0.401717009251065</c:v>
                </c:pt>
                <c:pt idx="442">
                  <c:v>0.401610152557931</c:v>
                </c:pt>
                <c:pt idx="443">
                  <c:v>0.401542979605856</c:v>
                </c:pt>
                <c:pt idx="444">
                  <c:v>0.401520068120503</c:v>
                </c:pt>
                <c:pt idx="445">
                  <c:v>0.401542979481733</c:v>
                </c:pt>
                <c:pt idx="446">
                  <c:v>0.401610152318144</c:v>
                </c:pt>
                <c:pt idx="447">
                  <c:v>0.401717008911954</c:v>
                </c:pt>
                <c:pt idx="448">
                  <c:v>0.4018562671629</c:v>
                </c:pt>
                <c:pt idx="449">
                  <c:v>0.402018436851337</c:v>
                </c:pt>
                <c:pt idx="450">
                  <c:v>0.402192466381021</c:v>
                </c:pt>
                <c:pt idx="451">
                  <c:v>0.402366495927128</c:v>
                </c:pt>
                <c:pt idx="452">
                  <c:v>0.402528665663716</c:v>
                </c:pt>
                <c:pt idx="453">
                  <c:v>0.402667923991259</c:v>
                </c:pt>
                <c:pt idx="454">
                  <c:v>0.402774780684892</c:v>
                </c:pt>
                <c:pt idx="455">
                  <c:v>0.40284195363755</c:v>
                </c:pt>
                <c:pt idx="456">
                  <c:v>0.402864865123528</c:v>
                </c:pt>
                <c:pt idx="457">
                  <c:v>0.402841953762923</c:v>
                </c:pt>
                <c:pt idx="459">
                  <c:v>0.40488562932638</c:v>
                </c:pt>
                <c:pt idx="460">
                  <c:v>0.404865473441193</c:v>
                </c:pt>
                <c:pt idx="461">
                  <c:v>0.404806379340339</c:v>
                </c:pt>
                <c:pt idx="462">
                  <c:v>0.404712374189125</c:v>
                </c:pt>
                <c:pt idx="463">
                  <c:v>0.404589864283242</c:v>
                </c:pt>
                <c:pt idx="464">
                  <c:v>0.404447198470299</c:v>
                </c:pt>
                <c:pt idx="465">
                  <c:v>0.40429409918966</c:v>
                </c:pt>
                <c:pt idx="466">
                  <c:v>0.404140999904267</c:v>
                </c:pt>
                <c:pt idx="467">
                  <c:v>0.403998334077389</c:v>
                </c:pt>
                <c:pt idx="468">
                  <c:v>0.403875824149338</c:v>
                </c:pt>
                <c:pt idx="469">
                  <c:v>0.403781818969235</c:v>
                </c:pt>
                <c:pt idx="470">
                  <c:v>0.403722724834738</c:v>
                </c:pt>
                <c:pt idx="471">
                  <c:v>0.403702568913447</c:v>
                </c:pt>
                <c:pt idx="472">
                  <c:v>0.403722724798085</c:v>
                </c:pt>
                <c:pt idx="473">
                  <c:v>0.403781818898427</c:v>
                </c:pt>
                <c:pt idx="474">
                  <c:v>0.4038758240492</c:v>
                </c:pt>
                <c:pt idx="475">
                  <c:v>0.403998333954746</c:v>
                </c:pt>
                <c:pt idx="476">
                  <c:v>0.404140999767477</c:v>
                </c:pt>
                <c:pt idx="477">
                  <c:v>0.404294099048044</c:v>
                </c:pt>
                <c:pt idx="478">
                  <c:v>0.404447198333509</c:v>
                </c:pt>
                <c:pt idx="479">
                  <c:v>0.4045898641606</c:v>
                </c:pt>
                <c:pt idx="480">
                  <c:v>0.404712374088988</c:v>
                </c:pt>
                <c:pt idx="481">
                  <c:v>0.404806379269531</c:v>
                </c:pt>
                <c:pt idx="482">
                  <c:v>0.40486547340454</c:v>
                </c:pt>
                <c:pt idx="483">
                  <c:v>0.40488562932638</c:v>
                </c:pt>
                <c:pt idx="484">
                  <c:v>0.404865473442292</c:v>
                </c:pt>
                <c:pt idx="486">
                  <c:v>0.406643032483291</c:v>
                </c:pt>
                <c:pt idx="487">
                  <c:v>0.406622729095373</c:v>
                </c:pt>
                <c:pt idx="488">
                  <c:v>0.406563202535206</c:v>
                </c:pt>
                <c:pt idx="489">
                  <c:v>0.406468509439482</c:v>
                </c:pt>
                <c:pt idx="490">
                  <c:v>0.406345102986173</c:v>
                </c:pt>
                <c:pt idx="491">
                  <c:v>0.406201393121114</c:v>
                </c:pt>
                <c:pt idx="492">
                  <c:v>0.406047173434095</c:v>
                </c:pt>
                <c:pt idx="493">
                  <c:v>0.405892953741901</c:v>
                </c:pt>
                <c:pt idx="494">
                  <c:v>0.405749243861673</c:v>
                </c:pt>
                <c:pt idx="495">
                  <c:v>0.405625837384233</c:v>
                </c:pt>
                <c:pt idx="496">
                  <c:v>0.405531144257062</c:v>
                </c:pt>
                <c:pt idx="497">
                  <c:v>0.405471617660273</c:v>
                </c:pt>
                <c:pt idx="498">
                  <c:v>0.405451314233055</c:v>
                </c:pt>
                <c:pt idx="499">
                  <c:v>0.405471617620419</c:v>
                </c:pt>
                <c:pt idx="500">
                  <c:v>0.405531144180071</c:v>
                </c:pt>
                <c:pt idx="501">
                  <c:v>0.405625837275352</c:v>
                </c:pt>
                <c:pt idx="502">
                  <c:v>0.405749243728321</c:v>
                </c:pt>
                <c:pt idx="503">
                  <c:v>0.405892953593166</c:v>
                </c:pt>
                <c:pt idx="504">
                  <c:v>0.406047173280113</c:v>
                </c:pt>
                <c:pt idx="505">
                  <c:v>0.406201392972379</c:v>
                </c:pt>
                <c:pt idx="506">
                  <c:v>0.406345102852821</c:v>
                </c:pt>
                <c:pt idx="507">
                  <c:v>0.4064685093306</c:v>
                </c:pt>
                <c:pt idx="508">
                  <c:v>0.406563202458215</c:v>
                </c:pt>
                <c:pt idx="509">
                  <c:v>0.40662272905552</c:v>
                </c:pt>
                <c:pt idx="510">
                  <c:v>0.406643032483291</c:v>
                </c:pt>
                <c:pt idx="511">
                  <c:v>0.406622729096481</c:v>
                </c:pt>
                <c:pt idx="513">
                  <c:v>0.410101269559068</c:v>
                </c:pt>
                <c:pt idx="514">
                  <c:v>0.410081025743219</c:v>
                </c:pt>
                <c:pt idx="515">
                  <c:v>0.410021673855523</c:v>
                </c:pt>
                <c:pt idx="516">
                  <c:v>0.409927258629033</c:v>
                </c:pt>
                <c:pt idx="517">
                  <c:v>0.409804214305391</c:v>
                </c:pt>
                <c:pt idx="518">
                  <c:v>0.409660926151894</c:v>
                </c:pt>
                <c:pt idx="519">
                  <c:v>0.409507159019386</c:v>
                </c:pt>
                <c:pt idx="520">
                  <c:v>0.409353391883811</c:v>
                </c:pt>
                <c:pt idx="521">
                  <c:v>0.409210103721322</c:v>
                </c:pt>
                <c:pt idx="522">
                  <c:v>0.409087059383377</c:v>
                </c:pt>
                <c:pt idx="523">
                  <c:v>0.408992644138247</c:v>
                </c:pt>
                <c:pt idx="524">
                  <c:v>0.408933292228843</c:v>
                </c:pt>
                <c:pt idx="525">
                  <c:v>0.4089130483897</c:v>
                </c:pt>
                <c:pt idx="526">
                  <c:v>0.408933292204996</c:v>
                </c:pt>
                <c:pt idx="527">
                  <c:v>0.408992644092178</c:v>
                </c:pt>
                <c:pt idx="528">
                  <c:v>0.409087059318227</c:v>
                </c:pt>
                <c:pt idx="529">
                  <c:v>0.40921010364153</c:v>
                </c:pt>
                <c:pt idx="530">
                  <c:v>0.409353391794814</c:v>
                </c:pt>
                <c:pt idx="531">
                  <c:v>0.409507158927249</c:v>
                </c:pt>
                <c:pt idx="532">
                  <c:v>0.409660926062897</c:v>
                </c:pt>
                <c:pt idx="533">
                  <c:v>0.409804214225599</c:v>
                </c:pt>
                <c:pt idx="534">
                  <c:v>0.409927258563883</c:v>
                </c:pt>
                <c:pt idx="535">
                  <c:v>0.410021673809455</c:v>
                </c:pt>
                <c:pt idx="536">
                  <c:v>0.410081025719373</c:v>
                </c:pt>
                <c:pt idx="537">
                  <c:v>0.410101269559068</c:v>
                </c:pt>
                <c:pt idx="538">
                  <c:v>0.410081025744323</c:v>
                </c:pt>
                <c:pt idx="540">
                  <c:v>0.407854977880326</c:v>
                </c:pt>
                <c:pt idx="541">
                  <c:v>0.407834668627408</c:v>
                </c:pt>
                <c:pt idx="542">
                  <c:v>0.407775124870383</c:v>
                </c:pt>
                <c:pt idx="543">
                  <c:v>0.407680404417882</c:v>
                </c:pt>
                <c:pt idx="544">
                  <c:v>0.407556962312196</c:v>
                </c:pt>
                <c:pt idx="545">
                  <c:v>0.407413210928811</c:v>
                </c:pt>
                <c:pt idx="546">
                  <c:v>0.407258946686921</c:v>
                </c:pt>
                <c:pt idx="547">
                  <c:v>0.407104682439653</c:v>
                </c:pt>
                <c:pt idx="548">
                  <c:v>0.406960931040502</c:v>
                </c:pt>
                <c:pt idx="549">
                  <c:v>0.406837488909736</c:v>
                </c:pt>
                <c:pt idx="550">
                  <c:v>0.406742768424551</c:v>
                </c:pt>
                <c:pt idx="551">
                  <c:v>0.406683224629464</c:v>
                </c:pt>
                <c:pt idx="552">
                  <c:v>0.406662915335701</c:v>
                </c:pt>
                <c:pt idx="553">
                  <c:v>0.406683224588065</c:v>
                </c:pt>
                <c:pt idx="554">
                  <c:v>0.406742768344574</c:v>
                </c:pt>
                <c:pt idx="555">
                  <c:v>0.406837488796631</c:v>
                </c:pt>
                <c:pt idx="556">
                  <c:v>0.406960930901977</c:v>
                </c:pt>
                <c:pt idx="557">
                  <c:v>0.407104682285149</c:v>
                </c:pt>
                <c:pt idx="558">
                  <c:v>0.407258946526966</c:v>
                </c:pt>
                <c:pt idx="559">
                  <c:v>0.407413210774307</c:v>
                </c:pt>
                <c:pt idx="560">
                  <c:v>0.407556962173672</c:v>
                </c:pt>
                <c:pt idx="561">
                  <c:v>0.407680404304777</c:v>
                </c:pt>
                <c:pt idx="562">
                  <c:v>0.407775124790406</c:v>
                </c:pt>
                <c:pt idx="563">
                  <c:v>0.407834668586008</c:v>
                </c:pt>
                <c:pt idx="564">
                  <c:v>0.407854977880326</c:v>
                </c:pt>
                <c:pt idx="565">
                  <c:v>0.407834668628515</c:v>
                </c:pt>
                <c:pt idx="567">
                  <c:v>0.411848594847946</c:v>
                </c:pt>
                <c:pt idx="568">
                  <c:v>0.411828491345149</c:v>
                </c:pt>
                <c:pt idx="569">
                  <c:v>0.411769550835378</c:v>
                </c:pt>
                <c:pt idx="570">
                  <c:v>0.411675790016959</c:v>
                </c:pt>
                <c:pt idx="571">
                  <c:v>0.411553598534707</c:v>
                </c:pt>
                <c:pt idx="572">
                  <c:v>0.411411303536186</c:v>
                </c:pt>
                <c:pt idx="573">
                  <c:v>0.411258602190371</c:v>
                </c:pt>
                <c:pt idx="574">
                  <c:v>0.411105900841604</c:v>
                </c:pt>
                <c:pt idx="575">
                  <c:v>0.410963605834429</c:v>
                </c:pt>
                <c:pt idx="576">
                  <c:v>0.41084141433841</c:v>
                </c:pt>
                <c:pt idx="577">
                  <c:v>0.41074765350205</c:v>
                </c:pt>
                <c:pt idx="578">
                  <c:v>0.410688712971386</c:v>
                </c:pt>
                <c:pt idx="579">
                  <c:v>0.410668609446168</c:v>
                </c:pt>
                <c:pt idx="580">
                  <c:v>0.410688712948416</c:v>
                </c:pt>
                <c:pt idx="581">
                  <c:v>0.410747653457677</c:v>
                </c:pt>
                <c:pt idx="582">
                  <c:v>0.410841414275657</c:v>
                </c:pt>
                <c:pt idx="583">
                  <c:v>0.410963605757573</c:v>
                </c:pt>
                <c:pt idx="584">
                  <c:v>0.411105900755882</c:v>
                </c:pt>
                <c:pt idx="585">
                  <c:v>0.411258602101625</c:v>
                </c:pt>
                <c:pt idx="586">
                  <c:v>0.411411303450464</c:v>
                </c:pt>
                <c:pt idx="587">
                  <c:v>0.41155359845785</c:v>
                </c:pt>
                <c:pt idx="588">
                  <c:v>0.411675789954206</c:v>
                </c:pt>
                <c:pt idx="589">
                  <c:v>0.411769550791005</c:v>
                </c:pt>
                <c:pt idx="590">
                  <c:v>0.41182849132218</c:v>
                </c:pt>
                <c:pt idx="591">
                  <c:v>0.411848594847946</c:v>
                </c:pt>
                <c:pt idx="592">
                  <c:v>0.411828491346246</c:v>
                </c:pt>
                <c:pt idx="594">
                  <c:v>0.410673945998522</c:v>
                </c:pt>
                <c:pt idx="595">
                  <c:v>0.410653699738763</c:v>
                </c:pt>
                <c:pt idx="596">
                  <c:v>0.410594340675336</c:v>
                </c:pt>
                <c:pt idx="597">
                  <c:v>0.410499914030307</c:v>
                </c:pt>
                <c:pt idx="598">
                  <c:v>0.410376854823473</c:v>
                </c:pt>
                <c:pt idx="599">
                  <c:v>0.410233549336397</c:v>
                </c:pt>
                <c:pt idx="600">
                  <c:v>0.410079763601177</c:v>
                </c:pt>
                <c:pt idx="601">
                  <c:v>0.409925977861501</c:v>
                </c:pt>
                <c:pt idx="602">
                  <c:v>0.409782672361361</c:v>
                </c:pt>
                <c:pt idx="603">
                  <c:v>0.409659613133747</c:v>
                </c:pt>
                <c:pt idx="604">
                  <c:v>0.409565186461635</c:v>
                </c:pt>
                <c:pt idx="605">
                  <c:v>0.409505827366669</c:v>
                </c:pt>
                <c:pt idx="606">
                  <c:v>0.409485581073066</c:v>
                </c:pt>
                <c:pt idx="607">
                  <c:v>0.409505827332272</c:v>
                </c:pt>
                <c:pt idx="608">
                  <c:v>0.409565186395185</c:v>
                </c:pt>
                <c:pt idx="609">
                  <c:v>0.409659613039772</c:v>
                </c:pt>
                <c:pt idx="610">
                  <c:v>0.409782672246267</c:v>
                </c:pt>
                <c:pt idx="611">
                  <c:v>0.40992597773313</c:v>
                </c:pt>
                <c:pt idx="612">
                  <c:v>0.410079763468278</c:v>
                </c:pt>
                <c:pt idx="613">
                  <c:v>0.410233549208026</c:v>
                </c:pt>
                <c:pt idx="614">
                  <c:v>0.410376854708379</c:v>
                </c:pt>
                <c:pt idx="615">
                  <c:v>0.410499913936333</c:v>
                </c:pt>
                <c:pt idx="616">
                  <c:v>0.410594340608886</c:v>
                </c:pt>
                <c:pt idx="617">
                  <c:v>0.410653699704366</c:v>
                </c:pt>
                <c:pt idx="618">
                  <c:v>0.410673945998522</c:v>
                </c:pt>
                <c:pt idx="619">
                  <c:v>0.410653699739867</c:v>
                </c:pt>
                <c:pt idx="621">
                  <c:v>0.410045654438273</c:v>
                </c:pt>
                <c:pt idx="622">
                  <c:v>0.41002497846873</c:v>
                </c:pt>
                <c:pt idx="623">
                  <c:v>0.409964359551353</c:v>
                </c:pt>
                <c:pt idx="624">
                  <c:v>0.409867928765175</c:v>
                </c:pt>
                <c:pt idx="625">
                  <c:v>0.409742257708901</c:v>
                </c:pt>
                <c:pt idx="626">
                  <c:v>0.409595910657314</c:v>
                </c:pt>
                <c:pt idx="627">
                  <c:v>0.409438860920108</c:v>
                </c:pt>
                <c:pt idx="628">
                  <c:v>0.409281811177311</c:v>
                </c:pt>
                <c:pt idx="629">
                  <c:v>0.409135464109334</c:v>
                </c:pt>
                <c:pt idx="630">
                  <c:v>0.409009793026988</c:v>
                </c:pt>
                <c:pt idx="631">
                  <c:v>0.408913362206832</c:v>
                </c:pt>
                <c:pt idx="632">
                  <c:v>0.408852743249888</c:v>
                </c:pt>
                <c:pt idx="633">
                  <c:v>0.408832067237882</c:v>
                </c:pt>
                <c:pt idx="634">
                  <c:v>0.408852743206862</c:v>
                </c:pt>
                <c:pt idx="635">
                  <c:v>0.408913362123713</c:v>
                </c:pt>
                <c:pt idx="636">
                  <c:v>0.40900979290944</c:v>
                </c:pt>
                <c:pt idx="637">
                  <c:v>0.409135463965368</c:v>
                </c:pt>
                <c:pt idx="638">
                  <c:v>0.409281811016737</c:v>
                </c:pt>
                <c:pt idx="639">
                  <c:v>0.40943886075387</c:v>
                </c:pt>
                <c:pt idx="640">
                  <c:v>0.409595910496741</c:v>
                </c:pt>
                <c:pt idx="641">
                  <c:v>0.409742257564935</c:v>
                </c:pt>
                <c:pt idx="642">
                  <c:v>0.409867928647628</c:v>
                </c:pt>
                <c:pt idx="643">
                  <c:v>0.409964359468234</c:v>
                </c:pt>
                <c:pt idx="644">
                  <c:v>0.410024978425704</c:v>
                </c:pt>
                <c:pt idx="645">
                  <c:v>0.410045654438273</c:v>
                </c:pt>
                <c:pt idx="646">
                  <c:v>0.410024978469857</c:v>
                </c:pt>
                <c:pt idx="648">
                  <c:v>0.408139915488229</c:v>
                </c:pt>
                <c:pt idx="649">
                  <c:v>0.408117745769127</c:v>
                </c:pt>
                <c:pt idx="650">
                  <c:v>0.408052747331723</c:v>
                </c:pt>
                <c:pt idx="651">
                  <c:v>0.407949349712103</c:v>
                </c:pt>
                <c:pt idx="652">
                  <c:v>0.407814599287154</c:v>
                </c:pt>
                <c:pt idx="653">
                  <c:v>0.407657679075631</c:v>
                </c:pt>
                <c:pt idx="654">
                  <c:v>0.407489282930601</c:v>
                </c:pt>
                <c:pt idx="655">
                  <c:v>0.407320886771034</c:v>
                </c:pt>
                <c:pt idx="656">
                  <c:v>0.407163966516892</c:v>
                </c:pt>
                <c:pt idx="657">
                  <c:v>0.407029216024146</c:v>
                </c:pt>
                <c:pt idx="658">
                  <c:v>0.40692581831617</c:v>
                </c:pt>
                <c:pt idx="659">
                  <c:v>0.406860819775875</c:v>
                </c:pt>
                <c:pt idx="660">
                  <c:v>0.406838649946356</c:v>
                </c:pt>
                <c:pt idx="661">
                  <c:v>0.406860819664854</c:v>
                </c:pt>
                <c:pt idx="662">
                  <c:v>0.406925818101694</c:v>
                </c:pt>
                <c:pt idx="663">
                  <c:v>0.407029215720831</c:v>
                </c:pt>
                <c:pt idx="664">
                  <c:v>0.407163966145408</c:v>
                </c:pt>
                <c:pt idx="665">
                  <c:v>0.407320886356698</c:v>
                </c:pt>
                <c:pt idx="666">
                  <c:v>0.407489282501649</c:v>
                </c:pt>
                <c:pt idx="667">
                  <c:v>0.407657678661295</c:v>
                </c:pt>
                <c:pt idx="668">
                  <c:v>0.407814598915671</c:v>
                </c:pt>
                <c:pt idx="669">
                  <c:v>0.407949349408788</c:v>
                </c:pt>
                <c:pt idx="670">
                  <c:v>0.408052747117247</c:v>
                </c:pt>
                <c:pt idx="671">
                  <c:v>0.408117745658106</c:v>
                </c:pt>
                <c:pt idx="672">
                  <c:v>0.408139915488229</c:v>
                </c:pt>
                <c:pt idx="673">
                  <c:v>0.408117745770336</c:v>
                </c:pt>
                <c:pt idx="675">
                  <c:v>0.405130081608639</c:v>
                </c:pt>
                <c:pt idx="676">
                  <c:v>0.40510832790543</c:v>
                </c:pt>
                <c:pt idx="677">
                  <c:v>0.405044549134051</c:v>
                </c:pt>
                <c:pt idx="678">
                  <c:v>0.404943091712363</c:v>
                </c:pt>
                <c:pt idx="679">
                  <c:v>0.404810869795971</c:v>
                </c:pt>
                <c:pt idx="680">
                  <c:v>0.404656894089951</c:v>
                </c:pt>
                <c:pt idx="681">
                  <c:v>0.404491657784186</c:v>
                </c:pt>
                <c:pt idx="682">
                  <c:v>0.404326421459823</c:v>
                </c:pt>
                <c:pt idx="683">
                  <c:v>0.404172445699276</c:v>
                </c:pt>
                <c:pt idx="684">
                  <c:v>0.404040223696145</c:v>
                </c:pt>
                <c:pt idx="685">
                  <c:v>0.403938766161416</c:v>
                </c:pt>
                <c:pt idx="686">
                  <c:v>0.403874987258399</c:v>
                </c:pt>
                <c:pt idx="687">
                  <c:v>0.403853233413925</c:v>
                </c:pt>
                <c:pt idx="688">
                  <c:v>0.403874987116541</c:v>
                </c:pt>
                <c:pt idx="689">
                  <c:v>0.403938765887367</c:v>
                </c:pt>
                <c:pt idx="690">
                  <c:v>0.40404022330858</c:v>
                </c:pt>
                <c:pt idx="691">
                  <c:v>0.404172445224608</c:v>
                </c:pt>
                <c:pt idx="692">
                  <c:v>0.404326420930399</c:v>
                </c:pt>
                <c:pt idx="693">
                  <c:v>0.404491657236086</c:v>
                </c:pt>
                <c:pt idx="694">
                  <c:v>0.404656893560527</c:v>
                </c:pt>
                <c:pt idx="695">
                  <c:v>0.404810869321303</c:v>
                </c:pt>
                <c:pt idx="696">
                  <c:v>0.404943091324798</c:v>
                </c:pt>
                <c:pt idx="697">
                  <c:v>0.405044548860002</c:v>
                </c:pt>
                <c:pt idx="698">
                  <c:v>0.405108327763571</c:v>
                </c:pt>
                <c:pt idx="699">
                  <c:v>0.405130081608639</c:v>
                </c:pt>
                <c:pt idx="700">
                  <c:v>0.405108327906616</c:v>
                </c:pt>
                <c:pt idx="702">
                  <c:v>0.398566463881492</c:v>
                </c:pt>
                <c:pt idx="703">
                  <c:v>0.398544235227847</c:v>
                </c:pt>
                <c:pt idx="704">
                  <c:v>0.398479063858093</c:v>
                </c:pt>
                <c:pt idx="705">
                  <c:v>0.398375391093367</c:v>
                </c:pt>
                <c:pt idx="706">
                  <c:v>0.398240282061242</c:v>
                </c:pt>
                <c:pt idx="707">
                  <c:v>0.398082944218959</c:v>
                </c:pt>
                <c:pt idx="708">
                  <c:v>0.397914099880431</c:v>
                </c:pt>
                <c:pt idx="709">
                  <c:v>0.397745255508275</c:v>
                </c:pt>
                <c:pt idx="710">
                  <c:v>0.397587917567398</c:v>
                </c:pt>
                <c:pt idx="711">
                  <c:v>0.397452808378433</c:v>
                </c:pt>
                <c:pt idx="712">
                  <c:v>0.39734913540931</c:v>
                </c:pt>
                <c:pt idx="713">
                  <c:v>0.397283963801529</c:v>
                </c:pt>
                <c:pt idx="714">
                  <c:v>0.397261734892451</c:v>
                </c:pt>
                <c:pt idx="715">
                  <c:v>0.39728396354549</c:v>
                </c:pt>
                <c:pt idx="716">
                  <c:v>0.397349134914679</c:v>
                </c:pt>
                <c:pt idx="717">
                  <c:v>0.39745280767892</c:v>
                </c:pt>
                <c:pt idx="718">
                  <c:v>0.397587916710673</c:v>
                </c:pt>
                <c:pt idx="719">
                  <c:v>0.397745254552722</c:v>
                </c:pt>
                <c:pt idx="720">
                  <c:v>0.39791409889117</c:v>
                </c:pt>
                <c:pt idx="721">
                  <c:v>0.398082943263406</c:v>
                </c:pt>
                <c:pt idx="722">
                  <c:v>0.398240281204517</c:v>
                </c:pt>
                <c:pt idx="723">
                  <c:v>0.398375390393854</c:v>
                </c:pt>
                <c:pt idx="724">
                  <c:v>0.398479063363462</c:v>
                </c:pt>
                <c:pt idx="725">
                  <c:v>0.398544234971807</c:v>
                </c:pt>
                <c:pt idx="726">
                  <c:v>0.398566463881492</c:v>
                </c:pt>
                <c:pt idx="727">
                  <c:v>0.398544235229059</c:v>
                </c:pt>
                <c:pt idx="729">
                  <c:v>0.396597404641461</c:v>
                </c:pt>
                <c:pt idx="730">
                  <c:v>0.396573761670274</c:v>
                </c:pt>
                <c:pt idx="731">
                  <c:v>0.396504443591998</c:v>
                </c:pt>
                <c:pt idx="732">
                  <c:v>0.396394174319103</c:v>
                </c:pt>
                <c:pt idx="733">
                  <c:v>0.396250468520291</c:v>
                </c:pt>
                <c:pt idx="734">
                  <c:v>0.396083119508244</c:v>
                </c:pt>
                <c:pt idx="735">
                  <c:v>0.395903531841549</c:v>
                </c:pt>
                <c:pt idx="736">
                  <c:v>0.395723944122882</c:v>
                </c:pt>
                <c:pt idx="737">
                  <c:v>0.395556594958459</c:v>
                </c:pt>
                <c:pt idx="738">
                  <c:v>0.395412888917251</c:v>
                </c:pt>
                <c:pt idx="739">
                  <c:v>0.39530261932846</c:v>
                </c:pt>
                <c:pt idx="740">
                  <c:v>0.395233300882316</c:v>
                </c:pt>
                <c:pt idx="741">
                  <c:v>0.395209657516358</c:v>
                </c:pt>
                <c:pt idx="742">
                  <c:v>0.3952333004869</c:v>
                </c:pt>
                <c:pt idx="743">
                  <c:v>0.395302618564575</c:v>
                </c:pt>
                <c:pt idx="744">
                  <c:v>0.395412887836954</c:v>
                </c:pt>
                <c:pt idx="745">
                  <c:v>0.39555659363537</c:v>
                </c:pt>
                <c:pt idx="746">
                  <c:v>0.395723942647169</c:v>
                </c:pt>
                <c:pt idx="747">
                  <c:v>0.395903530313778</c:v>
                </c:pt>
                <c:pt idx="748">
                  <c:v>0.396083118032531</c:v>
                </c:pt>
                <c:pt idx="749">
                  <c:v>0.396250467197203</c:v>
                </c:pt>
                <c:pt idx="750">
                  <c:v>0.396394173238806</c:v>
                </c:pt>
                <c:pt idx="751">
                  <c:v>0.396504442828113</c:v>
                </c:pt>
                <c:pt idx="752">
                  <c:v>0.396573761274858</c:v>
                </c:pt>
                <c:pt idx="753">
                  <c:v>0.396597404641461</c:v>
                </c:pt>
                <c:pt idx="754">
                  <c:v>0.396573761671563</c:v>
                </c:pt>
                <c:pt idx="756">
                  <c:v>0.386700722453829</c:v>
                </c:pt>
                <c:pt idx="757">
                  <c:v>0.386673051706665</c:v>
                </c:pt>
                <c:pt idx="758">
                  <c:v>0.386591924097436</c:v>
                </c:pt>
                <c:pt idx="759">
                  <c:v>0.386462868338628</c:v>
                </c:pt>
                <c:pt idx="760">
                  <c:v>0.386294679366909</c:v>
                </c:pt>
                <c:pt idx="761">
                  <c:v>0.386098818982731</c:v>
                </c:pt>
                <c:pt idx="762">
                  <c:v>0.385888634747571</c:v>
                </c:pt>
                <c:pt idx="763">
                  <c:v>0.385678450369676</c:v>
                </c:pt>
                <c:pt idx="764">
                  <c:v>0.385482589567021</c:v>
                </c:pt>
                <c:pt idx="765">
                  <c:v>0.385314399929601</c:v>
                </c:pt>
                <c:pt idx="766">
                  <c:v>0.385185343303235</c:v>
                </c:pt>
                <c:pt idx="767">
                  <c:v>0.385104214683712</c:v>
                </c:pt>
                <c:pt idx="768">
                  <c:v>0.38507654285237</c:v>
                </c:pt>
                <c:pt idx="769">
                  <c:v>0.385104213598779</c:v>
                </c:pt>
                <c:pt idx="770">
                  <c:v>0.385185341207306</c:v>
                </c:pt>
                <c:pt idx="771">
                  <c:v>0.38531439696551</c:v>
                </c:pt>
                <c:pt idx="772">
                  <c:v>0.385482585936765</c:v>
                </c:pt>
                <c:pt idx="773">
                  <c:v>0.385678446320652</c:v>
                </c:pt>
                <c:pt idx="774">
                  <c:v>0.385888630555713</c:v>
                </c:pt>
                <c:pt idx="775">
                  <c:v>0.386098814933707</c:v>
                </c:pt>
                <c:pt idx="776">
                  <c:v>0.386294675736654</c:v>
                </c:pt>
                <c:pt idx="777">
                  <c:v>0.386462865374536</c:v>
                </c:pt>
                <c:pt idx="778">
                  <c:v>0.386591922001507</c:v>
                </c:pt>
                <c:pt idx="779">
                  <c:v>0.386673050621733</c:v>
                </c:pt>
                <c:pt idx="780">
                  <c:v>0.386700722453829</c:v>
                </c:pt>
                <c:pt idx="781">
                  <c:v>0.386673051708174</c:v>
                </c:pt>
                <c:pt idx="783">
                  <c:v>0.37289177342018</c:v>
                </c:pt>
                <c:pt idx="784">
                  <c:v>0.372860304498547</c:v>
                </c:pt>
                <c:pt idx="785">
                  <c:v>0.372768039892992</c:v>
                </c:pt>
                <c:pt idx="786">
                  <c:v>0.372621267283896</c:v>
                </c:pt>
                <c:pt idx="787">
                  <c:v>0.372429988981992</c:v>
                </c:pt>
                <c:pt idx="788">
                  <c:v>0.372207240287422</c:v>
                </c:pt>
                <c:pt idx="789">
                  <c:v>0.371968201155578</c:v>
                </c:pt>
                <c:pt idx="790">
                  <c:v>0.371729161708228</c:v>
                </c:pt>
                <c:pt idx="791">
                  <c:v>0.371506412088638</c:v>
                </c:pt>
                <c:pt idx="792">
                  <c:v>0.37131513231524</c:v>
                </c:pt>
                <c:pt idx="793">
                  <c:v>0.371168357788455</c:v>
                </c:pt>
                <c:pt idx="794">
                  <c:v>0.371076090949705</c:v>
                </c:pt>
                <c:pt idx="795">
                  <c:v>0.371044619631559</c:v>
                </c:pt>
                <c:pt idx="796">
                  <c:v>0.371076088552334</c:v>
                </c:pt>
                <c:pt idx="797">
                  <c:v>0.371168353157088</c:v>
                </c:pt>
                <c:pt idx="798">
                  <c:v>0.371315125765498</c:v>
                </c:pt>
                <c:pt idx="799">
                  <c:v>0.371506404066876</c:v>
                </c:pt>
                <c:pt idx="800">
                  <c:v>0.371729152761114</c:v>
                </c:pt>
                <c:pt idx="801">
                  <c:v>0.371968191892845</c:v>
                </c:pt>
                <c:pt idx="802">
                  <c:v>0.372207231340308</c:v>
                </c:pt>
                <c:pt idx="803">
                  <c:v>0.372429980960229</c:v>
                </c:pt>
                <c:pt idx="804">
                  <c:v>0.372621260734154</c:v>
                </c:pt>
                <c:pt idx="805">
                  <c:v>0.372768035261625</c:v>
                </c:pt>
                <c:pt idx="806">
                  <c:v>0.372860302101175</c:v>
                </c:pt>
                <c:pt idx="807">
                  <c:v>0.37289177342018</c:v>
                </c:pt>
                <c:pt idx="808">
                  <c:v>0.372860304500263</c:v>
                </c:pt>
                <c:pt idx="810">
                  <c:v>0.365516590299943</c:v>
                </c:pt>
                <c:pt idx="811">
                  <c:v>0.365478102383502</c:v>
                </c:pt>
                <c:pt idx="812">
                  <c:v>0.365365257758038</c:v>
                </c:pt>
                <c:pt idx="813">
                  <c:v>0.365185746598275</c:v>
                </c:pt>
                <c:pt idx="814">
                  <c:v>0.364951802293067</c:v>
                </c:pt>
                <c:pt idx="815">
                  <c:v>0.364679367760166</c:v>
                </c:pt>
                <c:pt idx="816">
                  <c:v>0.364387008962728</c:v>
                </c:pt>
                <c:pt idx="817">
                  <c:v>0.364094649669607</c:v>
                </c:pt>
                <c:pt idx="818">
                  <c:v>0.363822213683437</c:v>
                </c:pt>
                <c:pt idx="819">
                  <c:v>0.363588267066413</c:v>
                </c:pt>
                <c:pt idx="820">
                  <c:v>0.363408752893833</c:v>
                </c:pt>
                <c:pt idx="821">
                  <c:v>0.363295904759869</c:v>
                </c:pt>
                <c:pt idx="822">
                  <c:v>0.363257413078343</c:v>
                </c:pt>
                <c:pt idx="823">
                  <c:v>0.363295900993735</c:v>
                </c:pt>
                <c:pt idx="824">
                  <c:v>0.363408745618221</c:v>
                </c:pt>
                <c:pt idx="825">
                  <c:v>0.363588256777144</c:v>
                </c:pt>
                <c:pt idx="826">
                  <c:v>0.363822201081708</c:v>
                </c:pt>
                <c:pt idx="827">
                  <c:v>0.364094635614203</c:v>
                </c:pt>
                <c:pt idx="828">
                  <c:v>0.364386994411504</c:v>
                </c:pt>
                <c:pt idx="829">
                  <c:v>0.364679353704763</c:v>
                </c:pt>
                <c:pt idx="830">
                  <c:v>0.364951789691337</c:v>
                </c:pt>
                <c:pt idx="831">
                  <c:v>0.365185736309006</c:v>
                </c:pt>
                <c:pt idx="832">
                  <c:v>0.365365250482426</c:v>
                </c:pt>
                <c:pt idx="833">
                  <c:v>0.365478098617368</c:v>
                </c:pt>
                <c:pt idx="834">
                  <c:v>0.365516590299943</c:v>
                </c:pt>
                <c:pt idx="835">
                  <c:v>0.365478102385601</c:v>
                </c:pt>
                <c:pt idx="837">
                  <c:v>0.35257817521149</c:v>
                </c:pt>
                <c:pt idx="838">
                  <c:v>0.352538008894558</c:v>
                </c:pt>
                <c:pt idx="839">
                  <c:v>0.352420241661839</c:v>
                </c:pt>
                <c:pt idx="840">
                  <c:v>0.352232899155606</c:v>
                </c:pt>
                <c:pt idx="841">
                  <c:v>0.351988748458031</c:v>
                </c:pt>
                <c:pt idx="842">
                  <c:v>0.351704428035638</c:v>
                </c:pt>
                <c:pt idx="843">
                  <c:v>0.351399313855308</c:v>
                </c:pt>
                <c:pt idx="844">
                  <c:v>0.351094198944157</c:v>
                </c:pt>
                <c:pt idx="845">
                  <c:v>0.350809876379108</c:v>
                </c:pt>
                <c:pt idx="846">
                  <c:v>0.350565722273058</c:v>
                </c:pt>
                <c:pt idx="847">
                  <c:v>0.350378375324814</c:v>
                </c:pt>
                <c:pt idx="848">
                  <c:v>0.350260602919265</c:v>
                </c:pt>
                <c:pt idx="849">
                  <c:v>0.350220431051201</c:v>
                </c:pt>
                <c:pt idx="850">
                  <c:v>0.350260597367038</c:v>
                </c:pt>
                <c:pt idx="851">
                  <c:v>0.350378364598736</c:v>
                </c:pt>
                <c:pt idx="852">
                  <c:v>0.350565707104093</c:v>
                </c:pt>
                <c:pt idx="853">
                  <c:v>0.350809857800995</c:v>
                </c:pt>
                <c:pt idx="854">
                  <c:v>0.351094178222965</c:v>
                </c:pt>
                <c:pt idx="855">
                  <c:v>0.351399292403151</c:v>
                </c:pt>
                <c:pt idx="856">
                  <c:v>0.351704407314446</c:v>
                </c:pt>
                <c:pt idx="857">
                  <c:v>0.351988729879918</c:v>
                </c:pt>
                <c:pt idx="858">
                  <c:v>0.35223288398664</c:v>
                </c:pt>
                <c:pt idx="859">
                  <c:v>0.35242023093576</c:v>
                </c:pt>
                <c:pt idx="860">
                  <c:v>0.352538003342331</c:v>
                </c:pt>
                <c:pt idx="861">
                  <c:v>0.35257817521149</c:v>
                </c:pt>
                <c:pt idx="862">
                  <c:v>0.352538008896748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197055155768527</c:v>
                </c:pt>
                <c:pt idx="1">
                  <c:v>0.00195863660660037</c:v>
                </c:pt>
                <c:pt idx="2">
                  <c:v>0.00194736414624555</c:v>
                </c:pt>
                <c:pt idx="3">
                  <c:v>0.00193750237616363</c:v>
                </c:pt>
                <c:pt idx="4">
                  <c:v>0.00192972335968681</c:v>
                </c:pt>
                <c:pt idx="5">
                  <c:v>0.00192455722393136</c:v>
                </c:pt>
                <c:pt idx="6">
                  <c:v>0.00192235603251076</c:v>
                </c:pt>
                <c:pt idx="7">
                  <c:v>0.00192326979298235</c:v>
                </c:pt>
                <c:pt idx="8">
                  <c:v>0.00192723623408019</c:v>
                </c:pt>
                <c:pt idx="9">
                  <c:v>0.00193398504939893</c:v>
                </c:pt>
                <c:pt idx="10">
                  <c:v>0.00194305631832858</c:v>
                </c:pt>
                <c:pt idx="11">
                  <c:v>0.00195383184888399</c:v>
                </c:pt>
                <c:pt idx="12">
                  <c:v>0.00196557730646686</c:v>
                </c:pt>
                <c:pt idx="13">
                  <c:v>0.00197749225755504</c:v>
                </c:pt>
                <c:pt idx="14">
                  <c:v>0.0019887647179241</c:v>
                </c:pt>
                <c:pt idx="15">
                  <c:v>0.00199862648803025</c:v>
                </c:pt>
                <c:pt idx="16">
                  <c:v>0.00200640550453963</c:v>
                </c:pt>
                <c:pt idx="17">
                  <c:v>0.00201157164033376</c:v>
                </c:pt>
                <c:pt idx="18">
                  <c:v>0.00201377283179653</c:v>
                </c:pt>
                <c:pt idx="19">
                  <c:v>0.00201285907136771</c:v>
                </c:pt>
                <c:pt idx="20">
                  <c:v>0.00200889263031034</c:v>
                </c:pt>
                <c:pt idx="21">
                  <c:v>0.002002143815027</c:v>
                </c:pt>
                <c:pt idx="22">
                  <c:v>0.00199307254612527</c:v>
                </c:pt>
                <c:pt idx="23">
                  <c:v>0.00198229701558841</c:v>
                </c:pt>
                <c:pt idx="24">
                  <c:v>0.00197055155801343</c:v>
                </c:pt>
                <c:pt idx="25">
                  <c:v>0.00195863660692197</c:v>
                </c:pt>
                <c:pt idx="27">
                  <c:v>0.0012996133144186</c:v>
                </c:pt>
                <c:pt idx="28">
                  <c:v>0.00129182566924994</c:v>
                </c:pt>
                <c:pt idx="29">
                  <c:v>0.00128448606383092</c:v>
                </c:pt>
                <c:pt idx="30">
                  <c:v>0.00127809468014042</c:v>
                </c:pt>
                <c:pt idx="31">
                  <c:v>0.00127308708041372</c:v>
                </c:pt>
                <c:pt idx="32">
                  <c:v>0.00126980452429595</c:v>
                </c:pt>
                <c:pt idx="33">
                  <c:v>0.00126847071256136</c:v>
                </c:pt>
                <c:pt idx="34">
                  <c:v>0.00126917654227522</c:v>
                </c:pt>
                <c:pt idx="35">
                  <c:v>0.00127187391230909</c:v>
                </c:pt>
                <c:pt idx="36">
                  <c:v>0.00127637900135318</c:v>
                </c:pt>
                <c:pt idx="37">
                  <c:v>0.00128238479503486</c:v>
                </c:pt>
                <c:pt idx="38">
                  <c:v>0.00128948200844068</c:v>
                </c:pt>
                <c:pt idx="39">
                  <c:v>0.00129718697820684</c:v>
                </c:pt>
                <c:pt idx="40">
                  <c:v>0.00130497462337803</c:v>
                </c:pt>
                <c:pt idx="41">
                  <c:v>0.00131231422880674</c:v>
                </c:pt>
                <c:pt idx="42">
                  <c:v>0.00131870561251341</c:v>
                </c:pt>
                <c:pt idx="43">
                  <c:v>0.00132371321226168</c:v>
                </c:pt>
                <c:pt idx="44">
                  <c:v>0.00132699576840492</c:v>
                </c:pt>
                <c:pt idx="45">
                  <c:v>0.00132832958016717</c:v>
                </c:pt>
                <c:pt idx="46">
                  <c:v>0.00132762375048126</c:v>
                </c:pt>
                <c:pt idx="47">
                  <c:v>0.00132492638047374</c:v>
                </c:pt>
                <c:pt idx="48">
                  <c:v>0.00132042129145259</c:v>
                </c:pt>
                <c:pt idx="49">
                  <c:v>0.0013144154977889</c:v>
                </c:pt>
                <c:pt idx="50">
                  <c:v>0.00130731828439486</c:v>
                </c:pt>
                <c:pt idx="51">
                  <c:v>0.00129961331463349</c:v>
                </c:pt>
                <c:pt idx="52">
                  <c:v>0.00129182566945976</c:v>
                </c:pt>
                <c:pt idx="54">
                  <c:v>0.001008429829032</c:v>
                </c:pt>
                <c:pt idx="55">
                  <c:v>0.000999312806446722</c:v>
                </c:pt>
                <c:pt idx="56">
                  <c:v>0.000990713918840084</c:v>
                </c:pt>
                <c:pt idx="57">
                  <c:v>0.000983219166190818</c:v>
                </c:pt>
                <c:pt idx="58">
                  <c:v>0.000977339303505148</c:v>
                </c:pt>
                <c:pt idx="59">
                  <c:v>0.000973475033707257</c:v>
                </c:pt>
                <c:pt idx="60">
                  <c:v>0.000971889700397267</c:v>
                </c:pt>
                <c:pt idx="61">
                  <c:v>0.000972691341420121</c:v>
                </c:pt>
                <c:pt idx="62">
                  <c:v>0.000975825326265009</c:v>
                </c:pt>
                <c:pt idx="63">
                  <c:v>0.000981078079044393</c:v>
                </c:pt>
                <c:pt idx="64">
                  <c:v>0.000988091633337756</c:v>
                </c:pt>
                <c:pt idx="65">
                  <c:v>0.000996388027011536</c:v>
                </c:pt>
                <c:pt idx="66">
                  <c:v>0.00100540187454859</c:v>
                </c:pt>
                <c:pt idx="67">
                  <c:v>0.00101451889713675</c:v>
                </c:pt>
                <c:pt idx="68">
                  <c:v>0.00102311778475464</c:v>
                </c:pt>
                <c:pt idx="69">
                  <c:v>0.00103061253742276</c:v>
                </c:pt>
                <c:pt idx="70">
                  <c:v>0.00103649240013361</c:v>
                </c:pt>
                <c:pt idx="71">
                  <c:v>0.00104035666996128</c:v>
                </c:pt>
                <c:pt idx="72">
                  <c:v>0.00104194200330363</c:v>
                </c:pt>
                <c:pt idx="73">
                  <c:v>0.0010411403623135</c:v>
                </c:pt>
                <c:pt idx="74">
                  <c:v>0.00103800637749948</c:v>
                </c:pt>
                <c:pt idx="75">
                  <c:v>0.001032753624747</c:v>
                </c:pt>
                <c:pt idx="76">
                  <c:v>0.00102574007047475</c:v>
                </c:pt>
                <c:pt idx="77">
                  <c:v>0.00101744367681484</c:v>
                </c:pt>
                <c:pt idx="78">
                  <c:v>0.00100842982928348</c:v>
                </c:pt>
                <c:pt idx="79">
                  <c:v>0.000999312806692439</c:v>
                </c:pt>
                <c:pt idx="81">
                  <c:v>0.000725603682934872</c:v>
                </c:pt>
                <c:pt idx="82">
                  <c:v>0.000716336654993648</c:v>
                </c:pt>
                <c:pt idx="83">
                  <c:v>0.000707624820465164</c:v>
                </c:pt>
                <c:pt idx="84">
                  <c:v>0.0007000618764742</c:v>
                </c:pt>
                <c:pt idx="85">
                  <c:v>0.000694163225154214</c:v>
                </c:pt>
                <c:pt idx="86">
                  <c:v>0.000690330849843767</c:v>
                </c:pt>
                <c:pt idx="87">
                  <c:v>0.000688825920586372</c:v>
                </c:pt>
                <c:pt idx="88">
                  <c:v>0.000689750995823676</c:v>
                </c:pt>
                <c:pt idx="89">
                  <c:v>0.000693043033207157</c:v>
                </c:pt>
                <c:pt idx="90">
                  <c:v>0.000698477685829991</c:v>
                </c:pt>
                <c:pt idx="91">
                  <c:v>0.000705684591097962</c:v>
                </c:pt>
                <c:pt idx="92">
                  <c:v>0.000714172610328146</c:v>
                </c:pt>
                <c:pt idx="93">
                  <c:v>0.000723363299038436</c:v>
                </c:pt>
                <c:pt idx="94">
                  <c:v>0.000732630326982981</c:v>
                </c:pt>
                <c:pt idx="95">
                  <c:v>0.000741342161523283</c:v>
                </c:pt>
                <c:pt idx="96">
                  <c:v>0.000748905105533756</c:v>
                </c:pt>
                <c:pt idx="97">
                  <c:v>0.000754803756879613</c:v>
                </c:pt>
                <c:pt idx="98">
                  <c:v>0.000758636132220531</c:v>
                </c:pt>
                <c:pt idx="99">
                  <c:v>0.000760141061510918</c:v>
                </c:pt>
                <c:pt idx="100">
                  <c:v>0.000759215986306881</c:v>
                </c:pt>
                <c:pt idx="101">
                  <c:v>0.000755923948954673</c:v>
                </c:pt>
                <c:pt idx="102">
                  <c:v>0.000750489296358989</c:v>
                </c:pt>
                <c:pt idx="103">
                  <c:v>0.000743282391112193</c:v>
                </c:pt>
                <c:pt idx="104">
                  <c:v>0.000734794371895767</c:v>
                </c:pt>
                <c:pt idx="105">
                  <c:v>0.000725603683190878</c:v>
                </c:pt>
                <c:pt idx="106">
                  <c:v>0.000716336655243013</c:v>
                </c:pt>
                <c:pt idx="108">
                  <c:v>0.00071024086698896</c:v>
                </c:pt>
                <c:pt idx="109">
                  <c:v>0.00068886489269918</c:v>
                </c:pt>
                <c:pt idx="110">
                  <c:v>0.000668776840526457</c:v>
                </c:pt>
                <c:pt idx="111">
                  <c:v>0.000651345678026175</c:v>
                </c:pt>
                <c:pt idx="112">
                  <c:v>0.000637759310113671</c:v>
                </c:pt>
                <c:pt idx="113">
                  <c:v>0.000628943625307544</c:v>
                </c:pt>
                <c:pt idx="114">
                  <c:v>0.000625499397957357</c:v>
                </c:pt>
                <c:pt idx="115">
                  <c:v>0.000627661346464639</c:v>
                </c:pt>
                <c:pt idx="116">
                  <c:v>0.000635282137611742</c:v>
                </c:pt>
                <c:pt idx="117">
                  <c:v>0.000647842427077123</c:v>
                </c:pt>
                <c:pt idx="118">
                  <c:v>0.000664486251892521</c:v>
                </c:pt>
                <c:pt idx="119">
                  <c:v>0.000684079362904566</c:v>
                </c:pt>
                <c:pt idx="120">
                  <c:v>0.000705286521979968</c:v>
                </c:pt>
                <c:pt idx="121">
                  <c:v>0.000726662496277508</c:v>
                </c:pt>
                <c:pt idx="122">
                  <c:v>0.000746750548477588</c:v>
                </c:pt>
                <c:pt idx="123">
                  <c:v>0.000764181711022959</c:v>
                </c:pt>
                <c:pt idx="124">
                  <c:v>0.000777768078995211</c:v>
                </c:pt>
                <c:pt idx="125">
                  <c:v>0.000786583763871674</c:v>
                </c:pt>
                <c:pt idx="126">
                  <c:v>0.00079002799129799</c:v>
                </c:pt>
                <c:pt idx="127">
                  <c:v>0.000787866042867443</c:v>
                </c:pt>
                <c:pt idx="128">
                  <c:v>0.000780245251792452</c:v>
                </c:pt>
                <c:pt idx="129">
                  <c:v>0.000767684962389646</c:v>
                </c:pt>
                <c:pt idx="130">
                  <c:v>0.000751041137623019</c:v>
                </c:pt>
                <c:pt idx="131">
                  <c:v>0.000731448026642621</c:v>
                </c:pt>
                <c:pt idx="132">
                  <c:v>0.000710240867579584</c:v>
                </c:pt>
                <c:pt idx="133">
                  <c:v>0.000688864893274282</c:v>
                </c:pt>
                <c:pt idx="135">
                  <c:v>0.000544969785719544</c:v>
                </c:pt>
                <c:pt idx="136">
                  <c:v>0.000535406944172872</c:v>
                </c:pt>
                <c:pt idx="137">
                  <c:v>0.000526432109661302</c:v>
                </c:pt>
                <c:pt idx="138">
                  <c:v>0.000518656902323794</c:v>
                </c:pt>
                <c:pt idx="139">
                  <c:v>0.000512611189690056</c:v>
                </c:pt>
                <c:pt idx="140">
                  <c:v>0.00050870697708413</c:v>
                </c:pt>
                <c:pt idx="141">
                  <c:v>0.000507210330142487</c:v>
                </c:pt>
                <c:pt idx="142">
                  <c:v>0.000508223242880644</c:v>
                </c:pt>
                <c:pt idx="143">
                  <c:v>0.00051167668696957</c:v>
                </c:pt>
                <c:pt idx="144">
                  <c:v>0.000517335315902224</c:v>
                </c:pt>
                <c:pt idx="145">
                  <c:v>0.000524813503469049</c:v>
                </c:pt>
                <c:pt idx="146">
                  <c:v>0.000533601623546814</c:v>
                </c:pt>
                <c:pt idx="147">
                  <c:v>0.000543100780276635</c:v>
                </c:pt>
                <c:pt idx="148">
                  <c:v>0.000552663621826943</c:v>
                </c:pt>
                <c:pt idx="149">
                  <c:v>0.00056163845635091</c:v>
                </c:pt>
                <c:pt idx="150">
                  <c:v>0.000569413663708732</c:v>
                </c:pt>
                <c:pt idx="151">
                  <c:v>0.000575459376369314</c:v>
                </c:pt>
                <c:pt idx="152">
                  <c:v>0.000579363589006788</c:v>
                </c:pt>
                <c:pt idx="153">
                  <c:v>0.000580860235982531</c:v>
                </c:pt>
                <c:pt idx="154">
                  <c:v>0.000579847323278702</c:v>
                </c:pt>
                <c:pt idx="155">
                  <c:v>0.000576393879221995</c:v>
                </c:pt>
                <c:pt idx="156">
                  <c:v>0.000570735250317252</c:v>
                </c:pt>
                <c:pt idx="157">
                  <c:v>0.000563257062772129</c:v>
                </c:pt>
                <c:pt idx="158">
                  <c:v>0.00055446894270838</c:v>
                </c:pt>
                <c:pt idx="159">
                  <c:v>0.000544969785983932</c:v>
                </c:pt>
                <c:pt idx="160">
                  <c:v>0.000535406944429987</c:v>
                </c:pt>
                <c:pt idx="162">
                  <c:v>0.000535794160025432</c:v>
                </c:pt>
                <c:pt idx="163">
                  <c:v>0.000521794686522547</c:v>
                </c:pt>
                <c:pt idx="164">
                  <c:v>0.000508649352727301</c:v>
                </c:pt>
                <c:pt idx="165">
                  <c:v>0.000497253991412116</c:v>
                </c:pt>
                <c:pt idx="166">
                  <c:v>0.00048838517761713</c:v>
                </c:pt>
                <c:pt idx="167">
                  <c:v>0.000482647306344691</c:v>
                </c:pt>
                <c:pt idx="168">
                  <c:v>0.000480431404038846</c:v>
                </c:pt>
                <c:pt idx="169">
                  <c:v>0.000481888480779444</c:v>
                </c:pt>
                <c:pt idx="170">
                  <c:v>0.000486919239194773</c:v>
                </c:pt>
                <c:pt idx="171">
                  <c:v>0.000495180841413327</c:v>
                </c:pt>
                <c:pt idx="172">
                  <c:v>0.000506110272898135</c:v>
                </c:pt>
                <c:pt idx="173">
                  <c:v>0.000518962710956939</c:v>
                </c:pt>
                <c:pt idx="174">
                  <c:v>0.00053286228317768</c:v>
                </c:pt>
                <c:pt idx="175">
                  <c:v>0.000546861756685796</c:v>
                </c:pt>
                <c:pt idx="176">
                  <c:v>0.0005600070904991</c:v>
                </c:pt>
                <c:pt idx="177">
                  <c:v>0.000571402451843944</c:v>
                </c:pt>
                <c:pt idx="178">
                  <c:v>0.000580271265678164</c:v>
                </c:pt>
                <c:pt idx="179">
                  <c:v>0.000586009136996741</c:v>
                </c:pt>
                <c:pt idx="180">
                  <c:v>0.000588225039352482</c:v>
                </c:pt>
                <c:pt idx="181">
                  <c:v>0.000586767962662139</c:v>
                </c:pt>
                <c:pt idx="182">
                  <c:v>0.000581737204293999</c:v>
                </c:pt>
                <c:pt idx="183">
                  <c:v>0.000573475602116352</c:v>
                </c:pt>
                <c:pt idx="184">
                  <c:v>0.000562546170663382</c:v>
                </c:pt>
                <c:pt idx="185">
                  <c:v>0.000549693732625175</c:v>
                </c:pt>
                <c:pt idx="186">
                  <c:v>0.000535794160412389</c:v>
                </c:pt>
                <c:pt idx="187">
                  <c:v>0.000521794686899042</c:v>
                </c:pt>
                <c:pt idx="189">
                  <c:v>0.000533619560646107</c:v>
                </c:pt>
                <c:pt idx="190">
                  <c:v>0.000522213619350464</c:v>
                </c:pt>
                <c:pt idx="191">
                  <c:v>0.000511512194233653</c:v>
                </c:pt>
                <c:pt idx="192">
                  <c:v>0.000502244569730785</c:v>
                </c:pt>
                <c:pt idx="193">
                  <c:v>0.000495042319134824</c:v>
                </c:pt>
                <c:pt idx="194">
                  <c:v>0.000490396263920485</c:v>
                </c:pt>
                <c:pt idx="195">
                  <c:v>0.000488623025071939</c:v>
                </c:pt>
                <c:pt idx="196">
                  <c:v>0.000489843445886023</c:v>
                </c:pt>
                <c:pt idx="197">
                  <c:v>0.000493974356701286</c:v>
                </c:pt>
                <c:pt idx="198">
                  <c:v>0.000500734242772962</c:v>
                </c:pt>
                <c:pt idx="199">
                  <c:v>0.000509662429037552</c:v>
                </c:pt>
                <c:pt idx="200">
                  <c:v>0.000520150474357033</c:v>
                </c:pt>
                <c:pt idx="201">
                  <c:v>0.000531483635776819</c:v>
                </c:pt>
                <c:pt idx="202">
                  <c:v>0.000542889577076844</c:v>
                </c:pt>
                <c:pt idx="203">
                  <c:v>0.000553591002208484</c:v>
                </c:pt>
                <c:pt idx="204">
                  <c:v>0.000562858626735618</c:v>
                </c:pt>
                <c:pt idx="205">
                  <c:v>0.00057006087736363</c:v>
                </c:pt>
                <c:pt idx="206">
                  <c:v>0.000574706932615618</c:v>
                </c:pt>
                <c:pt idx="207">
                  <c:v>0.000576480171504848</c:v>
                </c:pt>
                <c:pt idx="208">
                  <c:v>0.00057525975073171</c:v>
                </c:pt>
                <c:pt idx="209">
                  <c:v>0.000571128839954862</c:v>
                </c:pt>
                <c:pt idx="210">
                  <c:v>0.000564368953916455</c:v>
                </c:pt>
                <c:pt idx="211">
                  <c:v>0.00055544076767772</c:v>
                </c:pt>
                <c:pt idx="212">
                  <c:v>0.000544952722374917</c:v>
                </c:pt>
                <c:pt idx="213">
                  <c:v>0.000533619560961496</c:v>
                </c:pt>
                <c:pt idx="214">
                  <c:v>0.000522213619657091</c:v>
                </c:pt>
                <c:pt idx="216">
                  <c:v>0.000483737313960993</c:v>
                </c:pt>
                <c:pt idx="217">
                  <c:v>0.000473312516238352</c:v>
                </c:pt>
                <c:pt idx="218">
                  <c:v>0.000463535495171193</c:v>
                </c:pt>
                <c:pt idx="219">
                  <c:v>0.000455072538586439</c:v>
                </c:pt>
                <c:pt idx="220">
                  <c:v>0.000448500382988333</c:v>
                </c:pt>
                <c:pt idx="221">
                  <c:v>0.000444266909918868</c:v>
                </c:pt>
                <c:pt idx="222">
                  <c:v>0.000442660623570927</c:v>
                </c:pt>
                <c:pt idx="223">
                  <c:v>0.000443790989704359</c:v>
                </c:pt>
                <c:pt idx="224">
                  <c:v>0.000447580975735366</c:v>
                </c:pt>
                <c:pt idx="225">
                  <c:v>0.000453772300379768</c:v>
                </c:pt>
                <c:pt idx="226">
                  <c:v>0.000461943035095657</c:v>
                </c:pt>
                <c:pt idx="227">
                  <c:v>0.000471536357816186</c:v>
                </c:pt>
                <c:pt idx="228">
                  <c:v>0.000481898499453154</c:v>
                </c:pt>
                <c:pt idx="229">
                  <c:v>0.000492323297179853</c:v>
                </c:pt>
                <c:pt idx="230">
                  <c:v>0.000502100318260617</c:v>
                </c:pt>
                <c:pt idx="231">
                  <c:v>0.000510563274867597</c:v>
                </c:pt>
                <c:pt idx="232">
                  <c:v>0.000517135430495034</c:v>
                </c:pt>
                <c:pt idx="233">
                  <c:v>0.000521368903598937</c:v>
                </c:pt>
                <c:pt idx="234">
                  <c:v>0.000522975189984076</c:v>
                </c:pt>
                <c:pt idx="235">
                  <c:v>0.000521844823888066</c:v>
                </c:pt>
                <c:pt idx="236">
                  <c:v>0.000518054837892157</c:v>
                </c:pt>
                <c:pt idx="237">
                  <c:v>0.000511863513278135</c:v>
                </c:pt>
                <c:pt idx="238">
                  <c:v>0.00050369277858584</c:v>
                </c:pt>
                <c:pt idx="239">
                  <c:v>0.000494099455880507</c:v>
                </c:pt>
                <c:pt idx="240">
                  <c:v>0.000483737314249306</c:v>
                </c:pt>
                <c:pt idx="241">
                  <c:v>0.000473312516518549</c:v>
                </c:pt>
                <c:pt idx="243">
                  <c:v>0.00032415257140423</c:v>
                </c:pt>
                <c:pt idx="244">
                  <c:v>0.00031632924610707</c:v>
                </c:pt>
                <c:pt idx="245">
                  <c:v>0.000309007870536082</c:v>
                </c:pt>
                <c:pt idx="246">
                  <c:v>0.000302687384336149</c:v>
                </c:pt>
                <c:pt idx="247">
                  <c:v>0.000297798518195721</c:v>
                </c:pt>
                <c:pt idx="248">
                  <c:v>0.000294674440262278</c:v>
                </c:pt>
                <c:pt idx="249">
                  <c:v>0.000293528051283718</c:v>
                </c:pt>
                <c:pt idx="250">
                  <c:v>0.000294437475774253</c:v>
                </c:pt>
                <c:pt idx="251">
                  <c:v>0.000297340737957891</c:v>
                </c:pt>
                <c:pt idx="252">
                  <c:v>0.000302039985315133</c:v>
                </c:pt>
                <c:pt idx="253">
                  <c:v>0.000308214971905185</c:v>
                </c:pt>
                <c:pt idx="254">
                  <c:v>0.000315444882597538</c:v>
                </c:pt>
                <c:pt idx="255">
                  <c:v>0.000323237010927621</c:v>
                </c:pt>
                <c:pt idx="256">
                  <c:v>0.000331060336228046</c:v>
                </c:pt>
                <c:pt idx="257">
                  <c:v>0.000338381711809456</c:v>
                </c:pt>
                <c:pt idx="258">
                  <c:v>0.000344702198026258</c:v>
                </c:pt>
                <c:pt idx="259">
                  <c:v>0.000349591064188853</c:v>
                </c:pt>
                <c:pt idx="260">
                  <c:v>0.00035271514214825</c:v>
                </c:pt>
                <c:pt idx="261">
                  <c:v>0.000353861531154783</c:v>
                </c:pt>
                <c:pt idx="262">
                  <c:v>0.000352952106692331</c:v>
                </c:pt>
                <c:pt idx="263">
                  <c:v>0.000350048844534976</c:v>
                </c:pt>
                <c:pt idx="264">
                  <c:v>0.000345349597200423</c:v>
                </c:pt>
                <c:pt idx="265">
                  <c:v>0.000339174610627921</c:v>
                </c:pt>
                <c:pt idx="266">
                  <c:v>0.000331944699946783</c:v>
                </c:pt>
                <c:pt idx="267">
                  <c:v>0.000324152571620815</c:v>
                </c:pt>
                <c:pt idx="268">
                  <c:v>0.000316329246317126</c:v>
                </c:pt>
                <c:pt idx="270">
                  <c:v>0.000286604107233975</c:v>
                </c:pt>
                <c:pt idx="271">
                  <c:v>0.000281186101616565</c:v>
                </c:pt>
                <c:pt idx="272">
                  <c:v>0.000276120977079508</c:v>
                </c:pt>
                <c:pt idx="273">
                  <c:v>0.000271753913488708</c:v>
                </c:pt>
                <c:pt idx="274">
                  <c:v>0.000268382519010286</c:v>
                </c:pt>
                <c:pt idx="275">
                  <c:v>0.000266236548605932</c:v>
                </c:pt>
                <c:pt idx="276">
                  <c:v>0.000265462246611988</c:v>
                </c:pt>
                <c:pt idx="277">
                  <c:v>0.000266112380429625</c:v>
                </c:pt>
                <c:pt idx="278">
                  <c:v>0.000268142644513669</c:v>
                </c:pt>
                <c:pt idx="279">
                  <c:v>0.000271414679722278</c:v>
                </c:pt>
                <c:pt idx="280">
                  <c:v>0.000275705502263785</c:v>
                </c:pt>
                <c:pt idx="281">
                  <c:v>0.00028072269967357</c:v>
                </c:pt>
                <c:pt idx="282">
                  <c:v>0.000286124358240244</c:v>
                </c:pt>
                <c:pt idx="283">
                  <c:v>0.000291542363859988</c:v>
                </c:pt>
                <c:pt idx="284">
                  <c:v>0.000296607488404333</c:v>
                </c:pt>
                <c:pt idx="285">
                  <c:v>0.000300974552006879</c:v>
                </c:pt>
                <c:pt idx="286">
                  <c:v>0.000304345946500704</c:v>
                </c:pt>
                <c:pt idx="287">
                  <c:v>0.000306491916923068</c:v>
                </c:pt>
                <c:pt idx="288">
                  <c:v>0.000307266218936404</c:v>
                </c:pt>
                <c:pt idx="289">
                  <c:v>0.000306616085138216</c:v>
                </c:pt>
                <c:pt idx="290">
                  <c:v>0.000304585821072355</c:v>
                </c:pt>
                <c:pt idx="291">
                  <c:v>0.000301313785879423</c:v>
                </c:pt>
                <c:pt idx="292">
                  <c:v>0.000297022963350019</c:v>
                </c:pt>
                <c:pt idx="293">
                  <c:v>0.000292005765947937</c:v>
                </c:pt>
                <c:pt idx="294">
                  <c:v>0.000286604107384042</c:v>
                </c:pt>
                <c:pt idx="295">
                  <c:v>0.000281186101761965</c:v>
                </c:pt>
                <c:pt idx="297">
                  <c:v>0.000233138041135047</c:v>
                </c:pt>
                <c:pt idx="298">
                  <c:v>0.000228004251480684</c:v>
                </c:pt>
                <c:pt idx="299">
                  <c:v>0.00022320553887165</c:v>
                </c:pt>
                <c:pt idx="300">
                  <c:v>0.000219068927641261</c:v>
                </c:pt>
                <c:pt idx="301">
                  <c:v>0.000215876321008153</c:v>
                </c:pt>
                <c:pt idx="302">
                  <c:v>0.000213845289837847</c:v>
                </c:pt>
                <c:pt idx="303">
                  <c:v>0.000213114245547847</c:v>
                </c:pt>
                <c:pt idx="304">
                  <c:v>0.000213733007598295</c:v>
                </c:pt>
                <c:pt idx="305">
                  <c:v>0.000215659408378102</c:v>
                </c:pt>
                <c:pt idx="306">
                  <c:v>0.000218762166857949</c:v>
                </c:pt>
                <c:pt idx="307">
                  <c:v>0.000222829835175467</c:v>
                </c:pt>
                <c:pt idx="308">
                  <c:v>0.000227585208457587</c:v>
                </c:pt>
                <c:pt idx="309">
                  <c:v>0.000232704215874494</c:v>
                </c:pt>
                <c:pt idx="310">
                  <c:v>0.000237838005531078</c:v>
                </c:pt>
                <c:pt idx="311">
                  <c:v>0.000242636718147027</c:v>
                </c:pt>
                <c:pt idx="312">
                  <c:v>0.000246773329388555</c:v>
                </c:pt>
                <c:pt idx="313">
                  <c:v>0.000249965936036264</c:v>
                </c:pt>
                <c:pt idx="314">
                  <c:v>0.000251996967223641</c:v>
                </c:pt>
                <c:pt idx="315">
                  <c:v>0.000252728011532018</c:v>
                </c:pt>
                <c:pt idx="316">
                  <c:v>0.000252109249499999</c:v>
                </c:pt>
                <c:pt idx="317">
                  <c:v>0.000250182848737419</c:v>
                </c:pt>
                <c:pt idx="318">
                  <c:v>0.000247080090272421</c:v>
                </c:pt>
                <c:pt idx="319">
                  <c:v>0.000243012421966363</c:v>
                </c:pt>
                <c:pt idx="320">
                  <c:v>0.000238257048691535</c:v>
                </c:pt>
                <c:pt idx="321">
                  <c:v>0.000233138041277252</c:v>
                </c:pt>
                <c:pt idx="322">
                  <c:v>0.000228004251618447</c:v>
                </c:pt>
                <c:pt idx="324">
                  <c:v>0.000171311677781626</c:v>
                </c:pt>
                <c:pt idx="325">
                  <c:v>0.000168238155525817</c:v>
                </c:pt>
                <c:pt idx="326">
                  <c:v>0.000165368790720382</c:v>
                </c:pt>
                <c:pt idx="327">
                  <c:v>0.000162899125834518</c:v>
                </c:pt>
                <c:pt idx="328">
                  <c:v>0.0001609974644485</c:v>
                </c:pt>
                <c:pt idx="329">
                  <c:v>0.000159793401642846</c:v>
                </c:pt>
                <c:pt idx="330">
                  <c:v>0.000159368992307767</c:v>
                </c:pt>
                <c:pt idx="331">
                  <c:v>0.000159753159238014</c:v>
                </c:pt>
                <c:pt idx="332">
                  <c:v>0.000160919722092216</c:v>
                </c:pt>
                <c:pt idx="333">
                  <c:v>0.000162789181539876</c:v>
                </c:pt>
                <c:pt idx="334">
                  <c:v>0.000165234137009352</c:v>
                </c:pt>
                <c:pt idx="335">
                  <c:v>0.00016808796882626</c:v>
                </c:pt>
                <c:pt idx="336">
                  <c:v>0.000171156193068898</c:v>
                </c:pt>
                <c:pt idx="337">
                  <c:v>0.000174229715326086</c:v>
                </c:pt>
                <c:pt idx="338">
                  <c:v>0.000177099080135708</c:v>
                </c:pt>
                <c:pt idx="339">
                  <c:v>0.000179568745028283</c:v>
                </c:pt>
                <c:pt idx="340">
                  <c:v>0.000181470406423079</c:v>
                </c:pt>
                <c:pt idx="341">
                  <c:v>0.000182674469238977</c:v>
                </c:pt>
                <c:pt idx="342">
                  <c:v>0.00018309887858507</c:v>
                </c:pt>
                <c:pt idx="343">
                  <c:v>0.000182714711665856</c:v>
                </c:pt>
                <c:pt idx="344">
                  <c:v>0.000181548148821955</c:v>
                </c:pt>
                <c:pt idx="345">
                  <c:v>0.000179678689383161</c:v>
                </c:pt>
                <c:pt idx="346">
                  <c:v>0.000177233733920511</c:v>
                </c:pt>
                <c:pt idx="347">
                  <c:v>0.000174379902107926</c:v>
                </c:pt>
                <c:pt idx="348">
                  <c:v>0.000171311677866811</c:v>
                </c:pt>
                <c:pt idx="349">
                  <c:v>0.000168238155608244</c:v>
                </c:pt>
                <c:pt idx="351">
                  <c:v>0.00020161796436426</c:v>
                </c:pt>
                <c:pt idx="352">
                  <c:v>0.000199444810553773</c:v>
                </c:pt>
                <c:pt idx="353">
                  <c:v>0.000197416971320869</c:v>
                </c:pt>
                <c:pt idx="354">
                  <c:v>0.000195672640557792</c:v>
                </c:pt>
                <c:pt idx="355">
                  <c:v>0.000194330691523133</c:v>
                </c:pt>
                <c:pt idx="356">
                  <c:v>0.000193482575825721</c:v>
                </c:pt>
                <c:pt idx="357">
                  <c:v>0.000193186091148626</c:v>
                </c:pt>
                <c:pt idx="358">
                  <c:v>0.000193461442432581</c:v>
                </c:pt>
                <c:pt idx="359">
                  <c:v>0.000194289864942668</c:v>
                </c:pt>
                <c:pt idx="360">
                  <c:v>0.000195614903053985</c:v>
                </c:pt>
                <c:pt idx="361">
                  <c:v>0.000197346257609179</c:v>
                </c:pt>
                <c:pt idx="362">
                  <c:v>0.000199365939656783</c:v>
                </c:pt>
                <c:pt idx="363">
                  <c:v>0.000201536311203245</c:v>
                </c:pt>
                <c:pt idx="364">
                  <c:v>0.00020370946501472</c:v>
                </c:pt>
                <c:pt idx="365">
                  <c:v>0.000205737304250599</c:v>
                </c:pt>
                <c:pt idx="366">
                  <c:v>0.000207481635018432</c:v>
                </c:pt>
                <c:pt idx="367">
                  <c:v>0.000208823584059307</c:v>
                </c:pt>
                <c:pt idx="368">
                  <c:v>0.000209671699763969</c:v>
                </c:pt>
                <c:pt idx="369">
                  <c:v>0.000209968184448855</c:v>
                </c:pt>
                <c:pt idx="370">
                  <c:v>0.000209692833172701</c:v>
                </c:pt>
                <c:pt idx="371">
                  <c:v>0.000208864410669894</c:v>
                </c:pt>
                <c:pt idx="372">
                  <c:v>0.000207539372564839</c:v>
                </c:pt>
                <c:pt idx="373">
                  <c:v>0.000205808018014461</c:v>
                </c:pt>
                <c:pt idx="374">
                  <c:v>0.000203788335969903</c:v>
                </c:pt>
                <c:pt idx="375">
                  <c:v>0.000201617964424504</c:v>
                </c:pt>
                <c:pt idx="376">
                  <c:v>0.000199444810612041</c:v>
                </c:pt>
                <c:pt idx="378">
                  <c:v>9.63594228473984E-005</c:v>
                </c:pt>
                <c:pt idx="379">
                  <c:v>9.46965860414112E-005</c:v>
                </c:pt>
                <c:pt idx="380">
                  <c:v>9.31461660939752E-005</c:v>
                </c:pt>
                <c:pt idx="381">
                  <c:v>9.18138215620778E-005</c:v>
                </c:pt>
                <c:pt idx="382">
                  <c:v>9.07903495235582E-005</c:v>
                </c:pt>
                <c:pt idx="383">
                  <c:v>9.01454979063154E-005</c:v>
                </c:pt>
                <c:pt idx="384">
                  <c:v>8.99232122822971E-005</c:v>
                </c:pt>
                <c:pt idx="385">
                  <c:v>9.01386410494012E-005</c:v>
                </c:pt>
                <c:pt idx="386">
                  <c:v>9.0777103093196E-005</c:v>
                </c:pt>
                <c:pt idx="387">
                  <c:v>9.17950882806039E-005</c:v>
                </c:pt>
                <c:pt idx="388">
                  <c:v>9.3123222603561E-005</c:v>
                </c:pt>
                <c:pt idx="389">
                  <c:v>9.4670995903009E-005</c:v>
                </c:pt>
                <c:pt idx="390">
                  <c:v>9.63329299866466E-005</c:v>
                </c:pt>
                <c:pt idx="391">
                  <c:v>9.79957667934072E-005</c:v>
                </c:pt>
                <c:pt idx="392">
                  <c:v>9.95461867431352E-005</c:v>
                </c:pt>
                <c:pt idx="393">
                  <c:v>0.000100878531278687</c:v>
                </c:pt>
                <c:pt idx="394">
                  <c:v>0.000101902003321974</c:v>
                </c:pt>
                <c:pt idx="395">
                  <c:v>0.000102546854944773</c:v>
                </c:pt>
                <c:pt idx="396">
                  <c:v>0.000102769140574758</c:v>
                </c:pt>
                <c:pt idx="397">
                  <c:v>0.000102553711813623</c:v>
                </c:pt>
                <c:pt idx="398">
                  <c:v>0.000101915249775394</c:v>
                </c:pt>
                <c:pt idx="399">
                  <c:v>0.000100897264592768</c:v>
                </c:pt>
                <c:pt idx="400">
                  <c:v>9.95691302734855E-005</c:v>
                </c:pt>
                <c:pt idx="401">
                  <c:v>9.80213569763523E-005</c:v>
                </c:pt>
                <c:pt idx="402">
                  <c:v>9.63594228935127E-005</c:v>
                </c:pt>
                <c:pt idx="403">
                  <c:v>9.46965860859788E-005</c:v>
                </c:pt>
                <c:pt idx="405">
                  <c:v>0.000137777823775025</c:v>
                </c:pt>
                <c:pt idx="406">
                  <c:v>0.000134564029747398</c:v>
                </c:pt>
                <c:pt idx="407">
                  <c:v>0.000131564774498537</c:v>
                </c:pt>
                <c:pt idx="408">
                  <c:v>0.000128984452316683</c:v>
                </c:pt>
                <c:pt idx="409">
                  <c:v>0.000126998907893945</c:v>
                </c:pt>
                <c:pt idx="410">
                  <c:v>0.00012574345280116</c:v>
                </c:pt>
                <c:pt idx="411">
                  <c:v>0.000125303644227967</c:v>
                </c:pt>
                <c:pt idx="412">
                  <c:v>0.000125709454401744</c:v>
                </c:pt>
                <c:pt idx="413">
                  <c:v>0.000126933228029844</c:v>
                </c:pt>
                <c:pt idx="414">
                  <c:v>0.000128891566962083</c:v>
                </c:pt>
                <c:pt idx="415">
                  <c:v>0.00013145101363684</c:v>
                </c:pt>
                <c:pt idx="416">
                  <c:v>0.000134437145993313</c:v>
                </c:pt>
                <c:pt idx="417">
                  <c:v>0.000137646464046686</c:v>
                </c:pt>
                <c:pt idx="418">
                  <c:v>0.00014086025807577</c:v>
                </c:pt>
                <c:pt idx="419">
                  <c:v>0.000143859513329024</c:v>
                </c:pt>
                <c:pt idx="420">
                  <c:v>0.000146439835517908</c:v>
                </c:pt>
                <c:pt idx="421">
                  <c:v>0.000148425379949833</c:v>
                </c:pt>
                <c:pt idx="422">
                  <c:v>0.000149680835053339</c:v>
                </c:pt>
                <c:pt idx="423">
                  <c:v>0.000150120643638052</c:v>
                </c:pt>
                <c:pt idx="424">
                  <c:v>0.000149714833475812</c:v>
                </c:pt>
                <c:pt idx="425">
                  <c:v>0.000148491059858478</c:v>
                </c:pt>
                <c:pt idx="426">
                  <c:v>0.000146532720935502</c:v>
                </c:pt>
                <c:pt idx="427">
                  <c:v>0.000143973274267873</c:v>
                </c:pt>
                <c:pt idx="428">
                  <c:v>0.000140987141915907</c:v>
                </c:pt>
                <c:pt idx="429">
                  <c:v>0.000137777823864113</c:v>
                </c:pt>
                <c:pt idx="430">
                  <c:v>0.000134564029833572</c:v>
                </c:pt>
                <c:pt idx="432">
                  <c:v>8.19479535568904E-005</c:v>
                </c:pt>
                <c:pt idx="433">
                  <c:v>7.98320900807654E-005</c:v>
                </c:pt>
                <c:pt idx="434">
                  <c:v>7.78590882598749E-005</c:v>
                </c:pt>
                <c:pt idx="435">
                  <c:v>7.61634049074674E-005</c:v>
                </c:pt>
                <c:pt idx="436">
                  <c:v>7.48605980414977E-005</c:v>
                </c:pt>
                <c:pt idx="437">
                  <c:v>7.40394517966897E-005</c:v>
                </c:pt>
                <c:pt idx="438">
                  <c:v>7.37559259324916E-005</c:v>
                </c:pt>
                <c:pt idx="439">
                  <c:v>7.4029342267956E-005</c:v>
                </c:pt>
                <c:pt idx="440">
                  <c:v>7.48410679317052E-005</c:v>
                </c:pt>
                <c:pt idx="441">
                  <c:v>7.61357851613204E-005</c:v>
                </c:pt>
                <c:pt idx="442">
                  <c:v>7.78252611174252E-005</c:v>
                </c:pt>
                <c:pt idx="443">
                  <c:v>7.97943608058637E-005</c:v>
                </c:pt>
                <c:pt idx="444">
                  <c:v>8.1908893337265E-005</c:v>
                </c:pt>
                <c:pt idx="445">
                  <c:v>8.40247568143715E-005</c:v>
                </c:pt>
                <c:pt idx="446">
                  <c:v>8.59977586381759E-005</c:v>
                </c:pt>
                <c:pt idx="447">
                  <c:v>8.76934419952312E-005</c:v>
                </c:pt>
                <c:pt idx="448">
                  <c:v>8.89962488672658E-005</c:v>
                </c:pt>
                <c:pt idx="449">
                  <c:v>8.98173951191424E-005</c:v>
                </c:pt>
                <c:pt idx="450">
                  <c:v>9.01009209909312E-005</c:v>
                </c:pt>
                <c:pt idx="451">
                  <c:v>8.98275046630623E-005</c:v>
                </c:pt>
                <c:pt idx="452">
                  <c:v>8.90157790063958E-005</c:v>
                </c:pt>
                <c:pt idx="453">
                  <c:v>8.77210617828678E-005</c:v>
                </c:pt>
                <c:pt idx="454">
                  <c:v>8.60315858314398E-005</c:v>
                </c:pt>
                <c:pt idx="455">
                  <c:v>8.4062486145949E-005</c:v>
                </c:pt>
                <c:pt idx="456">
                  <c:v>8.19479536155656E-005</c:v>
                </c:pt>
                <c:pt idx="457">
                  <c:v>7.98320901374775E-005</c:v>
                </c:pt>
                <c:pt idx="459">
                  <c:v>7.4925450374975E-005</c:v>
                </c:pt>
                <c:pt idx="460">
                  <c:v>7.3531264983455E-005</c:v>
                </c:pt>
                <c:pt idx="461">
                  <c:v>7.22315769246302E-005</c:v>
                </c:pt>
                <c:pt idx="462">
                  <c:v>7.1114957791672E-005</c:v>
                </c:pt>
                <c:pt idx="463">
                  <c:v>7.02575033330184E-005</c:v>
                </c:pt>
                <c:pt idx="464">
                  <c:v>6.97176476528833E-005</c:v>
                </c:pt>
                <c:pt idx="465">
                  <c:v>6.95321810236306E-005</c:v>
                </c:pt>
                <c:pt idx="466">
                  <c:v>6.97137426895172E-005</c:v>
                </c:pt>
                <c:pt idx="467">
                  <c:v>7.02499595230856E-005</c:v>
                </c:pt>
                <c:pt idx="468">
                  <c:v>7.11042892333516E-005</c:v>
                </c:pt>
                <c:pt idx="469">
                  <c:v>7.22185106625394E-005</c:v>
                </c:pt>
                <c:pt idx="470">
                  <c:v>7.35166914617603E-005</c:v>
                </c:pt>
                <c:pt idx="471">
                  <c:v>7.49103627550938E-005</c:v>
                </c:pt>
                <c:pt idx="472">
                  <c:v>7.63045481472655E-005</c:v>
                </c:pt>
                <c:pt idx="473">
                  <c:v>7.76042362080153E-005</c:v>
                </c:pt>
                <c:pt idx="474">
                  <c:v>7.87208553440403E-005</c:v>
                </c:pt>
                <c:pt idx="475">
                  <c:v>7.95783098066937E-005</c:v>
                </c:pt>
                <c:pt idx="476">
                  <c:v>8.0118165491489E-005</c:v>
                </c:pt>
                <c:pt idx="477">
                  <c:v>8.03036321257447E-005</c:v>
                </c:pt>
                <c:pt idx="478">
                  <c:v>8.01220704648631E-005</c:v>
                </c:pt>
                <c:pt idx="479">
                  <c:v>7.95858536359602E-005</c:v>
                </c:pt>
                <c:pt idx="480">
                  <c:v>7.87315239297026E-005</c:v>
                </c:pt>
                <c:pt idx="481">
                  <c:v>7.76173025035929E-005</c:v>
                </c:pt>
                <c:pt idx="482">
                  <c:v>7.631912170631E-005</c:v>
                </c:pt>
                <c:pt idx="483">
                  <c:v>7.49254504136423E-005</c:v>
                </c:pt>
                <c:pt idx="484">
                  <c:v>7.35312650208188E-005</c:v>
                </c:pt>
                <c:pt idx="486">
                  <c:v>7.09784384224579E-005</c:v>
                </c:pt>
                <c:pt idx="487">
                  <c:v>6.94613817005241E-005</c:v>
                </c:pt>
                <c:pt idx="488">
                  <c:v>6.80471912415267E-005</c:v>
                </c:pt>
                <c:pt idx="489">
                  <c:v>6.68322417879671E-005</c:v>
                </c:pt>
                <c:pt idx="490">
                  <c:v>6.58993301371185E-005</c:v>
                </c:pt>
                <c:pt idx="491">
                  <c:v>6.53120326761322E-005</c:v>
                </c:pt>
                <c:pt idx="492">
                  <c:v>6.51103727563285E-005</c:v>
                </c:pt>
                <c:pt idx="493">
                  <c:v>6.53080931679522E-005</c:v>
                </c:pt>
                <c:pt idx="494">
                  <c:v>6.58917195917301E-005</c:v>
                </c:pt>
                <c:pt idx="495">
                  <c:v>6.68214788514604E-005</c:v>
                </c:pt>
                <c:pt idx="496">
                  <c:v>6.80340093902362E-005</c:v>
                </c:pt>
                <c:pt idx="497">
                  <c:v>6.94466792558292E-005</c:v>
                </c:pt>
                <c:pt idx="498">
                  <c:v>7.09632173316654E-005</c:v>
                </c:pt>
                <c:pt idx="499">
                  <c:v>7.2480274054309E-005</c:v>
                </c:pt>
                <c:pt idx="500">
                  <c:v>7.38944645154014E-005</c:v>
                </c:pt>
                <c:pt idx="501">
                  <c:v>7.51094139722986E-005</c:v>
                </c:pt>
                <c:pt idx="502">
                  <c:v>7.60423256275E-005</c:v>
                </c:pt>
                <c:pt idx="503">
                  <c:v>7.66296230935576E-005</c:v>
                </c:pt>
                <c:pt idx="504">
                  <c:v>7.68312830188052E-005</c:v>
                </c:pt>
                <c:pt idx="505">
                  <c:v>7.66335626126275E-005</c:v>
                </c:pt>
                <c:pt idx="506">
                  <c:v>7.60499361939262E-005</c:v>
                </c:pt>
                <c:pt idx="507">
                  <c:v>7.51201769385574E-005</c:v>
                </c:pt>
                <c:pt idx="508">
                  <c:v>7.39076464031305E-005</c:v>
                </c:pt>
                <c:pt idx="509">
                  <c:v>7.24949765396458E-005</c:v>
                </c:pt>
                <c:pt idx="510">
                  <c:v>7.09784384645335E-005</c:v>
                </c:pt>
                <c:pt idx="511">
                  <c:v>6.94613817411802E-005</c:v>
                </c:pt>
                <c:pt idx="513">
                  <c:v>5.93784993474569E-005</c:v>
                </c:pt>
                <c:pt idx="514">
                  <c:v>5.80640116285457E-005</c:v>
                </c:pt>
                <c:pt idx="515">
                  <c:v>5.68387537793332E-005</c:v>
                </c:pt>
                <c:pt idx="516">
                  <c:v>5.57862250972193E-005</c:v>
                </c:pt>
                <c:pt idx="517">
                  <c:v>5.4978153672341E-005</c:v>
                </c:pt>
                <c:pt idx="518">
                  <c:v>5.44696082367776E-005</c:v>
                </c:pt>
                <c:pt idx="519">
                  <c:v>5.42952453214729E-005</c:v>
                </c:pt>
                <c:pt idx="520">
                  <c:v>5.44669474709296E-005</c:v>
                </c:pt>
                <c:pt idx="521">
                  <c:v>5.497301346744E-005</c:v>
                </c:pt>
                <c:pt idx="522">
                  <c:v>5.57789557497338E-005</c:v>
                </c:pt>
                <c:pt idx="523">
                  <c:v>5.68298506832802E-005</c:v>
                </c:pt>
                <c:pt idx="524">
                  <c:v>5.80540815152066E-005</c:v>
                </c:pt>
                <c:pt idx="525">
                  <c:v>5.93682189376441E-005</c:v>
                </c:pt>
                <c:pt idx="526">
                  <c:v>6.06827066571717E-005</c:v>
                </c:pt>
                <c:pt idx="527">
                  <c:v>6.19079645082008E-005</c:v>
                </c:pt>
                <c:pt idx="528">
                  <c:v>6.2960493193208E-005</c:v>
                </c:pt>
                <c:pt idx="529">
                  <c:v>6.37685646218587E-005</c:v>
                </c:pt>
                <c:pt idx="530">
                  <c:v>6.42771100618168E-005</c:v>
                </c:pt>
                <c:pt idx="531">
                  <c:v>6.4451472981839E-005</c:v>
                </c:pt>
                <c:pt idx="532">
                  <c:v>6.42797708371011E-005</c:v>
                </c:pt>
                <c:pt idx="533">
                  <c:v>6.37737048449892E-005</c:v>
                </c:pt>
                <c:pt idx="534">
                  <c:v>6.29677625664737E-005</c:v>
                </c:pt>
                <c:pt idx="535">
                  <c:v>6.19168676358281E-005</c:v>
                </c:pt>
                <c:pt idx="536">
                  <c:v>6.06926368057272E-005</c:v>
                </c:pt>
                <c:pt idx="537">
                  <c:v>5.93784993839157E-005</c:v>
                </c:pt>
                <c:pt idx="538">
                  <c:v>5.80640116637717E-005</c:v>
                </c:pt>
                <c:pt idx="540">
                  <c:v>8.1671309261878E-005</c:v>
                </c:pt>
                <c:pt idx="541">
                  <c:v>8.02619709102704E-005</c:v>
                </c:pt>
                <c:pt idx="542">
                  <c:v>7.89480958950665E-005</c:v>
                </c:pt>
                <c:pt idx="543">
                  <c:v>7.78192226270681E-005</c:v>
                </c:pt>
                <c:pt idx="544">
                  <c:v>7.6952281953763E-005</c:v>
                </c:pt>
                <c:pt idx="545">
                  <c:v>7.64063544492156E-005</c:v>
                </c:pt>
                <c:pt idx="546">
                  <c:v>7.62186441705885E-005</c:v>
                </c:pt>
                <c:pt idx="547">
                  <c:v>7.64019432631349E-005</c:v>
                </c:pt>
                <c:pt idx="548">
                  <c:v>7.69437601966425E-005</c:v>
                </c:pt>
                <c:pt idx="549">
                  <c:v>7.78071710425713E-005</c:v>
                </c:pt>
                <c:pt idx="550">
                  <c:v>7.89333357787589E-005</c:v>
                </c:pt>
                <c:pt idx="551">
                  <c:v>8.02455081396837E-005</c:v>
                </c:pt>
                <c:pt idx="552">
                  <c:v>8.16542657476193E-005</c:v>
                </c:pt>
                <c:pt idx="553">
                  <c:v>8.3063604099885E-005</c:v>
                </c:pt>
                <c:pt idx="554">
                  <c:v>8.43774791170338E-005</c:v>
                </c:pt>
                <c:pt idx="555">
                  <c:v>8.55063523881317E-005</c:v>
                </c:pt>
                <c:pt idx="556">
                  <c:v>8.63732930654795E-005</c:v>
                </c:pt>
                <c:pt idx="557">
                  <c:v>8.69192205747373E-005</c:v>
                </c:pt>
                <c:pt idx="558">
                  <c:v>8.71069308584216E-005</c:v>
                </c:pt>
                <c:pt idx="559">
                  <c:v>8.69236317709344E-005</c:v>
                </c:pt>
                <c:pt idx="560">
                  <c:v>8.63818148421434E-005</c:v>
                </c:pt>
                <c:pt idx="561">
                  <c:v>8.5518404000267E-005</c:v>
                </c:pt>
                <c:pt idx="562">
                  <c:v>8.43922392671915E-005</c:v>
                </c:pt>
                <c:pt idx="563">
                  <c:v>8.30800669082265E-005</c:v>
                </c:pt>
                <c:pt idx="564">
                  <c:v>8.16713093009647E-005</c:v>
                </c:pt>
                <c:pt idx="565">
                  <c:v>8.0261970948041E-005</c:v>
                </c:pt>
                <c:pt idx="567">
                  <c:v>5.86022594177983E-005</c:v>
                </c:pt>
                <c:pt idx="568">
                  <c:v>5.72706974820497E-005</c:v>
                </c:pt>
                <c:pt idx="569">
                  <c:v>5.60295490222593E-005</c:v>
                </c:pt>
                <c:pt idx="570">
                  <c:v>5.49633962546746E-005</c:v>
                </c:pt>
                <c:pt idx="571">
                  <c:v>5.41448957283408E-005</c:v>
                </c:pt>
                <c:pt idx="572">
                  <c:v>5.36298269013646E-005</c:v>
                </c:pt>
                <c:pt idx="573">
                  <c:v>5.34532908630333E-005</c:v>
                </c:pt>
                <c:pt idx="574">
                  <c:v>5.36273182525923E-005</c:v>
                </c:pt>
                <c:pt idx="575">
                  <c:v>5.41400493910638E-005</c:v>
                </c:pt>
                <c:pt idx="576">
                  <c:v>5.49565424987686E-005</c:v>
                </c:pt>
                <c:pt idx="577">
                  <c:v>5.60211549198619E-005</c:v>
                </c:pt>
                <c:pt idx="578">
                  <c:v>5.72613350773662E-005</c:v>
                </c:pt>
                <c:pt idx="579">
                  <c:v>5.85925667432342E-005</c:v>
                </c:pt>
                <c:pt idx="580">
                  <c:v>5.99241286796075E-005</c:v>
                </c:pt>
                <c:pt idx="581">
                  <c:v>6.11652771412385E-005</c:v>
                </c:pt>
                <c:pt idx="582">
                  <c:v>6.22314299117542E-005</c:v>
                </c:pt>
                <c:pt idx="583">
                  <c:v>6.30499304419098E-005</c:v>
                </c:pt>
                <c:pt idx="584">
                  <c:v>6.35649992733379E-005</c:v>
                </c:pt>
                <c:pt idx="585">
                  <c:v>6.37415353164481E-005</c:v>
                </c:pt>
                <c:pt idx="586">
                  <c:v>6.35675079316692E-005</c:v>
                </c:pt>
                <c:pt idx="587">
                  <c:v>6.30547767976532E-005</c:v>
                </c:pt>
                <c:pt idx="588">
                  <c:v>6.22382836937755E-005</c:v>
                </c:pt>
                <c:pt idx="589">
                  <c:v>6.11736712756205E-005</c:v>
                </c:pt>
                <c:pt idx="590">
                  <c:v>5.99334911199652E-005</c:v>
                </c:pt>
                <c:pt idx="591">
                  <c:v>5.86022594547309E-005</c:v>
                </c:pt>
                <c:pt idx="592">
                  <c:v>5.7270697517733E-005</c:v>
                </c:pt>
                <c:pt idx="594">
                  <c:v>6.83906714815663E-005</c:v>
                </c:pt>
                <c:pt idx="595">
                  <c:v>6.69144050242773E-005</c:v>
                </c:pt>
                <c:pt idx="596">
                  <c:v>6.55382870209842E-005</c:v>
                </c:pt>
                <c:pt idx="597">
                  <c:v>6.43560976392558E-005</c:v>
                </c:pt>
                <c:pt idx="598">
                  <c:v>6.34484011316136E-005</c:v>
                </c:pt>
                <c:pt idx="599">
                  <c:v>6.28770555148733E-005</c:v>
                </c:pt>
                <c:pt idx="600">
                  <c:v>6.26809970485341E-005</c:v>
                </c:pt>
                <c:pt idx="601">
                  <c:v>6.28735867930447E-005</c:v>
                </c:pt>
                <c:pt idx="602">
                  <c:v>6.34417000756161E-005</c:v>
                </c:pt>
                <c:pt idx="603">
                  <c:v>6.43466209149807E-005</c:v>
                </c:pt>
                <c:pt idx="604">
                  <c:v>6.55266804515283E-005</c:v>
                </c:pt>
                <c:pt idx="605">
                  <c:v>6.69014595781664E-005</c:v>
                </c:pt>
                <c:pt idx="606">
                  <c:v>6.83772693695575E-005</c:v>
                </c:pt>
                <c:pt idx="607">
                  <c:v>6.98535358275379E-005</c:v>
                </c:pt>
                <c:pt idx="608">
                  <c:v>7.12296538328704E-005</c:v>
                </c:pt>
                <c:pt idx="609">
                  <c:v>7.24118432178473E-005</c:v>
                </c:pt>
                <c:pt idx="610">
                  <c:v>7.33195397297257E-005</c:v>
                </c:pt>
                <c:pt idx="611">
                  <c:v>7.38908853514012E-005</c:v>
                </c:pt>
                <c:pt idx="612">
                  <c:v>7.40869438230382E-005</c:v>
                </c:pt>
                <c:pt idx="613">
                  <c:v>7.38943540838271E-005</c:v>
                </c:pt>
                <c:pt idx="614">
                  <c:v>7.33262408061957E-005</c:v>
                </c:pt>
                <c:pt idx="615">
                  <c:v>7.24213199710749E-005</c:v>
                </c:pt>
                <c:pt idx="616">
                  <c:v>7.12412604377858E-005</c:v>
                </c:pt>
                <c:pt idx="617">
                  <c:v>6.98664813131987E-005</c:v>
                </c:pt>
                <c:pt idx="618">
                  <c:v>6.83906715225113E-005</c:v>
                </c:pt>
                <c:pt idx="619">
                  <c:v>6.69144050638396E-005</c:v>
                </c:pt>
                <c:pt idx="621">
                  <c:v>7.30606291040484E-005</c:v>
                </c:pt>
                <c:pt idx="622">
                  <c:v>7.1408619106099E-005</c:v>
                </c:pt>
                <c:pt idx="623">
                  <c:v>6.98686663949831E-005</c:v>
                </c:pt>
                <c:pt idx="624">
                  <c:v>6.85457162028325E-005</c:v>
                </c:pt>
                <c:pt idx="625">
                  <c:v>6.75299253987589E-005</c:v>
                </c:pt>
                <c:pt idx="626">
                  <c:v>6.6890518447229E-005</c:v>
                </c:pt>
                <c:pt idx="627">
                  <c:v>6.66710698752205E-005</c:v>
                </c:pt>
                <c:pt idx="628">
                  <c:v>6.6886534740226E-005</c:v>
                </c:pt>
                <c:pt idx="629">
                  <c:v>6.75222294678012E-005</c:v>
                </c:pt>
                <c:pt idx="630">
                  <c:v>6.85348325128954E-005</c:v>
                </c:pt>
                <c:pt idx="631">
                  <c:v>6.9855336651548E-005</c:v>
                </c:pt>
                <c:pt idx="632">
                  <c:v>7.13937517091506E-005</c:v>
                </c:pt>
                <c:pt idx="633">
                  <c:v>7.30452372421168E-005</c:v>
                </c:pt>
                <c:pt idx="634">
                  <c:v>7.46972472408397E-005</c:v>
                </c:pt>
                <c:pt idx="635">
                  <c:v>7.62371999542376E-005</c:v>
                </c:pt>
                <c:pt idx="636">
                  <c:v>7.75601501500232E-005</c:v>
                </c:pt>
                <c:pt idx="637">
                  <c:v>7.85759409588371E-005</c:v>
                </c:pt>
                <c:pt idx="638">
                  <c:v>7.92153479158896E-005</c:v>
                </c:pt>
                <c:pt idx="639">
                  <c:v>7.94347964938266E-005</c:v>
                </c:pt>
                <c:pt idx="640">
                  <c:v>7.92193316347515E-005</c:v>
                </c:pt>
                <c:pt idx="641">
                  <c:v>7.85836369127045E-005</c:v>
                </c:pt>
                <c:pt idx="642">
                  <c:v>7.75710338723593E-005</c:v>
                </c:pt>
                <c:pt idx="643">
                  <c:v>7.62505297373532E-005</c:v>
                </c:pt>
                <c:pt idx="644">
                  <c:v>7.4712114682046E-005</c:v>
                </c:pt>
                <c:pt idx="645">
                  <c:v>7.30606291498675E-005</c:v>
                </c:pt>
                <c:pt idx="646">
                  <c:v>7.14086191503712E-005</c:v>
                </c:pt>
                <c:pt idx="648">
                  <c:v>8.6136991034048E-005</c:v>
                </c:pt>
                <c:pt idx="649">
                  <c:v>8.40279237106633E-005</c:v>
                </c:pt>
                <c:pt idx="650">
                  <c:v>8.2061431218537E-005</c:v>
                </c:pt>
                <c:pt idx="651">
                  <c:v>8.03715267709203E-005</c:v>
                </c:pt>
                <c:pt idx="652">
                  <c:v>7.90733745629576E-005</c:v>
                </c:pt>
                <c:pt idx="653">
                  <c:v>7.82554415221226E-005</c:v>
                </c:pt>
                <c:pt idx="654">
                  <c:v>7.79734684333232E-005</c:v>
                </c:pt>
                <c:pt idx="655">
                  <c:v>7.82466712965349E-005</c:v>
                </c:pt>
                <c:pt idx="656">
                  <c:v>7.90564317881612E-005</c:v>
                </c:pt>
                <c:pt idx="657">
                  <c:v>8.03475660690156E-005</c:v>
                </c:pt>
                <c:pt idx="658">
                  <c:v>8.20320854717581E-005</c:v>
                </c:pt>
                <c:pt idx="659">
                  <c:v>8.39951927831526E-005</c:v>
                </c:pt>
                <c:pt idx="660">
                  <c:v>8.61031054844199E-005</c:v>
                </c:pt>
                <c:pt idx="661">
                  <c:v>8.82121728087853E-005</c:v>
                </c:pt>
                <c:pt idx="662">
                  <c:v>9.01786653038185E-005</c:v>
                </c:pt>
                <c:pt idx="663">
                  <c:v>9.186856975607E-005</c:v>
                </c:pt>
                <c:pt idx="664">
                  <c:v>9.31667219700798E-005</c:v>
                </c:pt>
                <c:pt idx="665">
                  <c:v>9.3984655017962E-005</c:v>
                </c:pt>
                <c:pt idx="666">
                  <c:v>9.42666281143283E-005</c:v>
                </c:pt>
                <c:pt idx="667">
                  <c:v>9.39934252586878E-005</c:v>
                </c:pt>
                <c:pt idx="668">
                  <c:v>9.31836647741208E-005</c:v>
                </c:pt>
                <c:pt idx="669">
                  <c:v>9.18925304993328E-005</c:v>
                </c:pt>
                <c:pt idx="670">
                  <c:v>9.02080111012504E-005</c:v>
                </c:pt>
                <c:pt idx="671">
                  <c:v>8.8244903792792E-005</c:v>
                </c:pt>
                <c:pt idx="672">
                  <c:v>8.6136991092537E-005</c:v>
                </c:pt>
                <c:pt idx="673">
                  <c:v>8.40279237671909E-005</c:v>
                </c:pt>
                <c:pt idx="675">
                  <c:v>0.000116244356278579</c:v>
                </c:pt>
                <c:pt idx="676">
                  <c:v>0.000114195598577626</c:v>
                </c:pt>
                <c:pt idx="677">
                  <c:v>0.000112284966120823</c:v>
                </c:pt>
                <c:pt idx="678">
                  <c:v>0.000110642665352335</c:v>
                </c:pt>
                <c:pt idx="679">
                  <c:v>0.000109380616355251</c:v>
                </c:pt>
                <c:pt idx="680">
                  <c:v>0.00010858482568289</c:v>
                </c:pt>
                <c:pt idx="681">
                  <c:v>0.000108309525154346</c:v>
                </c:pt>
                <c:pt idx="682">
                  <c:v>0.000108573476045641</c:v>
                </c:pt>
                <c:pt idx="683">
                  <c:v>0.000109358690539772</c:v>
                </c:pt>
                <c:pt idx="684">
                  <c:v>0.000110611657566715</c:v>
                </c:pt>
                <c:pt idx="685">
                  <c:v>0.000112246989494404</c:v>
                </c:pt>
                <c:pt idx="686">
                  <c:v>0.000114153241154733</c:v>
                </c:pt>
                <c:pt idx="687">
                  <c:v>0.000116200504647577</c:v>
                </c:pt>
                <c:pt idx="688">
                  <c:v>0.000118249262349477</c:v>
                </c:pt>
                <c:pt idx="689">
                  <c:v>0.000120159894809099</c:v>
                </c:pt>
                <c:pt idx="690">
                  <c:v>0.000121802195582085</c:v>
                </c:pt>
                <c:pt idx="691">
                  <c:v>0.00012306424458504</c:v>
                </c:pt>
                <c:pt idx="692">
                  <c:v>0.000123860035264244</c:v>
                </c:pt>
                <c:pt idx="693">
                  <c:v>0.000124135335800137</c:v>
                </c:pt>
                <c:pt idx="694">
                  <c:v>0.000123871384916197</c:v>
                </c:pt>
                <c:pt idx="695">
                  <c:v>0.000123086170428924</c:v>
                </c:pt>
                <c:pt idx="696">
                  <c:v>0.000121833203407877</c:v>
                </c:pt>
                <c:pt idx="697">
                  <c:v>0.000120197871484719</c:v>
                </c:pt>
                <c:pt idx="698">
                  <c:v>0.000118291619827246</c:v>
                </c:pt>
                <c:pt idx="699">
                  <c:v>0.000116244356335391</c:v>
                </c:pt>
                <c:pt idx="700">
                  <c:v>0.000114195598632543</c:v>
                </c:pt>
                <c:pt idx="702">
                  <c:v>0.000164857977989671</c:v>
                </c:pt>
                <c:pt idx="703">
                  <c:v>0.000162550323492464</c:v>
                </c:pt>
                <c:pt idx="704">
                  <c:v>0.000160397475871114</c:v>
                </c:pt>
                <c:pt idx="705">
                  <c:v>0.000158546148132932</c:v>
                </c:pt>
                <c:pt idx="706">
                  <c:v>0.000157122505203527</c:v>
                </c:pt>
                <c:pt idx="707">
                  <c:v>0.000156223565995634</c:v>
                </c:pt>
                <c:pt idx="708">
                  <c:v>0.000155910591730566</c:v>
                </c:pt>
                <c:pt idx="709">
                  <c:v>0.000156204911087224</c:v>
                </c:pt>
                <c:pt idx="710">
                  <c:v>0.000157086466687883</c:v>
                </c:pt>
                <c:pt idx="711">
                  <c:v>0.000158495181975334</c:v>
                </c:pt>
                <c:pt idx="712">
                  <c:v>0.000160335055330968</c:v>
                </c:pt>
                <c:pt idx="713">
                  <c:v>0.000162480702426417</c:v>
                </c:pt>
                <c:pt idx="714">
                  <c:v>0.000164785900958309</c:v>
                </c:pt>
                <c:pt idx="715">
                  <c:v>0.000167093555456572</c:v>
                </c:pt>
                <c:pt idx="716">
                  <c:v>0.000169246403081087</c:v>
                </c:pt>
                <c:pt idx="717">
                  <c:v>0.000171097730824326</c:v>
                </c:pt>
                <c:pt idx="718">
                  <c:v>0.000172521373760336</c:v>
                </c:pt>
                <c:pt idx="719">
                  <c:v>0.000173420312975931</c:v>
                </c:pt>
                <c:pt idx="720">
                  <c:v>0.000173733287249274</c:v>
                </c:pt>
                <c:pt idx="721">
                  <c:v>0.0001734389679009</c:v>
                </c:pt>
                <c:pt idx="722">
                  <c:v>0.00017255741230797</c:v>
                </c:pt>
                <c:pt idx="723">
                  <c:v>0.000171148697027164</c:v>
                </c:pt>
                <c:pt idx="724">
                  <c:v>0.000169308823676641</c:v>
                </c:pt>
                <c:pt idx="725">
                  <c:v>0.000167163176584419</c:v>
                </c:pt>
                <c:pt idx="726">
                  <c:v>0.000164857978053651</c:v>
                </c:pt>
                <c:pt idx="727">
                  <c:v>0.000162550323554331</c:v>
                </c:pt>
                <c:pt idx="729">
                  <c:v>0.000180190165767889</c:v>
                </c:pt>
                <c:pt idx="730">
                  <c:v>0.000177473812110617</c:v>
                </c:pt>
                <c:pt idx="731">
                  <c:v>0.000174939140813314</c:v>
                </c:pt>
                <c:pt idx="732">
                  <c:v>0.000172758885535755</c:v>
                </c:pt>
                <c:pt idx="733">
                  <c:v>0.000171081627071727</c:v>
                </c:pt>
                <c:pt idx="734">
                  <c:v>0.000170021667813492</c:v>
                </c:pt>
                <c:pt idx="735">
                  <c:v>0.00016965124223267</c:v>
                </c:pt>
                <c:pt idx="736">
                  <c:v>0.000169995594220378</c:v>
                </c:pt>
                <c:pt idx="737">
                  <c:v>0.000171031256757778</c:v>
                </c:pt>
                <c:pt idx="738">
                  <c:v>0.000172687651154617</c:v>
                </c:pt>
                <c:pt idx="739">
                  <c:v>0.00017485189687033</c:v>
                </c:pt>
                <c:pt idx="740">
                  <c:v>0.000177376504136311</c:v>
                </c:pt>
                <c:pt idx="741">
                  <c:v>0.000180089425139885</c:v>
                </c:pt>
                <c:pt idx="742">
                  <c:v>0.000182805778798393</c:v>
                </c:pt>
                <c:pt idx="743">
                  <c:v>0.000185340450099414</c:v>
                </c:pt>
                <c:pt idx="744">
                  <c:v>0.000187520705382919</c:v>
                </c:pt>
                <c:pt idx="745">
                  <c:v>0.000189197963854716</c:v>
                </c:pt>
                <c:pt idx="746">
                  <c:v>0.000190257923122014</c:v>
                </c:pt>
                <c:pt idx="747">
                  <c:v>0.000190628348712575</c:v>
                </c:pt>
                <c:pt idx="748">
                  <c:v>0.000190283996734618</c:v>
                </c:pt>
                <c:pt idx="749">
                  <c:v>0.000189248334206317</c:v>
                </c:pt>
                <c:pt idx="750">
                  <c:v>0.000187591939817304</c:v>
                </c:pt>
                <c:pt idx="751">
                  <c:v>0.000185427694107612</c:v>
                </c:pt>
                <c:pt idx="752">
                  <c:v>0.000182903086845436</c:v>
                </c:pt>
                <c:pt idx="753">
                  <c:v>0.000180190165843192</c:v>
                </c:pt>
                <c:pt idx="754">
                  <c:v>0.000177473812183448</c:v>
                </c:pt>
                <c:pt idx="756">
                  <c:v>0.000260181758430698</c:v>
                </c:pt>
                <c:pt idx="757">
                  <c:v>0.000256569093321903</c:v>
                </c:pt>
                <c:pt idx="758">
                  <c:v>0.00025319431730916</c:v>
                </c:pt>
                <c:pt idx="759">
                  <c:v>0.000250287415800136</c:v>
                </c:pt>
                <c:pt idx="760">
                  <c:v>0.000248046489328337</c:v>
                </c:pt>
                <c:pt idx="761">
                  <c:v>0.000246624253329163</c:v>
                </c:pt>
                <c:pt idx="762">
                  <c:v>0.000246117630835383</c:v>
                </c:pt>
                <c:pt idx="763">
                  <c:v>0.000246561147332635</c:v>
                </c:pt>
                <c:pt idx="764">
                  <c:v>0.000247924577904647</c:v>
                </c:pt>
                <c:pt idx="765">
                  <c:v>0.000250115007011321</c:v>
                </c:pt>
                <c:pt idx="766">
                  <c:v>0.000252983160529234</c:v>
                </c:pt>
                <c:pt idx="767">
                  <c:v>0.00025633357853643</c:v>
                </c:pt>
                <c:pt idx="768">
                  <c:v>0.000259937935583066</c:v>
                </c:pt>
                <c:pt idx="769">
                  <c:v>0.000263550600693453</c:v>
                </c:pt>
                <c:pt idx="770">
                  <c:v>0.00026692537671109</c:v>
                </c:pt>
                <c:pt idx="771">
                  <c:v>0.000269832278227978</c:v>
                </c:pt>
                <c:pt idx="772">
                  <c:v>0.000272073204710073</c:v>
                </c:pt>
                <c:pt idx="773">
                  <c:v>0.000273495440721274</c:v>
                </c:pt>
                <c:pt idx="774">
                  <c:v>0.000274002063227993</c:v>
                </c:pt>
                <c:pt idx="775">
                  <c:v>0.000273558546743709</c:v>
                </c:pt>
                <c:pt idx="776">
                  <c:v>0.000272195116183813</c:v>
                </c:pt>
                <c:pt idx="777">
                  <c:v>0.000270004687087573</c:v>
                </c:pt>
                <c:pt idx="778">
                  <c:v>0.000267136533577705</c:v>
                </c:pt>
                <c:pt idx="779">
                  <c:v>0.000263786115575615</c:v>
                </c:pt>
                <c:pt idx="780">
                  <c:v>0.000260181758530797</c:v>
                </c:pt>
                <c:pt idx="781">
                  <c:v>0.000256569093418818</c:v>
                </c:pt>
                <c:pt idx="783">
                  <c:v>0.000372193201054509</c:v>
                </c:pt>
                <c:pt idx="784">
                  <c:v>0.000367625760691729</c:v>
                </c:pt>
                <c:pt idx="785">
                  <c:v>0.000363353047600128</c:v>
                </c:pt>
                <c:pt idx="786">
                  <c:v>0.000359666240115245</c:v>
                </c:pt>
                <c:pt idx="787">
                  <c:v>0.000356816588073867</c:v>
                </c:pt>
                <c:pt idx="788">
                  <c:v>0.000354998290552899</c:v>
                </c:pt>
                <c:pt idx="789">
                  <c:v>0.000354335261523235</c:v>
                </c:pt>
                <c:pt idx="790">
                  <c:v>0.000354872685317438</c:v>
                </c:pt>
                <c:pt idx="791">
                  <c:v>0.000356573937392149</c:v>
                </c:pt>
                <c:pt idx="792">
                  <c:v>0.000359323080230193</c:v>
                </c:pt>
                <c:pt idx="793">
                  <c:v>0.000362932764290756</c:v>
                </c:pt>
                <c:pt idx="794">
                  <c:v>0.000367156995570956</c:v>
                </c:pt>
                <c:pt idx="795">
                  <c:v>0.000371707899690571</c:v>
                </c:pt>
                <c:pt idx="796">
                  <c:v>0.000376275340055281</c:v>
                </c:pt>
                <c:pt idx="797">
                  <c:v>0.000380548053152989</c:v>
                </c:pt>
                <c:pt idx="798">
                  <c:v>0.000384234860647741</c:v>
                </c:pt>
                <c:pt idx="799">
                  <c:v>0.000387084512702077</c:v>
                </c:pt>
                <c:pt idx="800">
                  <c:v>0.000388902810238209</c:v>
                </c:pt>
                <c:pt idx="801">
                  <c:v>0.000389565839284209</c:v>
                </c:pt>
                <c:pt idx="802">
                  <c:v>0.000389028415506403</c:v>
                </c:pt>
                <c:pt idx="803">
                  <c:v>0.00038732716344703</c:v>
                </c:pt>
                <c:pt idx="804">
                  <c:v>0.000384578020622221</c:v>
                </c:pt>
                <c:pt idx="805">
                  <c:v>0.000380968336571887</c:v>
                </c:pt>
                <c:pt idx="806">
                  <c:v>0.000376744105298215</c:v>
                </c:pt>
                <c:pt idx="807">
                  <c:v>0.00037219320118098</c:v>
                </c:pt>
                <c:pt idx="808">
                  <c:v>0.000367625760814341</c:v>
                </c:pt>
                <c:pt idx="810">
                  <c:v>0.000442276605426514</c:v>
                </c:pt>
                <c:pt idx="811">
                  <c:v>0.000436607557266074</c:v>
                </c:pt>
                <c:pt idx="812">
                  <c:v>0.000431299231725443</c:v>
                </c:pt>
                <c:pt idx="813">
                  <c:v>0.000426713382416971</c:v>
                </c:pt>
                <c:pt idx="814">
                  <c:v>0.000423162527391846</c:v>
                </c:pt>
                <c:pt idx="815">
                  <c:v>0.000420888651551415</c:v>
                </c:pt>
                <c:pt idx="816">
                  <c:v>0.000420046715776094</c:v>
                </c:pt>
                <c:pt idx="817">
                  <c:v>0.000420694096597476</c:v>
                </c:pt>
                <c:pt idx="818">
                  <c:v>0.000422786676082531</c:v>
                </c:pt>
                <c:pt idx="819">
                  <c:v>0.000426181848397828</c:v>
                </c:pt>
                <c:pt idx="820">
                  <c:v>0.000430648238161393</c:v>
                </c:pt>
                <c:pt idx="821">
                  <c:v>0.000435881468292588</c:v>
                </c:pt>
                <c:pt idx="822">
                  <c:v>0.000441524902807105</c:v>
                </c:pt>
                <c:pt idx="823">
                  <c:v>0.000447193950969869</c:v>
                </c:pt>
                <c:pt idx="824">
                  <c:v>0.000452502276518012</c:v>
                </c:pt>
                <c:pt idx="825">
                  <c:v>0.000457088125838672</c:v>
                </c:pt>
                <c:pt idx="826">
                  <c:v>0.00046063898087983</c:v>
                </c:pt>
                <c:pt idx="827">
                  <c:v>0.000462912856739047</c:v>
                </c:pt>
                <c:pt idx="828">
                  <c:v>0.000463754792534627</c:v>
                </c:pt>
                <c:pt idx="829">
                  <c:v>0.000463107411733596</c:v>
                </c:pt>
                <c:pt idx="830">
                  <c:v>0.000461014832267597</c:v>
                </c:pt>
                <c:pt idx="831">
                  <c:v>0.000457619659968762</c:v>
                </c:pt>
                <c:pt idx="832">
                  <c:v>0.000453153270217944</c:v>
                </c:pt>
                <c:pt idx="833">
                  <c:v>0.000447920040094912</c:v>
                </c:pt>
                <c:pt idx="834">
                  <c:v>0.000442276605583417</c:v>
                </c:pt>
                <c:pt idx="835">
                  <c:v>0.000436607557418329</c:v>
                </c:pt>
                <c:pt idx="837">
                  <c:v>0.000556119096987085</c:v>
                </c:pt>
                <c:pt idx="838">
                  <c:v>0.000549787297862958</c:v>
                </c:pt>
                <c:pt idx="839">
                  <c:v>0.000543851692371948</c:v>
                </c:pt>
                <c:pt idx="840">
                  <c:v>0.000538716782218294</c:v>
                </c:pt>
                <c:pt idx="841">
                  <c:v>0.000534732503042335</c:v>
                </c:pt>
                <c:pt idx="842">
                  <c:v>0.000532170376884961</c:v>
                </c:pt>
                <c:pt idx="843">
                  <c:v>0.000531205008409287</c:v>
                </c:pt>
                <c:pt idx="844">
                  <c:v>0.000531902185881434</c:v>
                </c:pt>
                <c:pt idx="845">
                  <c:v>0.000534214397808924</c:v>
                </c:pt>
                <c:pt idx="846">
                  <c:v>0.000537984070770367</c:v>
                </c:pt>
                <c:pt idx="847">
                  <c:v>0.000542954307783704</c:v>
                </c:pt>
                <c:pt idx="848">
                  <c:v>0.000548786395410949</c:v>
                </c:pt>
                <c:pt idx="849">
                  <c:v>0.000555082886519191</c:v>
                </c:pt>
                <c:pt idx="850">
                  <c:v>0.000561414685645821</c:v>
                </c:pt>
                <c:pt idx="851">
                  <c:v>0.000567350291145132</c:v>
                </c:pt>
                <c:pt idx="852">
                  <c:v>0.000572485201312318</c:v>
                </c:pt>
                <c:pt idx="853">
                  <c:v>0.000576469480506119</c:v>
                </c:pt>
                <c:pt idx="854">
                  <c:v>0.000579031606684429</c:v>
                </c:pt>
                <c:pt idx="855">
                  <c:v>0.000579996975182706</c:v>
                </c:pt>
                <c:pt idx="856">
                  <c:v>0.000579299797733289</c:v>
                </c:pt>
                <c:pt idx="857">
                  <c:v>0.000576987585827106</c:v>
                </c:pt>
                <c:pt idx="858">
                  <c:v>0.000573217912884097</c:v>
                </c:pt>
                <c:pt idx="859">
                  <c:v>0.000568247675885063</c:v>
                </c:pt>
                <c:pt idx="860">
                  <c:v>0.000562415588267015</c:v>
                </c:pt>
                <c:pt idx="861">
                  <c:v>0.000556119097162238</c:v>
                </c:pt>
                <c:pt idx="862">
                  <c:v>0.0005497872980331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24608741158833</c:v>
                </c:pt>
                <c:pt idx="1">
                  <c:v>0.280705959145669</c:v>
                </c:pt>
                <c:pt idx="2">
                  <c:v>0.316988186612941</c:v>
                </c:pt>
                <c:pt idx="3">
                  <c:v>0.336470146280197</c:v>
                </c:pt>
                <c:pt idx="4">
                  <c:v>0.329054156862081</c:v>
                </c:pt>
                <c:pt idx="5">
                  <c:v>0.352632576651513</c:v>
                </c:pt>
                <c:pt idx="6">
                  <c:v>0.353339340301819</c:v>
                </c:pt>
                <c:pt idx="7">
                  <c:v>0.353212127587447</c:v>
                </c:pt>
                <c:pt idx="8">
                  <c:v>0.362483578158915</c:v>
                </c:pt>
                <c:pt idx="9">
                  <c:v>0.371094057019687</c:v>
                </c:pt>
                <c:pt idx="10">
                  <c:v>0.375586199306142</c:v>
                </c:pt>
                <c:pt idx="11">
                  <c:v>0.380998390509675</c:v>
                </c:pt>
                <c:pt idx="12">
                  <c:v>0.386801944393472</c:v>
                </c:pt>
                <c:pt idx="13">
                  <c:v>0.38317958611288</c:v>
                </c:pt>
                <c:pt idx="14">
                  <c:v>0.397179563413713</c:v>
                </c:pt>
                <c:pt idx="15">
                  <c:v>0.394668421919321</c:v>
                </c:pt>
                <c:pt idx="16">
                  <c:v>0.402192466622015</c:v>
                </c:pt>
                <c:pt idx="17">
                  <c:v>0.404294099119914</c:v>
                </c:pt>
                <c:pt idx="18">
                  <c:v>0.406047173358173</c:v>
                </c:pt>
                <c:pt idx="19">
                  <c:v>0.409507158974384</c:v>
                </c:pt>
                <c:pt idx="20">
                  <c:v>0.407258946608013</c:v>
                </c:pt>
                <c:pt idx="21">
                  <c:v>0.411258602147057</c:v>
                </c:pt>
                <c:pt idx="22">
                  <c:v>0.410079763535794</c:v>
                </c:pt>
                <c:pt idx="23">
                  <c:v>0.409438860838078</c:v>
                </c:pt>
                <c:pt idx="24">
                  <c:v>0.407489282717293</c:v>
                </c:pt>
                <c:pt idx="25">
                  <c:v>0.404491657511282</c:v>
                </c:pt>
                <c:pt idx="26">
                  <c:v>0.397914099386971</c:v>
                </c:pt>
                <c:pt idx="27">
                  <c:v>0.395903531078909</c:v>
                </c:pt>
                <c:pt idx="28">
                  <c:v>0.3858886326531</c:v>
                </c:pt>
                <c:pt idx="29">
                  <c:v>0.371968196525869</c:v>
                </c:pt>
                <c:pt idx="30">
                  <c:v>0.364387001689143</c:v>
                </c:pt>
                <c:pt idx="31">
                  <c:v>0.351399303131345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196806443215811</c:v>
                </c:pt>
                <c:pt idx="1">
                  <c:v>0.00129840014636644</c:v>
                </c:pt>
                <c:pt idx="2">
                  <c:v>0.00100691585185317</c:v>
                </c:pt>
                <c:pt idx="3">
                  <c:v>0.000724483491050656</c:v>
                </c:pt>
                <c:pt idx="4">
                  <c:v>0.00070776369463212</c:v>
                </c:pt>
                <c:pt idx="5">
                  <c:v>0.000544035283064186</c:v>
                </c:pt>
                <c:pt idx="6">
                  <c:v>0.000534328221698295</c:v>
                </c:pt>
                <c:pt idx="7">
                  <c:v>0.000532551598290311</c:v>
                </c:pt>
                <c:pt idx="8">
                  <c:v>0.000482817906779152</c:v>
                </c:pt>
                <c:pt idx="9">
                  <c:v>0.000323694791220072</c:v>
                </c:pt>
                <c:pt idx="10">
                  <c:v>0.000286364232774626</c:v>
                </c:pt>
                <c:pt idx="11">
                  <c:v>0.000232921128540322</c:v>
                </c:pt>
                <c:pt idx="12">
                  <c:v>0.000171233935446558</c:v>
                </c:pt>
                <c:pt idx="13">
                  <c:v>0.000201577137798814</c:v>
                </c:pt>
                <c:pt idx="14">
                  <c:v>9.63461764285511E-005</c:v>
                </c:pt>
                <c:pt idx="15">
                  <c:v>0.000137712143933127</c:v>
                </c:pt>
                <c:pt idx="16">
                  <c:v>8.19284234617465E-005</c:v>
                </c:pt>
                <c:pt idx="17">
                  <c:v>7.49179065747012E-005</c:v>
                </c:pt>
                <c:pt idx="18">
                  <c:v>7.09708278875805E-005</c:v>
                </c:pt>
                <c:pt idx="19">
                  <c:v>5.93733591516652E-005</c:v>
                </c:pt>
                <c:pt idx="20">
                  <c:v>8.16627875145203E-005</c:v>
                </c:pt>
                <c:pt idx="21">
                  <c:v>5.85974130897494E-005</c:v>
                </c:pt>
                <c:pt idx="22">
                  <c:v>6.83839704357982E-005</c:v>
                </c:pt>
                <c:pt idx="23">
                  <c:v>7.30529331845374E-005</c:v>
                </c:pt>
                <c:pt idx="24">
                  <c:v>8.61200482738562E-005</c:v>
                </c:pt>
                <c:pt idx="25">
                  <c:v>0.000116222430477281</c:v>
                </c:pt>
                <c:pt idx="26">
                  <c:v>0.000164821939489985</c:v>
                </c:pt>
                <c:pt idx="27">
                  <c:v>0.000180139795472713</c:v>
                </c:pt>
                <c:pt idx="28">
                  <c:v>0.000260059847031907</c:v>
                </c:pt>
                <c:pt idx="29">
                  <c:v>0.000371950550404158</c:v>
                </c:pt>
                <c:pt idx="30">
                  <c:v>0.000441900754156035</c:v>
                </c:pt>
                <c:pt idx="31">
                  <c:v>0.00055560099179692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6341806"/>
        <c:axId val="29479847"/>
      </c:scatterChart>
      <c:valAx>
        <c:axId val="96341806"/>
        <c:scaling>
          <c:orientation val="minMax"/>
          <c:max val="0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79847"/>
        <c:crossesAt val="0"/>
        <c:crossBetween val="midCat"/>
        <c:majorUnit val="0.1"/>
      </c:valAx>
      <c:valAx>
        <c:axId val="2947984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4180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42 (15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37 (18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88.9 ± 10.5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357.AGE   &gt;&gt;&gt;   660-MCBJ-16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6.83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43 (15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4.3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0.4 ± 10.7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4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8147 ± 0.00000119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5.14251587922482</v>
      </c>
      <c r="C3" s="1" t="n">
        <v>5.49721544636673</v>
      </c>
      <c r="D3" s="1" t="n">
        <v>0</v>
      </c>
      <c r="E3" s="1" t="n">
        <v>0.391969092906635</v>
      </c>
      <c r="F3" s="1" t="n">
        <v>0.491275076655427</v>
      </c>
      <c r="G3" s="1" t="n">
        <v>114.126721406441</v>
      </c>
      <c r="H3" s="1" t="n">
        <v>508.113445708399</v>
      </c>
      <c r="I3" s="1" t="n">
        <v>0.224608741158833</v>
      </c>
      <c r="J3" s="1" t="n">
        <v>0.00196806443215811</v>
      </c>
      <c r="K3" s="1" t="n">
        <v>116.749702241014</v>
      </c>
      <c r="L3" s="1" t="n">
        <v>519.930736658067</v>
      </c>
      <c r="M3" s="1" t="n">
        <v>0.226129588521907</v>
      </c>
      <c r="N3" s="1" t="n">
        <v>0.00197055155768527</v>
      </c>
    </row>
    <row r="4" customFormat="false" ht="12.75" hidden="false" customHeight="false" outlineLevel="0" collapsed="false">
      <c r="A4" s="1" t="n">
        <v>0.466267983556168</v>
      </c>
      <c r="B4" s="1" t="n">
        <v>5.14251587922482</v>
      </c>
      <c r="C4" s="1" t="n">
        <v>5.49721544636673</v>
      </c>
      <c r="D4" s="1" t="n">
        <v>0.466267983556168</v>
      </c>
      <c r="E4" s="1" t="n">
        <v>0.391969092906635</v>
      </c>
      <c r="F4" s="1" t="n">
        <v>0.491275076655427</v>
      </c>
      <c r="G4" s="1" t="n">
        <v>216.193721119965</v>
      </c>
      <c r="H4" s="1" t="n">
        <v>770.178594633164</v>
      </c>
      <c r="I4" s="1" t="n">
        <v>0.280705959145669</v>
      </c>
      <c r="J4" s="1" t="n">
        <v>0.00129840014636644</v>
      </c>
      <c r="K4" s="1" t="n">
        <v>116.850678246168</v>
      </c>
      <c r="L4" s="1" t="n">
        <v>519.48582148395</v>
      </c>
      <c r="M4" s="1" t="n">
        <v>0.226077786251373</v>
      </c>
      <c r="N4" s="1" t="n">
        <v>0.00195863660660037</v>
      </c>
    </row>
    <row r="5" customFormat="false" ht="12.75" hidden="false" customHeight="false" outlineLevel="0" collapsed="false">
      <c r="A5" s="1" t="n">
        <v>0.466267983556168</v>
      </c>
      <c r="B5" s="1" t="n">
        <v>6.36258798517338</v>
      </c>
      <c r="C5" s="1" t="n">
        <v>6.17372752484516</v>
      </c>
      <c r="D5" s="1" t="n">
        <v>0.466267983556168</v>
      </c>
      <c r="E5" s="1" t="n">
        <v>0.404791489609508</v>
      </c>
      <c r="F5" s="1" t="n">
        <v>0.364864166512466</v>
      </c>
      <c r="G5" s="1" t="n">
        <v>314.811000372617</v>
      </c>
      <c r="H5" s="1" t="n">
        <v>993.131648647265</v>
      </c>
      <c r="I5" s="1" t="n">
        <v>0.316988186612941</v>
      </c>
      <c r="J5" s="1" t="n">
        <v>0.00100691585185317</v>
      </c>
      <c r="K5" s="1" t="n">
        <v>116.766021094667</v>
      </c>
      <c r="L5" s="1" t="n">
        <v>518.265897696229</v>
      </c>
      <c r="M5" s="1" t="n">
        <v>0.225925870985722</v>
      </c>
      <c r="N5" s="1" t="n">
        <v>0.00194736414624555</v>
      </c>
    </row>
    <row r="6" customFormat="false" ht="12.75" hidden="false" customHeight="false" outlineLevel="0" collapsed="false">
      <c r="A6" s="1" t="n">
        <v>1.35735057376707</v>
      </c>
      <c r="B6" s="1" t="n">
        <v>6.36258798517338</v>
      </c>
      <c r="C6" s="1" t="n">
        <v>6.17372752484516</v>
      </c>
      <c r="D6" s="1" t="n">
        <v>1.35735057376707</v>
      </c>
      <c r="E6" s="1" t="n">
        <v>0.404791489609508</v>
      </c>
      <c r="F6" s="1" t="n">
        <v>0.364864166512466</v>
      </c>
      <c r="G6" s="1" t="n">
        <v>464.427623867928</v>
      </c>
      <c r="H6" s="1" t="n">
        <v>1380.29370213776</v>
      </c>
      <c r="I6" s="1" t="n">
        <v>0.336470146280197</v>
      </c>
      <c r="J6" s="1" t="n">
        <v>0.000724483491050656</v>
      </c>
      <c r="K6" s="1" t="n">
        <v>116.501500031472</v>
      </c>
      <c r="L6" s="1" t="n">
        <v>516.354101084829</v>
      </c>
      <c r="M6" s="1" t="n">
        <v>0.225684195499232</v>
      </c>
      <c r="N6" s="1" t="n">
        <v>0.00193750237616363</v>
      </c>
    </row>
    <row r="7" customFormat="false" ht="12.75" hidden="false" customHeight="false" outlineLevel="0" collapsed="false">
      <c r="A7" s="1" t="n">
        <v>1.35735057376707</v>
      </c>
      <c r="B7" s="1" t="n">
        <v>6.2266646223968</v>
      </c>
      <c r="C7" s="1" t="n">
        <v>6.42601835925829</v>
      </c>
      <c r="D7" s="1" t="n">
        <v>1.35735057376707</v>
      </c>
      <c r="E7" s="1" t="n">
        <v>0.368831164890225</v>
      </c>
      <c r="F7" s="1" t="n">
        <v>0.420397696966595</v>
      </c>
      <c r="G7" s="1" t="n">
        <v>464.920932449236</v>
      </c>
      <c r="H7" s="1" t="n">
        <v>1412.90095491516</v>
      </c>
      <c r="I7" s="1" t="n">
        <v>0.329054156862081</v>
      </c>
      <c r="J7" s="1" t="n">
        <v>0.00070776369463212</v>
      </c>
      <c r="K7" s="1" t="n">
        <v>116.075141729855</v>
      </c>
      <c r="L7" s="1" t="n">
        <v>513.880717429129</v>
      </c>
      <c r="M7" s="1" t="n">
        <v>0.225369229576882</v>
      </c>
      <c r="N7" s="1" t="n">
        <v>0.00192972335968681</v>
      </c>
    </row>
    <row r="8" customFormat="false" ht="12.75" hidden="false" customHeight="false" outlineLevel="0" collapsed="false">
      <c r="A8" s="1" t="n">
        <v>2.06919771042801</v>
      </c>
      <c r="B8" s="1" t="n">
        <v>6.2266646223968</v>
      </c>
      <c r="C8" s="1" t="n">
        <v>6.42601835925829</v>
      </c>
      <c r="D8" s="1" t="n">
        <v>2.06919771042801</v>
      </c>
      <c r="E8" s="1" t="n">
        <v>0.368831164890225</v>
      </c>
      <c r="F8" s="1" t="n">
        <v>0.420397696966595</v>
      </c>
      <c r="G8" s="1" t="n">
        <v>648.179608251454</v>
      </c>
      <c r="H8" s="1" t="n">
        <v>1838.11607653031</v>
      </c>
      <c r="I8" s="1" t="n">
        <v>0.352632576651513</v>
      </c>
      <c r="J8" s="1" t="n">
        <v>0.000544035283064186</v>
      </c>
      <c r="K8" s="1" t="n">
        <v>115.516001803417</v>
      </c>
      <c r="L8" s="1" t="n">
        <v>511.014303737422</v>
      </c>
      <c r="M8" s="1" t="n">
        <v>0.225002437625727</v>
      </c>
      <c r="N8" s="1" t="n">
        <v>0.00192455722393136</v>
      </c>
    </row>
    <row r="9" customFormat="false" ht="12.75" hidden="false" customHeight="false" outlineLevel="0" collapsed="false">
      <c r="A9" s="1" t="n">
        <v>2.06919771042801</v>
      </c>
      <c r="B9" s="1" t="n">
        <v>6.7636642074318</v>
      </c>
      <c r="C9" s="1" t="n">
        <v>6.57138028632654</v>
      </c>
      <c r="D9" s="1" t="n">
        <v>2.06919771042801</v>
      </c>
      <c r="E9" s="1" t="n">
        <v>0.409493372711148</v>
      </c>
      <c r="F9" s="1" t="n">
        <v>0.357603213051563</v>
      </c>
      <c r="G9" s="1" t="n">
        <v>661.277705262834</v>
      </c>
      <c r="H9" s="1" t="n">
        <v>1871.50885802293</v>
      </c>
      <c r="I9" s="1" t="n">
        <v>0.353339340301819</v>
      </c>
      <c r="J9" s="1" t="n">
        <v>0.000534328221698295</v>
      </c>
      <c r="K9" s="1" t="n">
        <v>114.862184714034</v>
      </c>
      <c r="L9" s="1" t="n">
        <v>507.95020136538</v>
      </c>
      <c r="M9" s="1" t="n">
        <v>0.224608815911029</v>
      </c>
      <c r="N9" s="1" t="n">
        <v>0.00192235603251076</v>
      </c>
    </row>
    <row r="10" customFormat="false" ht="12.75" hidden="false" customHeight="false" outlineLevel="0" collapsed="false">
      <c r="A10" s="1" t="n">
        <v>2.77181575234518</v>
      </c>
      <c r="B10" s="1" t="n">
        <v>6.7636642074318</v>
      </c>
      <c r="C10" s="1" t="n">
        <v>6.57138028632654</v>
      </c>
      <c r="D10" s="1" t="n">
        <v>2.77181575234518</v>
      </c>
      <c r="E10" s="1" t="n">
        <v>0.409493372711148</v>
      </c>
      <c r="F10" s="1" t="n">
        <v>0.357603213051563</v>
      </c>
      <c r="G10" s="1" t="n">
        <v>663.244892553867</v>
      </c>
      <c r="H10" s="1" t="n">
        <v>1877.75232148467</v>
      </c>
      <c r="I10" s="1" t="n">
        <v>0.353212127587447</v>
      </c>
      <c r="J10" s="1" t="n">
        <v>0.000532551598290311</v>
      </c>
      <c r="K10" s="1" t="n">
        <v>114.158247015763</v>
      </c>
      <c r="L10" s="1" t="n">
        <v>504.897223825516</v>
      </c>
      <c r="M10" s="1" t="n">
        <v>0.224215189102092</v>
      </c>
      <c r="N10" s="1" t="n">
        <v>0.00192326979298235</v>
      </c>
    </row>
    <row r="11" customFormat="false" ht="12.75" hidden="false" customHeight="false" outlineLevel="0" collapsed="false">
      <c r="A11" s="1" t="n">
        <v>2.77181575234518</v>
      </c>
      <c r="B11" s="1" t="n">
        <v>6.63232236807569</v>
      </c>
      <c r="C11" s="1" t="n">
        <v>7.08824698928038</v>
      </c>
      <c r="D11" s="1" t="n">
        <v>2.77181575234518</v>
      </c>
      <c r="E11" s="1" t="n">
        <v>0.375753099787744</v>
      </c>
      <c r="F11" s="1" t="n">
        <v>0.562621410802257</v>
      </c>
      <c r="G11" s="1" t="n">
        <v>750.766641148461</v>
      </c>
      <c r="H11" s="1" t="n">
        <v>2071.17421694431</v>
      </c>
      <c r="I11" s="1" t="n">
        <v>0.362483578158915</v>
      </c>
      <c r="J11" s="1" t="n">
        <v>0.000482817906779152</v>
      </c>
      <c r="K11" s="1" t="n">
        <v>113.45216089932</v>
      </c>
      <c r="L11" s="1" t="n">
        <v>502.063426491414</v>
      </c>
      <c r="M11" s="1" t="n">
        <v>0.223848382215385</v>
      </c>
      <c r="N11" s="1" t="n">
        <v>0.00192723623408019</v>
      </c>
    </row>
    <row r="12" customFormat="false" ht="12.75" hidden="false" customHeight="false" outlineLevel="0" collapsed="false">
      <c r="A12" s="1" t="n">
        <v>3.06582947807696</v>
      </c>
      <c r="B12" s="1" t="n">
        <v>6.63232236807569</v>
      </c>
      <c r="C12" s="1" t="n">
        <v>7.08824698928038</v>
      </c>
      <c r="D12" s="1" t="n">
        <v>3.06582947807696</v>
      </c>
      <c r="E12" s="1" t="n">
        <v>0.375753099787744</v>
      </c>
      <c r="F12" s="1" t="n">
        <v>0.562621410802257</v>
      </c>
      <c r="G12" s="1" t="n">
        <v>1146.4319695135</v>
      </c>
      <c r="H12" s="1" t="n">
        <v>3089.32990929757</v>
      </c>
      <c r="I12" s="1" t="n">
        <v>0.371094057019687</v>
      </c>
      <c r="J12" s="1" t="n">
        <v>0.000323694791220072</v>
      </c>
      <c r="K12" s="1" t="n">
        <v>112.792044966569</v>
      </c>
      <c r="L12" s="1" t="n">
        <v>499.641927967884</v>
      </c>
      <c r="M12" s="1" t="n">
        <v>0.223533392534004</v>
      </c>
      <c r="N12" s="1" t="n">
        <v>0.00193398504939893</v>
      </c>
    </row>
    <row r="13" customFormat="false" ht="12.75" hidden="false" customHeight="false" outlineLevel="0" collapsed="false">
      <c r="A13" s="1" t="n">
        <v>3.06582947807696</v>
      </c>
      <c r="B13" s="1" t="n">
        <v>6.88954545514887</v>
      </c>
      <c r="C13" s="1" t="n">
        <v>6.69711523850482</v>
      </c>
      <c r="D13" s="1" t="n">
        <v>3.06582947807696</v>
      </c>
      <c r="E13" s="1" t="n">
        <v>0.384236846523451</v>
      </c>
      <c r="F13" s="1" t="n">
        <v>0.335284372054507</v>
      </c>
      <c r="G13" s="1" t="n">
        <v>1311.56812311031</v>
      </c>
      <c r="H13" s="1" t="n">
        <v>3492.05621914039</v>
      </c>
      <c r="I13" s="1" t="n">
        <v>0.375586199306142</v>
      </c>
      <c r="J13" s="1" t="n">
        <v>0.000286364232774626</v>
      </c>
      <c r="K13" s="1" t="n">
        <v>112.222885027332</v>
      </c>
      <c r="L13" s="1" t="n">
        <v>497.797749377213</v>
      </c>
      <c r="M13" s="1" t="n">
        <v>0.223291686084141</v>
      </c>
      <c r="N13" s="1" t="n">
        <v>0.00194305631832858</v>
      </c>
    </row>
    <row r="14" customFormat="false" ht="12.75" hidden="false" customHeight="false" outlineLevel="0" collapsed="false">
      <c r="A14" s="1" t="n">
        <v>3.74504894954596</v>
      </c>
      <c r="B14" s="1" t="n">
        <v>6.88954545514887</v>
      </c>
      <c r="C14" s="1" t="n">
        <v>6.69711523850482</v>
      </c>
      <c r="D14" s="1" t="n">
        <v>3.74504894954596</v>
      </c>
      <c r="E14" s="1" t="n">
        <v>0.384236846523451</v>
      </c>
      <c r="F14" s="1" t="n">
        <v>0.335284372054507</v>
      </c>
      <c r="G14" s="1" t="n">
        <v>1635.73993006701</v>
      </c>
      <c r="H14" s="1" t="n">
        <v>4293.29879288682</v>
      </c>
      <c r="I14" s="1" t="n">
        <v>0.380998390509675</v>
      </c>
      <c r="J14" s="1" t="n">
        <v>0.000232921128540322</v>
      </c>
      <c r="K14" s="1" t="n">
        <v>111.783468390798</v>
      </c>
      <c r="L14" s="1" t="n">
        <v>496.65656844242</v>
      </c>
      <c r="M14" s="1" t="n">
        <v>0.223139734760878</v>
      </c>
      <c r="N14" s="1" t="n">
        <v>0.00195383184888399</v>
      </c>
    </row>
    <row r="15" customFormat="false" ht="12.75" hidden="false" customHeight="false" outlineLevel="0" collapsed="false">
      <c r="A15" s="1" t="n">
        <v>3.74504894954596</v>
      </c>
      <c r="B15" s="1" t="n">
        <v>6.66233924468132</v>
      </c>
      <c r="C15" s="1" t="n">
        <v>6.9434539157591</v>
      </c>
      <c r="D15" s="1" t="n">
        <v>3.74504894954596</v>
      </c>
      <c r="E15" s="1" t="n">
        <v>0.324630040217948</v>
      </c>
      <c r="F15" s="1" t="n">
        <v>0.402698689261974</v>
      </c>
      <c r="G15" s="1" t="n">
        <v>2258.90938840328</v>
      </c>
      <c r="H15" s="1" t="n">
        <v>5839.96389145713</v>
      </c>
      <c r="I15" s="1" t="n">
        <v>0.386801944393472</v>
      </c>
      <c r="J15" s="1" t="n">
        <v>0.000171233935446558</v>
      </c>
      <c r="K15" s="1" t="n">
        <v>111.503740574508</v>
      </c>
      <c r="L15" s="1" t="n">
        <v>496.296154758145</v>
      </c>
      <c r="M15" s="1" t="n">
        <v>0.22308789379576</v>
      </c>
      <c r="N15" s="1" t="n">
        <v>0.00196557730646686</v>
      </c>
    </row>
    <row r="16" customFormat="false" ht="12.75" hidden="false" customHeight="false" outlineLevel="0" collapsed="false">
      <c r="A16" s="1" t="n">
        <v>4.18358567311567</v>
      </c>
      <c r="B16" s="1" t="n">
        <v>6.66233924468132</v>
      </c>
      <c r="C16" s="1" t="n">
        <v>6.9434539157591</v>
      </c>
      <c r="D16" s="1" t="n">
        <v>4.18358567311567</v>
      </c>
      <c r="E16" s="1" t="n">
        <v>0.324630040217948</v>
      </c>
      <c r="F16" s="1" t="n">
        <v>0.402698689261974</v>
      </c>
      <c r="G16" s="1" t="n">
        <v>1900.90796157309</v>
      </c>
      <c r="H16" s="1" t="n">
        <v>4960.88004284524</v>
      </c>
      <c r="I16" s="1" t="n">
        <v>0.38317958611288</v>
      </c>
      <c r="J16" s="1" t="n">
        <v>0.000201577137798814</v>
      </c>
      <c r="K16" s="1" t="n">
        <v>111.402764566827</v>
      </c>
      <c r="L16" s="1" t="n">
        <v>496.741069921304</v>
      </c>
      <c r="M16" s="1" t="n">
        <v>0.223139696064881</v>
      </c>
      <c r="N16" s="1" t="n">
        <v>0.00197749225755504</v>
      </c>
    </row>
    <row r="17" customFormat="false" ht="12.75" hidden="false" customHeight="false" outlineLevel="0" collapsed="false">
      <c r="A17" s="1" t="n">
        <v>4.18358567311567</v>
      </c>
      <c r="B17" s="1" t="n">
        <v>6.92374440852611</v>
      </c>
      <c r="C17" s="1" t="n">
        <v>6.69540912001147</v>
      </c>
      <c r="D17" s="1" t="n">
        <v>4.18358567311567</v>
      </c>
      <c r="E17" s="1" t="n">
        <v>0.426984347973608</v>
      </c>
      <c r="F17" s="1" t="n">
        <v>0.35670912439325</v>
      </c>
      <c r="G17" s="1" t="n">
        <v>4122.42164802726</v>
      </c>
      <c r="H17" s="1" t="n">
        <v>10379.2390841954</v>
      </c>
      <c r="I17" s="1" t="n">
        <v>0.397179563413713</v>
      </c>
      <c r="J17" s="1" t="n">
        <v>9.63461764285511E-005</v>
      </c>
      <c r="K17" s="1" t="n">
        <v>111.487421715793</v>
      </c>
      <c r="L17" s="1" t="n">
        <v>497.960993698852</v>
      </c>
      <c r="M17" s="1" t="n">
        <v>0.223291611329216</v>
      </c>
      <c r="N17" s="1" t="n">
        <v>0.0019887647179241</v>
      </c>
    </row>
    <row r="18" customFormat="false" ht="12.75" hidden="false" customHeight="false" outlineLevel="0" collapsed="false">
      <c r="A18" s="1" t="n">
        <v>4.75522579175603</v>
      </c>
      <c r="B18" s="1" t="n">
        <v>6.92374440852611</v>
      </c>
      <c r="C18" s="1" t="n">
        <v>6.69540912001147</v>
      </c>
      <c r="D18" s="1" t="n">
        <v>4.75522579175603</v>
      </c>
      <c r="E18" s="1" t="n">
        <v>0.426984347973608</v>
      </c>
      <c r="F18" s="1" t="n">
        <v>0.35670912439325</v>
      </c>
      <c r="G18" s="1" t="n">
        <v>2865.89410815484</v>
      </c>
      <c r="H18" s="1" t="n">
        <v>7261.5237221606</v>
      </c>
      <c r="I18" s="1" t="n">
        <v>0.394668421919321</v>
      </c>
      <c r="J18" s="1" t="n">
        <v>0.000137712143933127</v>
      </c>
      <c r="K18" s="1" t="n">
        <v>111.751942776619</v>
      </c>
      <c r="L18" s="1" t="n">
        <v>499.872790301559</v>
      </c>
      <c r="M18" s="1" t="n">
        <v>0.223533286814575</v>
      </c>
      <c r="N18" s="1" t="n">
        <v>0.00199862648803025</v>
      </c>
    </row>
    <row r="19" customFormat="false" ht="12.75" hidden="false" customHeight="false" outlineLevel="0" collapsed="false">
      <c r="A19" s="1" t="n">
        <v>4.75522579175603</v>
      </c>
      <c r="B19" s="1" t="n">
        <v>6.64933601657541</v>
      </c>
      <c r="C19" s="1" t="n">
        <v>6.85314636514573</v>
      </c>
      <c r="D19" s="1" t="n">
        <v>4.75522579175603</v>
      </c>
      <c r="E19" s="1" t="n">
        <v>0.340353010492529</v>
      </c>
      <c r="F19" s="1" t="n">
        <v>0.392329032712499</v>
      </c>
      <c r="G19" s="1" t="n">
        <v>4909.07123105823</v>
      </c>
      <c r="H19" s="1" t="n">
        <v>12205.7761854396</v>
      </c>
      <c r="I19" s="1" t="n">
        <v>0.402192466622015</v>
      </c>
      <c r="J19" s="1" t="n">
        <v>8.19284234617465E-005</v>
      </c>
      <c r="K19" s="1" t="n">
        <v>112.178301076192</v>
      </c>
      <c r="L19" s="1" t="n">
        <v>502.346173950638</v>
      </c>
      <c r="M19" s="1" t="n">
        <v>0.223848252736057</v>
      </c>
      <c r="N19" s="1" t="n">
        <v>0.00200640550453963</v>
      </c>
    </row>
    <row r="20" customFormat="false" ht="12.75" hidden="false" customHeight="false" outlineLevel="0" collapsed="false">
      <c r="A20" s="1" t="n">
        <v>5.37969014914052</v>
      </c>
      <c r="B20" s="1" t="n">
        <v>6.64933601657541</v>
      </c>
      <c r="C20" s="1" t="n">
        <v>6.85314636514573</v>
      </c>
      <c r="D20" s="1" t="n">
        <v>5.37969014914052</v>
      </c>
      <c r="E20" s="1" t="n">
        <v>0.340353010492529</v>
      </c>
      <c r="F20" s="1" t="n">
        <v>0.392329032712499</v>
      </c>
      <c r="G20" s="1" t="n">
        <v>5396.49487825436</v>
      </c>
      <c r="H20" s="1" t="n">
        <v>13347.9437122671</v>
      </c>
      <c r="I20" s="1" t="n">
        <v>0.404294099119914</v>
      </c>
      <c r="J20" s="1" t="n">
        <v>7.49179065747012E-005</v>
      </c>
      <c r="K20" s="1" t="n">
        <v>112.737441001053</v>
      </c>
      <c r="L20" s="1" t="n">
        <v>505.212587638249</v>
      </c>
      <c r="M20" s="1" t="n">
        <v>0.224215044686666</v>
      </c>
      <c r="N20" s="1" t="n">
        <v>0.00201157164033376</v>
      </c>
    </row>
    <row r="21" customFormat="false" ht="12.75" hidden="false" customHeight="false" outlineLevel="0" collapsed="false">
      <c r="A21" s="1" t="n">
        <v>5.37969014914052</v>
      </c>
      <c r="B21" s="1" t="n">
        <v>7.03066097899936</v>
      </c>
      <c r="C21" s="1" t="n">
        <v>6.88110880785894</v>
      </c>
      <c r="D21" s="1" t="n">
        <v>5.37969014914052</v>
      </c>
      <c r="E21" s="1" t="n">
        <v>0.361188011027776</v>
      </c>
      <c r="F21" s="1" t="n">
        <v>0.327958775104736</v>
      </c>
      <c r="G21" s="1" t="n">
        <v>5721.32502105459</v>
      </c>
      <c r="H21" s="1" t="n">
        <v>14090.2963902862</v>
      </c>
      <c r="I21" s="1" t="n">
        <v>0.406047173358173</v>
      </c>
      <c r="J21" s="1" t="n">
        <v>7.09708278875805E-005</v>
      </c>
      <c r="K21" s="1" t="n">
        <v>113.391258089432</v>
      </c>
      <c r="L21" s="1" t="n">
        <v>508.276690008997</v>
      </c>
      <c r="M21" s="1" t="n">
        <v>0.224608666401179</v>
      </c>
      <c r="N21" s="1" t="n">
        <v>0.00201377283179653</v>
      </c>
    </row>
    <row r="22" customFormat="false" ht="12.75" hidden="false" customHeight="false" outlineLevel="0" collapsed="false">
      <c r="A22" s="1" t="n">
        <v>6.27859292486386</v>
      </c>
      <c r="B22" s="1" t="n">
        <v>7.03066097899936</v>
      </c>
      <c r="C22" s="1" t="n">
        <v>6.88110880785894</v>
      </c>
      <c r="D22" s="1" t="n">
        <v>6.27859292486386</v>
      </c>
      <c r="E22" s="1" t="n">
        <v>0.361188011027776</v>
      </c>
      <c r="F22" s="1" t="n">
        <v>0.327958775104736</v>
      </c>
      <c r="G22" s="1" t="n">
        <v>6897.1532826419</v>
      </c>
      <c r="H22" s="1" t="n">
        <v>16842.5707133324</v>
      </c>
      <c r="I22" s="1" t="n">
        <v>0.409507158974384</v>
      </c>
      <c r="J22" s="1" t="n">
        <v>5.93733591516652E-005</v>
      </c>
      <c r="K22" s="1" t="n">
        <v>114.09519578734</v>
      </c>
      <c r="L22" s="1" t="n">
        <v>511.329667550458</v>
      </c>
      <c r="M22" s="1" t="n">
        <v>0.225002293210302</v>
      </c>
      <c r="N22" s="1" t="n">
        <v>0.00201285907136771</v>
      </c>
    </row>
    <row r="23" customFormat="false" ht="12.75" hidden="false" customHeight="false" outlineLevel="0" collapsed="false">
      <c r="A23" s="1" t="n">
        <v>6.27859292486386</v>
      </c>
      <c r="B23" s="1" t="n">
        <v>6.90541792908952</v>
      </c>
      <c r="C23" s="1" t="n">
        <v>7.0076250231609</v>
      </c>
      <c r="D23" s="1" t="n">
        <v>6.27859292486386</v>
      </c>
      <c r="E23" s="1" t="n">
        <v>0.325241621879039</v>
      </c>
      <c r="F23" s="1" t="n">
        <v>0.345279636649491</v>
      </c>
      <c r="G23" s="1" t="n">
        <v>4987.08112964671</v>
      </c>
      <c r="H23" s="1" t="n">
        <v>12245.4796172882</v>
      </c>
      <c r="I23" s="1" t="n">
        <v>0.407258946608013</v>
      </c>
      <c r="J23" s="1" t="n">
        <v>8.16627875145203E-005</v>
      </c>
      <c r="K23" s="1" t="n">
        <v>114.801281904087</v>
      </c>
      <c r="L23" s="1" t="n">
        <v>514.163464888939</v>
      </c>
      <c r="M23" s="1" t="n">
        <v>0.225369100097554</v>
      </c>
      <c r="N23" s="1" t="n">
        <v>0.00200889263031034</v>
      </c>
    </row>
    <row r="24" customFormat="false" ht="12.75" hidden="false" customHeight="false" outlineLevel="0" collapsed="false">
      <c r="A24" s="1" t="n">
        <v>7.71203564271929</v>
      </c>
      <c r="B24" s="1" t="n">
        <v>6.90541792908952</v>
      </c>
      <c r="C24" s="1" t="n">
        <v>7.0076250231609</v>
      </c>
      <c r="D24" s="1" t="n">
        <v>7.71203564271929</v>
      </c>
      <c r="E24" s="1" t="n">
        <v>0.325241621879039</v>
      </c>
      <c r="F24" s="1" t="n">
        <v>0.345279636649491</v>
      </c>
      <c r="G24" s="1" t="n">
        <v>7018.37471079418</v>
      </c>
      <c r="H24" s="1" t="n">
        <v>17065.5997811435</v>
      </c>
      <c r="I24" s="1" t="n">
        <v>0.411258602147057</v>
      </c>
      <c r="J24" s="1" t="n">
        <v>5.85974130897494E-005</v>
      </c>
      <c r="K24" s="1" t="n">
        <v>115.461397837787</v>
      </c>
      <c r="L24" s="1" t="n">
        <v>516.584963419333</v>
      </c>
      <c r="M24" s="1" t="n">
        <v>0.225684089779802</v>
      </c>
      <c r="N24" s="1" t="n">
        <v>0.002002143815027</v>
      </c>
    </row>
    <row r="25" customFormat="false" ht="12.75" hidden="false" customHeight="false" outlineLevel="0" collapsed="false">
      <c r="A25" s="1" t="n">
        <v>7.71203564271929</v>
      </c>
      <c r="B25" s="1" t="n">
        <v>7.0245219775039</v>
      </c>
      <c r="C25" s="1" t="n">
        <v>6.92742995283799</v>
      </c>
      <c r="D25" s="1" t="n">
        <v>7.71203564271929</v>
      </c>
      <c r="E25" s="1" t="n">
        <v>0.3478415374066</v>
      </c>
      <c r="F25" s="1" t="n">
        <v>0.326517965769232</v>
      </c>
      <c r="G25" s="1" t="n">
        <v>5996.72351462532</v>
      </c>
      <c r="H25" s="1" t="n">
        <v>14623.3100188127</v>
      </c>
      <c r="I25" s="1" t="n">
        <v>0.410079763535794</v>
      </c>
      <c r="J25" s="1" t="n">
        <v>6.83839704357982E-005</v>
      </c>
      <c r="K25" s="1" t="n">
        <v>116.030557778555</v>
      </c>
      <c r="L25" s="1" t="n">
        <v>518.429142018883</v>
      </c>
      <c r="M25" s="1" t="n">
        <v>0.225925796230796</v>
      </c>
      <c r="N25" s="1" t="n">
        <v>0.00199307254612527</v>
      </c>
    </row>
    <row r="26" customFormat="false" ht="12.75" hidden="false" customHeight="false" outlineLevel="0" collapsed="false">
      <c r="A26" s="1" t="n">
        <v>9.0810073794384</v>
      </c>
      <c r="B26" s="1" t="n">
        <v>7.0245219775039</v>
      </c>
      <c r="C26" s="1" t="n">
        <v>6.92742995283799</v>
      </c>
      <c r="D26" s="1" t="n">
        <v>9.0810073794384</v>
      </c>
      <c r="E26" s="1" t="n">
        <v>0.3478415374066</v>
      </c>
      <c r="F26" s="1" t="n">
        <v>0.326517965769232</v>
      </c>
      <c r="G26" s="1" t="n">
        <v>5604.68749151801</v>
      </c>
      <c r="H26" s="1" t="n">
        <v>13688.7042916391</v>
      </c>
      <c r="I26" s="1" t="n">
        <v>0.409438860838078</v>
      </c>
      <c r="J26" s="1" t="n">
        <v>7.30529331845374E-005</v>
      </c>
      <c r="K26" s="1" t="n">
        <v>116.469974417097</v>
      </c>
      <c r="L26" s="1" t="n">
        <v>519.570322963965</v>
      </c>
      <c r="M26" s="1" t="n">
        <v>0.226077747555376</v>
      </c>
      <c r="N26" s="1" t="n">
        <v>0.00198229701558841</v>
      </c>
    </row>
    <row r="27" customFormat="false" ht="12.75" hidden="false" customHeight="false" outlineLevel="0" collapsed="false">
      <c r="A27" s="1" t="n">
        <v>9.0810073794384</v>
      </c>
      <c r="B27" s="1" t="n">
        <v>6.97633186916386</v>
      </c>
      <c r="C27" s="1" t="n">
        <v>7.03519499887523</v>
      </c>
      <c r="D27" s="1" t="n">
        <v>9.0810073794384</v>
      </c>
      <c r="E27" s="1" t="n">
        <v>0.315393651992049</v>
      </c>
      <c r="F27" s="1" t="n">
        <v>0.326736664602646</v>
      </c>
      <c r="G27" s="1" t="n">
        <v>4731.64252557666</v>
      </c>
      <c r="H27" s="1" t="n">
        <v>11611.6980893934</v>
      </c>
      <c r="I27" s="1" t="n">
        <v>0.407489282717293</v>
      </c>
      <c r="J27" s="1" t="n">
        <v>8.61200482738562E-005</v>
      </c>
      <c r="K27" s="1" t="n">
        <v>116.749702235734</v>
      </c>
      <c r="L27" s="1" t="n">
        <v>519.930736659239</v>
      </c>
      <c r="M27" s="1" t="n">
        <v>0.226129588521907</v>
      </c>
      <c r="N27" s="1" t="n">
        <v>0.00197055155801343</v>
      </c>
    </row>
    <row r="28" customFormat="false" ht="12.75" hidden="false" customHeight="false" outlineLevel="0" collapsed="false">
      <c r="A28" s="1" t="n">
        <v>11.6014989423521</v>
      </c>
      <c r="B28" s="1" t="n">
        <v>6.97633186916386</v>
      </c>
      <c r="C28" s="1" t="n">
        <v>7.03519499887523</v>
      </c>
      <c r="D28" s="1" t="n">
        <v>11.6014989423521</v>
      </c>
      <c r="E28" s="1" t="n">
        <v>0.315393651992049</v>
      </c>
      <c r="F28" s="1" t="n">
        <v>0.326736664602646</v>
      </c>
      <c r="G28" s="1" t="n">
        <v>3480.32351285539</v>
      </c>
      <c r="H28" s="1" t="n">
        <v>8604.1910833682</v>
      </c>
      <c r="I28" s="1" t="n">
        <v>0.404491657511282</v>
      </c>
      <c r="J28" s="1" t="n">
        <v>0.000116222430477281</v>
      </c>
      <c r="K28" s="1" t="n">
        <v>116.850678245941</v>
      </c>
      <c r="L28" s="1" t="n">
        <v>519.485821507041</v>
      </c>
      <c r="M28" s="1" t="n">
        <v>0.226077786254198</v>
      </c>
      <c r="N28" s="1" t="n">
        <v>0.00195863660692197</v>
      </c>
    </row>
    <row r="29" customFormat="false" ht="12.75" hidden="false" customHeight="false" outlineLevel="0" collapsed="false">
      <c r="A29" s="1" t="n">
        <v>11.6014989423521</v>
      </c>
      <c r="B29" s="1" t="n">
        <v>7.02692439343916</v>
      </c>
      <c r="C29" s="1" t="n">
        <v>6.98348158001926</v>
      </c>
      <c r="D29" s="1" t="n">
        <v>11.6014989423521</v>
      </c>
      <c r="E29" s="1" t="n">
        <v>0.307885948282108</v>
      </c>
      <c r="F29" s="1" t="n">
        <v>0.300265126408701</v>
      </c>
      <c r="G29" s="1" t="n">
        <v>2414.20590376653</v>
      </c>
      <c r="H29" s="1" t="n">
        <v>6067.15345720564</v>
      </c>
      <c r="I29" s="1" t="n">
        <v>0.397914099386971</v>
      </c>
      <c r="J29" s="1" t="n">
        <v>0.000164821939489985</v>
      </c>
    </row>
    <row r="30" customFormat="false" ht="12.75" hidden="false" customHeight="false" outlineLevel="0" collapsed="false">
      <c r="A30" s="1" t="n">
        <v>15.8821444405839</v>
      </c>
      <c r="B30" s="1" t="n">
        <v>7.02692439343916</v>
      </c>
      <c r="C30" s="1" t="n">
        <v>6.98348158001926</v>
      </c>
      <c r="D30" s="1" t="n">
        <v>15.8821444405839</v>
      </c>
      <c r="E30" s="1" t="n">
        <v>0.307885948282108</v>
      </c>
      <c r="F30" s="1" t="n">
        <v>0.300265126408701</v>
      </c>
      <c r="G30" s="1" t="n">
        <v>2197.75719207408</v>
      </c>
      <c r="H30" s="1" t="n">
        <v>5551.24422882715</v>
      </c>
      <c r="I30" s="1" t="n">
        <v>0.395903531078909</v>
      </c>
      <c r="J30" s="1" t="n">
        <v>0.000180139795472713</v>
      </c>
      <c r="K30" s="1" t="n">
        <v>221.15648066691</v>
      </c>
      <c r="L30" s="1" t="n">
        <v>787.945091775268</v>
      </c>
      <c r="M30" s="1" t="n">
        <v>0.28185417753667</v>
      </c>
      <c r="N30" s="1" t="n">
        <v>0.0012996133144186</v>
      </c>
    </row>
    <row r="31" customFormat="false" ht="12.75" hidden="false" customHeight="false" outlineLevel="0" collapsed="false">
      <c r="A31" s="1" t="n">
        <v>15.8821444405839</v>
      </c>
      <c r="B31" s="1" t="n">
        <v>6.96447094783159</v>
      </c>
      <c r="C31" s="1" t="n">
        <v>6.99910930134605</v>
      </c>
      <c r="D31" s="1" t="n">
        <v>15.8821444405839</v>
      </c>
      <c r="E31" s="1" t="n">
        <v>0.285031539408862</v>
      </c>
      <c r="F31" s="1" t="n">
        <v>0.291471224512728</v>
      </c>
      <c r="G31" s="1" t="n">
        <v>1483.84549578603</v>
      </c>
      <c r="H31" s="1" t="n">
        <v>3845.26873876577</v>
      </c>
      <c r="I31" s="1" t="n">
        <v>0.3858886326531</v>
      </c>
      <c r="J31" s="1" t="n">
        <v>0.000260059847031907</v>
      </c>
      <c r="K31" s="1" t="n">
        <v>221.199538365806</v>
      </c>
      <c r="L31" s="1" t="n">
        <v>787.280449993271</v>
      </c>
      <c r="M31" s="1" t="n">
        <v>0.281815061128327</v>
      </c>
      <c r="N31" s="1" t="n">
        <v>0.00129182566924994</v>
      </c>
    </row>
    <row r="32" customFormat="false" ht="12.75" hidden="false" customHeight="false" outlineLevel="0" collapsed="false">
      <c r="A32" s="1" t="n">
        <v>21.3083671308007</v>
      </c>
      <c r="B32" s="1" t="n">
        <v>6.96447094783159</v>
      </c>
      <c r="C32" s="1" t="n">
        <v>6.99910930134605</v>
      </c>
      <c r="D32" s="1" t="n">
        <v>21.3083671308007</v>
      </c>
      <c r="E32" s="1" t="n">
        <v>0.285031539408862</v>
      </c>
      <c r="F32" s="1" t="n">
        <v>0.291471224512728</v>
      </c>
      <c r="G32" s="1" t="n">
        <v>1000.04744211749</v>
      </c>
      <c r="H32" s="1" t="n">
        <v>2688.52942659558</v>
      </c>
      <c r="I32" s="1" t="n">
        <v>0.371968196525869</v>
      </c>
      <c r="J32" s="1" t="n">
        <v>0.000371950550404158</v>
      </c>
      <c r="K32" s="1" t="n">
        <v>220.901457892678</v>
      </c>
      <c r="L32" s="1" t="n">
        <v>785.450345033283</v>
      </c>
      <c r="M32" s="1" t="n">
        <v>0.281700361252917</v>
      </c>
      <c r="N32" s="1" t="n">
        <v>0.00128448606383092</v>
      </c>
    </row>
    <row r="33" customFormat="false" ht="12.75" hidden="false" customHeight="false" outlineLevel="0" collapsed="false">
      <c r="A33" s="1" t="n">
        <v>21.3083671308007</v>
      </c>
      <c r="B33" s="1" t="n">
        <v>6.96801805833112</v>
      </c>
      <c r="C33" s="1" t="n">
        <v>6.90777069463781</v>
      </c>
      <c r="D33" s="1" t="n">
        <v>21.3083671308007</v>
      </c>
      <c r="E33" s="1" t="n">
        <v>0.29319041750784</v>
      </c>
      <c r="F33" s="1" t="n">
        <v>0.283375431016712</v>
      </c>
      <c r="G33" s="1" t="n">
        <v>824.590133105946</v>
      </c>
      <c r="H33" s="1" t="n">
        <v>2262.95155777648</v>
      </c>
      <c r="I33" s="1" t="n">
        <v>0.364387001689143</v>
      </c>
      <c r="J33" s="1" t="n">
        <v>0.000441900754156035</v>
      </c>
      <c r="K33" s="1" t="n">
        <v>220.282552939122</v>
      </c>
      <c r="L33" s="1" t="n">
        <v>782.579495523653</v>
      </c>
      <c r="M33" s="1" t="n">
        <v>0.281517894517378</v>
      </c>
      <c r="N33" s="1" t="n">
        <v>0.00127809468014042</v>
      </c>
    </row>
    <row r="34" customFormat="false" ht="12.75" hidden="false" customHeight="false" outlineLevel="0" collapsed="false">
      <c r="A34" s="1" t="n">
        <v>23.7367796925608</v>
      </c>
      <c r="B34" s="1" t="n">
        <v>6.96801805833112</v>
      </c>
      <c r="C34" s="1" t="n">
        <v>6.90777069463781</v>
      </c>
      <c r="D34" s="1" t="n">
        <v>23.7367796925608</v>
      </c>
      <c r="E34" s="1" t="n">
        <v>0.29319041750784</v>
      </c>
      <c r="F34" s="1" t="n">
        <v>0.283375431016712</v>
      </c>
      <c r="G34" s="1" t="n">
        <v>632.467019172966</v>
      </c>
      <c r="H34" s="1" t="n">
        <v>1799.85279861686</v>
      </c>
      <c r="I34" s="1" t="n">
        <v>0.351399303131345</v>
      </c>
      <c r="J34" s="1" t="n">
        <v>0.000555600991796926</v>
      </c>
      <c r="K34" s="1" t="n">
        <v>219.385000854837</v>
      </c>
      <c r="L34" s="1" t="n">
        <v>778.863545113714</v>
      </c>
      <c r="M34" s="1" t="n">
        <v>0.28128009572817</v>
      </c>
      <c r="N34" s="1" t="n">
        <v>0.00127308708041372</v>
      </c>
    </row>
    <row r="35" customFormat="false" ht="12.75" hidden="false" customHeight="false" outlineLevel="0" collapsed="false">
      <c r="A35" s="1" t="n">
        <v>23.7367796925608</v>
      </c>
      <c r="B35" s="1" t="n">
        <v>6.90444743166299</v>
      </c>
      <c r="C35" s="1" t="n">
        <v>6.94577998049956</v>
      </c>
      <c r="D35" s="1" t="n">
        <v>23.7367796925608</v>
      </c>
      <c r="E35" s="1" t="n">
        <v>0.271778859901083</v>
      </c>
      <c r="F35" s="1" t="n">
        <v>0.278503601013292</v>
      </c>
      <c r="K35" s="1" t="n">
        <v>218.269968330953</v>
      </c>
      <c r="L35" s="1" t="n">
        <v>774.55572968243</v>
      </c>
      <c r="M35" s="1" t="n">
        <v>0.281003170479758</v>
      </c>
      <c r="N35" s="1" t="n">
        <v>0.00126980452429595</v>
      </c>
    </row>
    <row r="36" customFormat="false" ht="12.75" hidden="false" customHeight="false" outlineLevel="0" collapsed="false">
      <c r="A36" s="1" t="n">
        <v>27.6538486627011</v>
      </c>
      <c r="B36" s="1" t="n">
        <v>6.90444743166299</v>
      </c>
      <c r="C36" s="1" t="n">
        <v>6.94577998049956</v>
      </c>
      <c r="D36" s="1" t="n">
        <v>27.6538486627011</v>
      </c>
      <c r="E36" s="1" t="n">
        <v>0.271778859901083</v>
      </c>
      <c r="F36" s="1" t="n">
        <v>0.278503601013292</v>
      </c>
      <c r="K36" s="1" t="n">
        <v>217.013442991124</v>
      </c>
      <c r="L36" s="1" t="n">
        <v>769.949619731773</v>
      </c>
      <c r="M36" s="1" t="n">
        <v>0.28070599077014</v>
      </c>
      <c r="N36" s="1" t="n">
        <v>0.00126847071256136</v>
      </c>
    </row>
    <row r="37" customFormat="false" ht="12.75" hidden="false" customHeight="false" outlineLevel="0" collapsed="false">
      <c r="A37" s="1" t="n">
        <v>27.6538486627011</v>
      </c>
      <c r="B37" s="1" t="n">
        <v>6.91887201993132</v>
      </c>
      <c r="C37" s="1" t="n">
        <v>6.88869083160881</v>
      </c>
      <c r="D37" s="1" t="n">
        <v>27.6538486627011</v>
      </c>
      <c r="E37" s="1" t="n">
        <v>0.267014460621273</v>
      </c>
      <c r="F37" s="1" t="n">
        <v>0.261638795878421</v>
      </c>
      <c r="K37" s="1" t="n">
        <v>215.701054960556</v>
      </c>
      <c r="L37" s="1" t="n">
        <v>765.359114042212</v>
      </c>
      <c r="M37" s="1" t="n">
        <v>0.280408808905366</v>
      </c>
      <c r="N37" s="1" t="n">
        <v>0.00126917654227522</v>
      </c>
    </row>
    <row r="38" customFormat="false" ht="12.75" hidden="false" customHeight="false" outlineLevel="0" collapsed="false">
      <c r="A38" s="1" t="n">
        <v>34.3630639490267</v>
      </c>
      <c r="B38" s="1" t="n">
        <v>6.91887201993132</v>
      </c>
      <c r="C38" s="1" t="n">
        <v>6.88869083160881</v>
      </c>
      <c r="D38" s="1" t="n">
        <v>34.3630639490267</v>
      </c>
      <c r="E38" s="1" t="n">
        <v>0.267014460621273</v>
      </c>
      <c r="F38" s="1" t="n">
        <v>0.261638795878421</v>
      </c>
      <c r="K38" s="1" t="n">
        <v>214.422241314506</v>
      </c>
      <c r="L38" s="1" t="n">
        <v>761.09704798961</v>
      </c>
      <c r="M38" s="1" t="n">
        <v>0.280131877338359</v>
      </c>
      <c r="N38" s="1" t="n">
        <v>0.00127187391230909</v>
      </c>
    </row>
    <row r="39" customFormat="false" ht="12.75" hidden="false" customHeight="false" outlineLevel="0" collapsed="false">
      <c r="A39" s="1" t="n">
        <v>34.3630639490267</v>
      </c>
      <c r="B39" s="1" t="n">
        <v>6.86641744376917</v>
      </c>
      <c r="C39" s="1" t="n">
        <v>6.898012664809</v>
      </c>
      <c r="D39" s="1" t="n">
        <v>34.3630639490267</v>
      </c>
      <c r="E39" s="1" t="n">
        <v>0.253836170866367</v>
      </c>
      <c r="F39" s="1" t="n">
        <v>0.258983585601318</v>
      </c>
      <c r="K39" s="1" t="n">
        <v>213.264151089416</v>
      </c>
      <c r="L39" s="1" t="n">
        <v>757.453874331394</v>
      </c>
      <c r="M39" s="1" t="n">
        <v>0.279894068497716</v>
      </c>
      <c r="N39" s="1" t="n">
        <v>0.00127637900135318</v>
      </c>
    </row>
    <row r="40" customFormat="false" ht="12.75" hidden="false" customHeight="false" outlineLevel="0" collapsed="false">
      <c r="A40" s="1" t="n">
        <v>41.1576766131675</v>
      </c>
      <c r="B40" s="1" t="n">
        <v>6.86641744376917</v>
      </c>
      <c r="C40" s="1" t="n">
        <v>6.898012664809</v>
      </c>
      <c r="D40" s="1" t="n">
        <v>41.1576766131675</v>
      </c>
      <c r="E40" s="1" t="n">
        <v>0.253836170866367</v>
      </c>
      <c r="F40" s="1" t="n">
        <v>0.258983585601318</v>
      </c>
      <c r="K40" s="1" t="n">
        <v>212.30570622011</v>
      </c>
      <c r="L40" s="1" t="n">
        <v>754.677869331179</v>
      </c>
      <c r="M40" s="1" t="n">
        <v>0.279711588662892</v>
      </c>
      <c r="N40" s="1" t="n">
        <v>0.00128238479503486</v>
      </c>
    </row>
    <row r="41" customFormat="false" ht="12.75" hidden="false" customHeight="false" outlineLevel="0" collapsed="false">
      <c r="A41" s="1" t="n">
        <v>41.1576766131675</v>
      </c>
      <c r="B41" s="1" t="n">
        <v>6.86242432293137</v>
      </c>
      <c r="C41" s="1" t="n">
        <v>6.83361248063704</v>
      </c>
      <c r="D41" s="1" t="n">
        <v>41.1576766131675</v>
      </c>
      <c r="E41" s="1" t="n">
        <v>0.25143504212435</v>
      </c>
      <c r="F41" s="1" t="n">
        <v>0.246531901555884</v>
      </c>
      <c r="K41" s="1" t="n">
        <v>211.612223140379</v>
      </c>
      <c r="L41" s="1" t="n">
        <v>752.958213141734</v>
      </c>
      <c r="M41" s="1" t="n">
        <v>0.279596873533041</v>
      </c>
      <c r="N41" s="1" t="n">
        <v>0.00128948200844068</v>
      </c>
    </row>
    <row r="42" customFormat="false" ht="12.75" hidden="false" customHeight="false" outlineLevel="0" collapsed="false">
      <c r="A42" s="1" t="n">
        <v>48.5381993384837</v>
      </c>
      <c r="B42" s="1" t="n">
        <v>6.86242432293137</v>
      </c>
      <c r="C42" s="1" t="n">
        <v>6.83361248063704</v>
      </c>
      <c r="D42" s="1" t="n">
        <v>48.5381993384837</v>
      </c>
      <c r="E42" s="1" t="n">
        <v>0.25143504212435</v>
      </c>
      <c r="F42" s="1" t="n">
        <v>0.246531901555884</v>
      </c>
      <c r="K42" s="1" t="n">
        <v>211.230961575964</v>
      </c>
      <c r="L42" s="1" t="n">
        <v>752.412097490237</v>
      </c>
      <c r="M42" s="1" t="n">
        <v>0.279557740754668</v>
      </c>
      <c r="N42" s="1" t="n">
        <v>0.00129718697820684</v>
      </c>
    </row>
    <row r="43" customFormat="false" ht="12.75" hidden="false" customHeight="false" outlineLevel="0" collapsed="false">
      <c r="A43" s="1" t="n">
        <v>48.5381993384837</v>
      </c>
      <c r="B43" s="1" t="n">
        <v>6.82461325602564</v>
      </c>
      <c r="C43" s="1" t="n">
        <v>6.85473490539587</v>
      </c>
      <c r="D43" s="1" t="n">
        <v>48.5381993384837</v>
      </c>
      <c r="E43" s="1" t="n">
        <v>0.238011227562211</v>
      </c>
      <c r="F43" s="1" t="n">
        <v>0.242784180528561</v>
      </c>
      <c r="K43" s="1" t="n">
        <v>211.187903872356</v>
      </c>
      <c r="L43" s="1" t="n">
        <v>753.076739255755</v>
      </c>
      <c r="M43" s="1" t="n">
        <v>0.279596857161943</v>
      </c>
      <c r="N43" s="1" t="n">
        <v>0.00130497462337803</v>
      </c>
    </row>
    <row r="44" customFormat="false" ht="12.75" hidden="false" customHeight="false" outlineLevel="0" collapsed="false">
      <c r="A44" s="1" t="n">
        <v>55.4047817095923</v>
      </c>
      <c r="B44" s="1" t="n">
        <v>6.82461325602564</v>
      </c>
      <c r="C44" s="1" t="n">
        <v>6.85473490539587</v>
      </c>
      <c r="D44" s="1" t="n">
        <v>55.4047817095923</v>
      </c>
      <c r="E44" s="1" t="n">
        <v>0.238011227562211</v>
      </c>
      <c r="F44" s="1" t="n">
        <v>0.242784180528561</v>
      </c>
      <c r="K44" s="1" t="n">
        <v>211.485984340893</v>
      </c>
      <c r="L44" s="1" t="n">
        <v>754.906844200443</v>
      </c>
      <c r="M44" s="1" t="n">
        <v>0.27971155703636</v>
      </c>
      <c r="N44" s="1" t="n">
        <v>0.00131231422880674</v>
      </c>
    </row>
    <row r="45" customFormat="false" ht="12.75" hidden="false" customHeight="false" outlineLevel="0" collapsed="false">
      <c r="A45" s="1" t="n">
        <v>55.4047817095923</v>
      </c>
      <c r="B45" s="1" t="n">
        <v>6.83486679787865</v>
      </c>
      <c r="C45" s="1" t="n">
        <v>6.80612888186822</v>
      </c>
      <c r="D45" s="1" t="n">
        <v>55.4047817095923</v>
      </c>
      <c r="E45" s="1" t="n">
        <v>0.231615304197939</v>
      </c>
      <c r="F45" s="1" t="n">
        <v>0.227191732054533</v>
      </c>
      <c r="K45" s="1" t="n">
        <v>212.104889290293</v>
      </c>
      <c r="L45" s="1" t="n">
        <v>757.777693696995</v>
      </c>
      <c r="M45" s="1" t="n">
        <v>0.279894023771045</v>
      </c>
      <c r="N45" s="1" t="n">
        <v>0.00131870561251341</v>
      </c>
    </row>
    <row r="46" customFormat="false" ht="12.75" hidden="false" customHeight="false" outlineLevel="0" collapsed="false">
      <c r="A46" s="1" t="n">
        <v>63.0817169639395</v>
      </c>
      <c r="B46" s="1" t="n">
        <v>6.83486679787865</v>
      </c>
      <c r="C46" s="1" t="n">
        <v>6.80612888186822</v>
      </c>
      <c r="D46" s="1" t="n">
        <v>63.0817169639395</v>
      </c>
      <c r="E46" s="1" t="n">
        <v>0.231615304197939</v>
      </c>
      <c r="F46" s="1" t="n">
        <v>0.227191732054533</v>
      </c>
      <c r="K46" s="1" t="n">
        <v>213.002441371137</v>
      </c>
      <c r="L46" s="1" t="n">
        <v>761.493644096969</v>
      </c>
      <c r="M46" s="1" t="n">
        <v>0.280131822559598</v>
      </c>
      <c r="N46" s="1" t="n">
        <v>0.00132371321226168</v>
      </c>
    </row>
    <row r="47" customFormat="false" ht="12.75" hidden="false" customHeight="false" outlineLevel="0" collapsed="false">
      <c r="A47" s="1" t="n">
        <v>63.0817169639395</v>
      </c>
      <c r="B47" s="1" t="n">
        <v>6.80465799277736</v>
      </c>
      <c r="C47" s="1" t="n">
        <v>6.83529355316861</v>
      </c>
      <c r="D47" s="1" t="n">
        <v>63.0817169639395</v>
      </c>
      <c r="E47" s="1" t="n">
        <v>0.214632274538609</v>
      </c>
      <c r="F47" s="1" t="n">
        <v>0.218780513630499</v>
      </c>
      <c r="K47" s="1" t="n">
        <v>214.117473892531</v>
      </c>
      <c r="L47" s="1" t="n">
        <v>765.80145952208</v>
      </c>
      <c r="M47" s="1" t="n">
        <v>0.280408747807598</v>
      </c>
      <c r="N47" s="1" t="n">
        <v>0.00132699576840492</v>
      </c>
    </row>
    <row r="48" customFormat="false" ht="12.75" hidden="false" customHeight="false" outlineLevel="0" collapsed="false">
      <c r="A48" s="1" t="n">
        <v>70.1776415918254</v>
      </c>
      <c r="B48" s="1" t="n">
        <v>6.80465799277736</v>
      </c>
      <c r="C48" s="1" t="n">
        <v>6.83529355316861</v>
      </c>
      <c r="D48" s="1" t="n">
        <v>70.1776415918254</v>
      </c>
      <c r="E48" s="1" t="n">
        <v>0.214632274538609</v>
      </c>
      <c r="F48" s="1" t="n">
        <v>0.218780513630499</v>
      </c>
      <c r="K48" s="1" t="n">
        <v>215.373999230992</v>
      </c>
      <c r="L48" s="1" t="n">
        <v>770.407569470776</v>
      </c>
      <c r="M48" s="1" t="n">
        <v>0.280705927517076</v>
      </c>
      <c r="N48" s="1" t="n">
        <v>0.00132832958016717</v>
      </c>
    </row>
    <row r="49" customFormat="false" ht="12.75" hidden="false" customHeight="false" outlineLevel="0" collapsed="false">
      <c r="A49" s="1" t="n">
        <v>70.1776415918254</v>
      </c>
      <c r="B49" s="1" t="n">
        <v>6.83759342068528</v>
      </c>
      <c r="C49" s="1" t="n">
        <v>6.80446809282789</v>
      </c>
      <c r="D49" s="1" t="n">
        <v>70.1776415918254</v>
      </c>
      <c r="E49" s="1" t="n">
        <v>0.205559725772474</v>
      </c>
      <c r="F49" s="1" t="n">
        <v>0.201598272989332</v>
      </c>
      <c r="K49" s="1" t="n">
        <v>216.686387261405</v>
      </c>
      <c r="L49" s="1" t="n">
        <v>774.998075162723</v>
      </c>
      <c r="M49" s="1" t="n">
        <v>0.28100310938199</v>
      </c>
      <c r="N49" s="1" t="n">
        <v>0.00132762375048126</v>
      </c>
    </row>
    <row r="50" customFormat="false" ht="12.75" hidden="false" customHeight="false" outlineLevel="0" collapsed="false">
      <c r="A50" s="1" t="n">
        <v>76.7746603218068</v>
      </c>
      <c r="B50" s="1" t="n">
        <v>6.83759342068528</v>
      </c>
      <c r="C50" s="1" t="n">
        <v>6.80446809282789</v>
      </c>
      <c r="D50" s="1" t="n">
        <v>76.7746603218068</v>
      </c>
      <c r="E50" s="1" t="n">
        <v>0.205559725772474</v>
      </c>
      <c r="F50" s="1" t="n">
        <v>0.201598272989332</v>
      </c>
      <c r="K50" s="1" t="n">
        <v>217.965200908525</v>
      </c>
      <c r="L50" s="1" t="n">
        <v>779.260141221895</v>
      </c>
      <c r="M50" s="1" t="n">
        <v>0.281280040949409</v>
      </c>
      <c r="N50" s="1" t="n">
        <v>0.00132492638047374</v>
      </c>
    </row>
    <row r="51" customFormat="false" ht="12.75" hidden="false" customHeight="false" outlineLevel="0" collapsed="false">
      <c r="A51" s="1" t="n">
        <v>76.7746603218068</v>
      </c>
      <c r="B51" s="1" t="n">
        <v>6.80654617473417</v>
      </c>
      <c r="C51" s="1" t="n">
        <v>6.84666655571936</v>
      </c>
      <c r="D51" s="1" t="n">
        <v>76.7746603218068</v>
      </c>
      <c r="E51" s="1" t="n">
        <v>0.189678593578366</v>
      </c>
      <c r="F51" s="1" t="n">
        <v>0.193654302105486</v>
      </c>
      <c r="K51" s="1" t="n">
        <v>219.123291135837</v>
      </c>
      <c r="L51" s="1" t="n">
        <v>782.903314890416</v>
      </c>
      <c r="M51" s="1" t="n">
        <v>0.281517849790707</v>
      </c>
      <c r="N51" s="1" t="n">
        <v>0.00132042129145259</v>
      </c>
    </row>
    <row r="52" customFormat="false" ht="12.75" hidden="false" customHeight="false" outlineLevel="0" collapsed="false">
      <c r="A52" s="1" t="n">
        <v>81.314785195351</v>
      </c>
      <c r="B52" s="1" t="n">
        <v>6.80654617473417</v>
      </c>
      <c r="C52" s="1" t="n">
        <v>6.84666655571936</v>
      </c>
      <c r="D52" s="1" t="n">
        <v>81.314785195351</v>
      </c>
      <c r="E52" s="1" t="n">
        <v>0.189678593578366</v>
      </c>
      <c r="F52" s="1" t="n">
        <v>0.193654302105486</v>
      </c>
      <c r="K52" s="1" t="n">
        <v>220.081736008365</v>
      </c>
      <c r="L52" s="1" t="n">
        <v>785.679319903971</v>
      </c>
      <c r="M52" s="1" t="n">
        <v>0.281700329626384</v>
      </c>
      <c r="N52" s="1" t="n">
        <v>0.0013144154977889</v>
      </c>
    </row>
    <row r="53" customFormat="false" ht="12.75" hidden="false" customHeight="false" outlineLevel="0" collapsed="false">
      <c r="A53" s="1" t="n">
        <v>81.314785195351</v>
      </c>
      <c r="B53" s="1" t="n">
        <v>6.83413275378601</v>
      </c>
      <c r="C53" s="1" t="n">
        <v>6.79476394358176</v>
      </c>
      <c r="D53" s="1" t="n">
        <v>81.314785195351</v>
      </c>
      <c r="E53" s="1" t="n">
        <v>0.183087416243531</v>
      </c>
      <c r="F53" s="1" t="n">
        <v>0.179450516444279</v>
      </c>
      <c r="K53" s="1" t="n">
        <v>220.775219092099</v>
      </c>
      <c r="L53" s="1" t="n">
        <v>787.39897610888</v>
      </c>
      <c r="M53" s="1" t="n">
        <v>0.28181504475723</v>
      </c>
      <c r="N53" s="1" t="n">
        <v>0.00130731828439486</v>
      </c>
    </row>
    <row r="54" customFormat="false" ht="12.75" hidden="false" customHeight="false" outlineLevel="0" collapsed="false">
      <c r="A54" s="1" t="n">
        <v>86.0088766980012</v>
      </c>
      <c r="B54" s="1" t="n">
        <v>6.83413275378601</v>
      </c>
      <c r="C54" s="1" t="n">
        <v>6.79476394358176</v>
      </c>
      <c r="D54" s="1" t="n">
        <v>86.0088766980012</v>
      </c>
      <c r="E54" s="1" t="n">
        <v>0.183087416243531</v>
      </c>
      <c r="F54" s="1" t="n">
        <v>0.179450516444279</v>
      </c>
      <c r="K54" s="1" t="n">
        <v>221.156480661025</v>
      </c>
      <c r="L54" s="1" t="n">
        <v>787.945091776912</v>
      </c>
      <c r="M54" s="1" t="n">
        <v>0.281854177536669</v>
      </c>
      <c r="N54" s="1" t="n">
        <v>0.00129961331463349</v>
      </c>
    </row>
    <row r="55" customFormat="false" ht="12.75" hidden="false" customHeight="false" outlineLevel="0" collapsed="false">
      <c r="A55" s="1" t="n">
        <v>86.0088766980012</v>
      </c>
      <c r="B55" s="1" t="n">
        <v>6.8021027070727</v>
      </c>
      <c r="C55" s="1" t="n">
        <v>6.84600648474431</v>
      </c>
      <c r="D55" s="1" t="n">
        <v>86.0088766980012</v>
      </c>
      <c r="E55" s="1" t="n">
        <v>0.168995505081852</v>
      </c>
      <c r="F55" s="1" t="n">
        <v>0.172545199764361</v>
      </c>
      <c r="K55" s="1" t="n">
        <v>221.199538369344</v>
      </c>
      <c r="L55" s="1" t="n">
        <v>787.280450027873</v>
      </c>
      <c r="M55" s="1" t="n">
        <v>0.281815061130461</v>
      </c>
      <c r="N55" s="1" t="n">
        <v>0.00129182566945976</v>
      </c>
    </row>
    <row r="56" customFormat="false" ht="12.75" hidden="false" customHeight="false" outlineLevel="0" collapsed="false">
      <c r="A56" s="1" t="n">
        <v>90.0500077021661</v>
      </c>
      <c r="B56" s="1" t="n">
        <v>6.8021027070727</v>
      </c>
      <c r="C56" s="1" t="n">
        <v>6.84600648474431</v>
      </c>
      <c r="D56" s="1" t="n">
        <v>90.0500077021661</v>
      </c>
      <c r="E56" s="1" t="n">
        <v>0.168995505081852</v>
      </c>
      <c r="F56" s="1" t="n">
        <v>0.172545199764361</v>
      </c>
    </row>
    <row r="57" customFormat="false" ht="12.75" hidden="false" customHeight="false" outlineLevel="0" collapsed="false">
      <c r="A57" s="1" t="n">
        <v>90.0500077021661</v>
      </c>
      <c r="B57" s="1" t="n">
        <v>6.85142131190267</v>
      </c>
      <c r="C57" s="1" t="n">
        <v>6.8007213733895</v>
      </c>
      <c r="D57" s="1" t="n">
        <v>90.0500077021661</v>
      </c>
      <c r="E57" s="1" t="n">
        <v>0.16251033550979</v>
      </c>
      <c r="F57" s="1" t="n">
        <v>0.159090915751866</v>
      </c>
      <c r="K57" s="1" t="n">
        <v>325.72364470626</v>
      </c>
      <c r="L57" s="1" t="n">
        <v>1027.70759372183</v>
      </c>
      <c r="M57" s="1" t="n">
        <v>0.318579989196547</v>
      </c>
      <c r="N57" s="1" t="n">
        <v>0.001008429829032</v>
      </c>
    </row>
    <row r="58" customFormat="false" ht="12.75" hidden="false" customHeight="false" outlineLevel="0" collapsed="false">
      <c r="A58" s="1" t="n">
        <v>93.4681212799727</v>
      </c>
      <c r="B58" s="1" t="n">
        <v>6.85142131190267</v>
      </c>
      <c r="C58" s="1" t="n">
        <v>6.8007213733895</v>
      </c>
      <c r="D58" s="1" t="n">
        <v>93.4681212799727</v>
      </c>
      <c r="E58" s="1" t="n">
        <v>0.16251033550979</v>
      </c>
      <c r="F58" s="1" t="n">
        <v>0.159090915751866</v>
      </c>
      <c r="K58" s="1" t="n">
        <v>325.723584633942</v>
      </c>
      <c r="L58" s="1" t="n">
        <v>1026.41210831068</v>
      </c>
      <c r="M58" s="1" t="n">
        <v>0.318525758461137</v>
      </c>
      <c r="N58" s="1" t="n">
        <v>0.000999312806446722</v>
      </c>
    </row>
    <row r="59" customFormat="false" ht="12.75" hidden="false" customHeight="false" outlineLevel="0" collapsed="false">
      <c r="A59" s="1" t="n">
        <v>93.4681212799727</v>
      </c>
      <c r="B59" s="1" t="n">
        <v>6.79478874387482</v>
      </c>
      <c r="C59" s="1" t="n">
        <v>6.86227663520931</v>
      </c>
      <c r="D59" s="1" t="n">
        <v>93.4681212799727</v>
      </c>
      <c r="E59" s="1" t="n">
        <v>0.147337884508566</v>
      </c>
      <c r="F59" s="1" t="n">
        <v>0.150867392332523</v>
      </c>
      <c r="K59" s="1" t="n">
        <v>324.979849979803</v>
      </c>
      <c r="L59" s="1" t="n">
        <v>1022.84861457718</v>
      </c>
      <c r="M59" s="1" t="n">
        <v>0.318366744745467</v>
      </c>
      <c r="N59" s="1" t="n">
        <v>0.000990713918840084</v>
      </c>
    </row>
    <row r="60" customFormat="false" ht="12.75" hidden="false" customHeight="false" outlineLevel="0" collapsed="false">
      <c r="A60" s="1" t="n">
        <v>95.7702239723849</v>
      </c>
      <c r="B60" s="1" t="n">
        <v>6.79478874387482</v>
      </c>
      <c r="C60" s="1" t="n">
        <v>6.86227663520931</v>
      </c>
      <c r="D60" s="1" t="n">
        <v>95.7702239723849</v>
      </c>
      <c r="E60" s="1" t="n">
        <v>0.147337884508566</v>
      </c>
      <c r="F60" s="1" t="n">
        <v>0.150867392332523</v>
      </c>
      <c r="K60" s="1" t="n">
        <v>323.543125031328</v>
      </c>
      <c r="L60" s="1" t="n">
        <v>1017.25995872977</v>
      </c>
      <c r="M60" s="1" t="n">
        <v>0.318113784571455</v>
      </c>
      <c r="N60" s="1" t="n">
        <v>0.000983219166190818</v>
      </c>
    </row>
    <row r="61" customFormat="false" ht="12.75" hidden="false" customHeight="false" outlineLevel="0" collapsed="false">
      <c r="A61" s="1" t="n">
        <v>95.7702239723849</v>
      </c>
      <c r="B61" s="1" t="n">
        <v>6.87388563141759</v>
      </c>
      <c r="C61" s="1" t="n">
        <v>6.78682297479325</v>
      </c>
      <c r="D61" s="1" t="n">
        <v>95.7702239723849</v>
      </c>
      <c r="E61" s="1" t="n">
        <v>0.143941263858801</v>
      </c>
      <c r="F61" s="1" t="n">
        <v>0.14003681632873</v>
      </c>
      <c r="K61" s="1" t="n">
        <v>321.511320219231</v>
      </c>
      <c r="L61" s="1" t="n">
        <v>1010.02699842789</v>
      </c>
      <c r="M61" s="1" t="n">
        <v>0.317784116756882</v>
      </c>
      <c r="N61" s="1" t="n">
        <v>0.000977339303505148</v>
      </c>
    </row>
    <row r="62" customFormat="false" ht="12.75" hidden="false" customHeight="false" outlineLevel="0" collapsed="false">
      <c r="A62" s="1" t="n">
        <v>97.5305125373905</v>
      </c>
      <c r="B62" s="1" t="n">
        <v>6.87388563141759</v>
      </c>
      <c r="C62" s="1" t="n">
        <v>6.78682297479325</v>
      </c>
      <c r="D62" s="1" t="n">
        <v>97.5305125373905</v>
      </c>
      <c r="E62" s="1" t="n">
        <v>0.143941263858801</v>
      </c>
      <c r="F62" s="1" t="n">
        <v>0.14003681632873</v>
      </c>
      <c r="K62" s="1" t="n">
        <v>319.022899683428</v>
      </c>
      <c r="L62" s="1" t="n">
        <v>1001.64264796196</v>
      </c>
      <c r="M62" s="1" t="n">
        <v>0.31740020761846</v>
      </c>
      <c r="N62" s="1" t="n">
        <v>0.000973475033707257</v>
      </c>
    </row>
    <row r="63" customFormat="false" ht="12.75" hidden="false" customHeight="false" outlineLevel="0" collapsed="false">
      <c r="A63" s="1" t="n">
        <v>97.5305125373905</v>
      </c>
      <c r="B63" s="1" t="n">
        <v>6.75552621322504</v>
      </c>
      <c r="C63" s="1" t="n">
        <v>6.86563340409483</v>
      </c>
      <c r="D63" s="1" t="n">
        <v>97.5305125373905</v>
      </c>
      <c r="E63" s="1" t="n">
        <v>0.134831150503283</v>
      </c>
      <c r="F63" s="1" t="n">
        <v>0.138945040361359</v>
      </c>
      <c r="K63" s="1" t="n">
        <v>316.247445170737</v>
      </c>
      <c r="L63" s="1" t="n">
        <v>992.678286959148</v>
      </c>
      <c r="M63" s="1" t="n">
        <v>0.316988219929473</v>
      </c>
      <c r="N63" s="1" t="n">
        <v>0.000971889700397267</v>
      </c>
    </row>
    <row r="64" customFormat="false" ht="12.75" hidden="false" customHeight="false" outlineLevel="0" collapsed="false">
      <c r="A64" s="1" t="n">
        <v>98.8582481031661</v>
      </c>
      <c r="B64" s="1" t="n">
        <v>6.75552621322504</v>
      </c>
      <c r="C64" s="1" t="n">
        <v>6.86563340409483</v>
      </c>
      <c r="D64" s="1" t="n">
        <v>98.8582481031661</v>
      </c>
      <c r="E64" s="1" t="n">
        <v>0.134831150503283</v>
      </c>
      <c r="F64" s="1" t="n">
        <v>0.138945040361359</v>
      </c>
      <c r="K64" s="1" t="n">
        <v>313.374099319115</v>
      </c>
      <c r="L64" s="1" t="n">
        <v>983.744821806092</v>
      </c>
      <c r="M64" s="1" t="n">
        <v>0.316576229970018</v>
      </c>
      <c r="N64" s="1" t="n">
        <v>0.000972691341420121</v>
      </c>
    </row>
    <row r="65" customFormat="false" ht="12.75" hidden="false" customHeight="false" outlineLevel="0" collapsed="false">
      <c r="A65" s="1" t="n">
        <v>98.8582481031661</v>
      </c>
      <c r="B65" s="1" t="n">
        <v>6.8525932795467</v>
      </c>
      <c r="C65" s="1" t="n">
        <v>6.72624216828431</v>
      </c>
      <c r="D65" s="1" t="n">
        <v>98.8582481031661</v>
      </c>
      <c r="E65" s="1" t="n">
        <v>0.134196037352495</v>
      </c>
      <c r="F65" s="1" t="n">
        <v>0.129610219153976</v>
      </c>
      <c r="K65" s="1" t="n">
        <v>310.598675899475</v>
      </c>
      <c r="L65" s="1" t="n">
        <v>975.451053388345</v>
      </c>
      <c r="M65" s="1" t="n">
        <v>0.316192314174925</v>
      </c>
      <c r="N65" s="1" t="n">
        <v>0.000975825326265009</v>
      </c>
    </row>
    <row r="66" customFormat="false" ht="12.75" hidden="false" customHeight="false" outlineLevel="0" collapsed="false">
      <c r="A66" s="1" t="n">
        <v>100</v>
      </c>
      <c r="B66" s="1" t="n">
        <v>6.8525932795467</v>
      </c>
      <c r="C66" s="1" t="n">
        <v>6.72624216828431</v>
      </c>
      <c r="D66" s="1" t="n">
        <v>100</v>
      </c>
      <c r="E66" s="1" t="n">
        <v>0.134196037352495</v>
      </c>
      <c r="F66" s="1" t="n">
        <v>0.129610219153976</v>
      </c>
      <c r="K66" s="1" t="n">
        <v>308.110315430831</v>
      </c>
      <c r="L66" s="1" t="n">
        <v>968.362188316189</v>
      </c>
      <c r="M66" s="1" t="n">
        <v>0.315862635771118</v>
      </c>
      <c r="N66" s="1" t="n">
        <v>0.000981078079044393</v>
      </c>
    </row>
    <row r="67" customFormat="false" ht="12.75" hidden="false" customHeight="false" outlineLevel="0" collapsed="false">
      <c r="K67" s="1" t="n">
        <v>306.078595566528</v>
      </c>
      <c r="L67" s="1" t="n">
        <v>962.961321028293</v>
      </c>
      <c r="M67" s="1" t="n">
        <v>0.315609661796946</v>
      </c>
      <c r="N67" s="1" t="n">
        <v>0.000988091633337756</v>
      </c>
    </row>
    <row r="68" customFormat="false" ht="12.75" hidden="false" customHeight="false" outlineLevel="0" collapsed="false">
      <c r="K68" s="1" t="n">
        <v>304.641974657426</v>
      </c>
      <c r="L68" s="1" t="n">
        <v>959.616511704133</v>
      </c>
      <c r="M68" s="1" t="n">
        <v>0.31545063201065</v>
      </c>
      <c r="N68" s="1" t="n">
        <v>0.000996388027011536</v>
      </c>
    </row>
    <row r="69" customFormat="false" ht="12.75" hidden="false" customHeight="false" outlineLevel="0" collapsed="false">
      <c r="K69" s="1" t="n">
        <v>303.89835604413</v>
      </c>
      <c r="L69" s="1" t="n">
        <v>958.555703571076</v>
      </c>
      <c r="M69" s="1" t="n">
        <v>0.315396384029334</v>
      </c>
      <c r="N69" s="1" t="n">
        <v>0.00100540187454859</v>
      </c>
    </row>
    <row r="70" customFormat="false" ht="12.75" hidden="false" customHeight="false" outlineLevel="0" collapsed="false">
      <c r="K70" s="1" t="n">
        <v>303.898416106133</v>
      </c>
      <c r="L70" s="1" t="n">
        <v>959.851188950156</v>
      </c>
      <c r="M70" s="1" t="n">
        <v>0.315450614763265</v>
      </c>
      <c r="N70" s="1" t="n">
        <v>0.00101451889713675</v>
      </c>
    </row>
    <row r="71" customFormat="false" ht="12.75" hidden="false" customHeight="false" outlineLevel="0" collapsed="false">
      <c r="K71" s="1" t="n">
        <v>304.642150750309</v>
      </c>
      <c r="L71" s="1" t="n">
        <v>963.41468265388</v>
      </c>
      <c r="M71" s="1" t="n">
        <v>0.315609628477556</v>
      </c>
      <c r="N71" s="1" t="n">
        <v>0.00102311778475464</v>
      </c>
    </row>
    <row r="72" customFormat="false" ht="12.75" hidden="false" customHeight="false" outlineLevel="0" collapsed="false">
      <c r="K72" s="1" t="n">
        <v>306.078875689851</v>
      </c>
      <c r="L72" s="1" t="n">
        <v>969.003338475844</v>
      </c>
      <c r="M72" s="1" t="n">
        <v>0.315862588650386</v>
      </c>
      <c r="N72" s="1" t="n">
        <v>0.00103061253742276</v>
      </c>
    </row>
    <row r="73" customFormat="false" ht="12.75" hidden="false" customHeight="false" outlineLevel="0" collapsed="false">
      <c r="K73" s="1" t="n">
        <v>308.110680494654</v>
      </c>
      <c r="L73" s="1" t="n">
        <v>976.236298758336</v>
      </c>
      <c r="M73" s="1" t="n">
        <v>0.31619225646405</v>
      </c>
      <c r="N73" s="1" t="n">
        <v>0.00103649240013361</v>
      </c>
    </row>
    <row r="74" customFormat="false" ht="12.75" hidden="false" customHeight="false" outlineLevel="0" collapsed="false">
      <c r="K74" s="1" t="n">
        <v>310.599101025301</v>
      </c>
      <c r="L74" s="1" t="n">
        <v>984.620649212256</v>
      </c>
      <c r="M74" s="1" t="n">
        <v>0.316576165601901</v>
      </c>
      <c r="N74" s="1" t="n">
        <v>0.00104035666996128</v>
      </c>
    </row>
    <row r="75" customFormat="false" ht="12.75" hidden="false" customHeight="false" outlineLevel="0" collapsed="false">
      <c r="K75" s="1" t="n">
        <v>313.374555535322</v>
      </c>
      <c r="L75" s="1" t="n">
        <v>993.585010211262</v>
      </c>
      <c r="M75" s="1" t="n">
        <v>0.316988153290694</v>
      </c>
      <c r="N75" s="1" t="n">
        <v>0.00104194200330363</v>
      </c>
    </row>
    <row r="76" customFormat="false" ht="12.75" hidden="false" customHeight="false" outlineLevel="0" collapsed="false">
      <c r="K76" s="1" t="n">
        <v>316.247901386944</v>
      </c>
      <c r="L76" s="1" t="n">
        <v>1002.51847536897</v>
      </c>
      <c r="M76" s="1" t="n">
        <v>0.317400143250343</v>
      </c>
      <c r="N76" s="1" t="n">
        <v>0.0010411403623135</v>
      </c>
    </row>
    <row r="77" customFormat="false" ht="12.75" hidden="false" customHeight="false" outlineLevel="0" collapsed="false">
      <c r="K77" s="1" t="n">
        <v>319.023324809254</v>
      </c>
      <c r="L77" s="1" t="n">
        <v>1010.81224379951</v>
      </c>
      <c r="M77" s="1" t="n">
        <v>0.317784059046007</v>
      </c>
      <c r="N77" s="1" t="n">
        <v>0.00103800637749948</v>
      </c>
    </row>
    <row r="78" customFormat="false" ht="12.75" hidden="false" customHeight="false" outlineLevel="0" collapsed="false">
      <c r="K78" s="1" t="n">
        <v>321.511685283055</v>
      </c>
      <c r="L78" s="1" t="n">
        <v>1017.90110889173</v>
      </c>
      <c r="M78" s="1" t="n">
        <v>0.318113737450723</v>
      </c>
      <c r="N78" s="1" t="n">
        <v>0.001032753624747</v>
      </c>
    </row>
    <row r="79" customFormat="false" ht="12.75" hidden="false" customHeight="false" outlineLevel="0" collapsed="false">
      <c r="K79" s="1" t="n">
        <v>323.543405154652</v>
      </c>
      <c r="L79" s="1" t="n">
        <v>1023.30197620559</v>
      </c>
      <c r="M79" s="1" t="n">
        <v>0.318366711426078</v>
      </c>
      <c r="N79" s="1" t="n">
        <v>0.00102574007047475</v>
      </c>
    </row>
    <row r="80" customFormat="false" ht="12.75" hidden="false" customHeight="false" outlineLevel="0" collapsed="false">
      <c r="K80" s="1" t="n">
        <v>324.980026072687</v>
      </c>
      <c r="L80" s="1" t="n">
        <v>1026.64678555984</v>
      </c>
      <c r="M80" s="1" t="n">
        <v>0.318525741213752</v>
      </c>
      <c r="N80" s="1" t="n">
        <v>0.00101744367681484</v>
      </c>
    </row>
    <row r="81" customFormat="false" ht="12.75" hidden="false" customHeight="false" outlineLevel="0" collapsed="false">
      <c r="K81" s="1" t="n">
        <v>325.723644695947</v>
      </c>
      <c r="L81" s="1" t="n">
        <v>1027.70759372508</v>
      </c>
      <c r="M81" s="1" t="n">
        <v>0.318579989196547</v>
      </c>
      <c r="N81" s="1" t="n">
        <v>0.00100842982928348</v>
      </c>
    </row>
    <row r="82" customFormat="false" ht="12.75" hidden="false" customHeight="false" outlineLevel="0" collapsed="false">
      <c r="K82" s="1" t="n">
        <v>325.723584644259</v>
      </c>
      <c r="L82" s="1" t="n">
        <v>1026.41210837807</v>
      </c>
      <c r="M82" s="1" t="n">
        <v>0.318525758464095</v>
      </c>
      <c r="N82" s="1" t="n">
        <v>0.000999312806692439</v>
      </c>
    </row>
    <row r="84" customFormat="false" ht="12.75" hidden="false" customHeight="false" outlineLevel="0" collapsed="false">
      <c r="K84" s="1" t="n">
        <v>487.24711652286</v>
      </c>
      <c r="L84" s="1" t="n">
        <v>1448.25885325027</v>
      </c>
      <c r="M84" s="1" t="n">
        <v>0.338138525997487</v>
      </c>
      <c r="N84" s="1" t="n">
        <v>0.000725603682934872</v>
      </c>
    </row>
    <row r="85" customFormat="false" ht="12.75" hidden="false" customHeight="false" outlineLevel="0" collapsed="false">
      <c r="K85" s="1" t="n">
        <v>487.004965058966</v>
      </c>
      <c r="L85" s="1" t="n">
        <v>1445.7632335121</v>
      </c>
      <c r="M85" s="1" t="n">
        <v>0.3380816835338</v>
      </c>
      <c r="N85" s="1" t="n">
        <v>0.000716336654993648</v>
      </c>
    </row>
    <row r="86" customFormat="false" ht="12.75" hidden="false" customHeight="false" outlineLevel="0" collapsed="false">
      <c r="K86" s="1" t="n">
        <v>485.224205107219</v>
      </c>
      <c r="L86" s="1" t="n">
        <v>1438.80597341442</v>
      </c>
      <c r="M86" s="1" t="n">
        <v>0.33791501746972</v>
      </c>
      <c r="N86" s="1" t="n">
        <v>0.000707624820465164</v>
      </c>
    </row>
    <row r="87" customFormat="false" ht="12.75" hidden="false" customHeight="false" outlineLevel="0" collapsed="false">
      <c r="K87" s="1" t="n">
        <v>482.026192515211</v>
      </c>
      <c r="L87" s="1" t="n">
        <v>1427.8611987344</v>
      </c>
      <c r="M87" s="1" t="n">
        <v>0.337649885822061</v>
      </c>
      <c r="N87" s="1" t="n">
        <v>0.0007000618764742</v>
      </c>
    </row>
    <row r="88" customFormat="false" ht="12.75" hidden="false" customHeight="false" outlineLevel="0" collapsed="false">
      <c r="K88" s="1" t="n">
        <v>477.628866555625</v>
      </c>
      <c r="L88" s="1" t="n">
        <v>1413.67477777769</v>
      </c>
      <c r="M88" s="1" t="n">
        <v>0.337304356874419</v>
      </c>
      <c r="N88" s="1" t="n">
        <v>0.000694163225154214</v>
      </c>
    </row>
    <row r="89" customFormat="false" ht="12.75" hidden="false" customHeight="false" outlineLevel="0" collapsed="false">
      <c r="K89" s="1" t="n">
        <v>472.331897725002</v>
      </c>
      <c r="L89" s="1" t="n">
        <v>1397.21349168612</v>
      </c>
      <c r="M89" s="1" t="n">
        <v>0.336901977853507</v>
      </c>
      <c r="N89" s="1" t="n">
        <v>0.000690330849843767</v>
      </c>
    </row>
    <row r="90" customFormat="false" ht="12.75" hidden="false" customHeight="false" outlineLevel="0" collapsed="false">
      <c r="K90" s="1" t="n">
        <v>466.496265694673</v>
      </c>
      <c r="L90" s="1" t="n">
        <v>1379.59914990073</v>
      </c>
      <c r="M90" s="1" t="n">
        <v>0.336470170224577</v>
      </c>
      <c r="N90" s="1" t="n">
        <v>0.000688825920586372</v>
      </c>
    </row>
    <row r="91" customFormat="false" ht="12.75" hidden="false" customHeight="false" outlineLevel="0" collapsed="false">
      <c r="K91" s="1" t="n">
        <v>460.519659142764</v>
      </c>
      <c r="L91" s="1" t="n">
        <v>1362.03214070238</v>
      </c>
      <c r="M91" s="1" t="n">
        <v>0.336038360963876</v>
      </c>
      <c r="N91" s="1" t="n">
        <v>0.000689750995823676</v>
      </c>
    </row>
    <row r="92" customFormat="false" ht="12.75" hidden="false" customHeight="false" outlineLevel="0" collapsed="false">
      <c r="K92" s="1" t="n">
        <v>454.809373928053</v>
      </c>
      <c r="L92" s="1" t="n">
        <v>1345.70962673437</v>
      </c>
      <c r="M92" s="1" t="n">
        <v>0.335635977158858</v>
      </c>
      <c r="N92" s="1" t="n">
        <v>0.000693043033207157</v>
      </c>
    </row>
    <row r="93" customFormat="false" ht="12.75" hidden="false" customHeight="false" outlineLevel="0" collapsed="false">
      <c r="K93" s="1" t="n">
        <v>449.754556550346</v>
      </c>
      <c r="L93" s="1" t="n">
        <v>1331.74396034686</v>
      </c>
      <c r="M93" s="1" t="n">
        <v>0.335290440600799</v>
      </c>
      <c r="N93" s="1" t="n">
        <v>0.000698477685829991</v>
      </c>
    </row>
    <row r="94" customFormat="false" ht="12.75" hidden="false" customHeight="false" outlineLevel="0" collapsed="false">
      <c r="K94" s="1" t="n">
        <v>445.699684459669</v>
      </c>
      <c r="L94" s="1" t="n">
        <v>1321.08687862263</v>
      </c>
      <c r="M94" s="1" t="n">
        <v>0.335025299035053</v>
      </c>
      <c r="N94" s="1" t="n">
        <v>0.000705684591097962</v>
      </c>
    </row>
    <row r="95" customFormat="false" ht="12.75" hidden="false" customHeight="false" outlineLevel="0" collapsed="false">
      <c r="K95" s="1" t="n">
        <v>442.921090487382</v>
      </c>
      <c r="L95" s="1" t="n">
        <v>1314.46464406789</v>
      </c>
      <c r="M95" s="1" t="n">
        <v>0.334858621421117</v>
      </c>
      <c r="N95" s="1" t="n">
        <v>0.000714172610328146</v>
      </c>
    </row>
    <row r="96" customFormat="false" ht="12.75" hidden="false" customHeight="false" outlineLevel="0" collapsed="false">
      <c r="K96" s="1" t="n">
        <v>441.608131220422</v>
      </c>
      <c r="L96" s="1" t="n">
        <v>1312.32855102276</v>
      </c>
      <c r="M96" s="1" t="n">
        <v>0.334801766562907</v>
      </c>
      <c r="N96" s="1" t="n">
        <v>0.000723363299038436</v>
      </c>
    </row>
    <row r="97" customFormat="false" ht="12.75" hidden="false" customHeight="false" outlineLevel="0" collapsed="false">
      <c r="K97" s="1" t="n">
        <v>441.850282662861</v>
      </c>
      <c r="L97" s="1" t="n">
        <v>1314.82417069787</v>
      </c>
      <c r="M97" s="1" t="n">
        <v>0.334858609025044</v>
      </c>
      <c r="N97" s="1" t="n">
        <v>0.000732630326982981</v>
      </c>
    </row>
    <row r="98" customFormat="false" ht="12.75" hidden="false" customHeight="false" outlineLevel="0" collapsed="false">
      <c r="K98" s="1" t="n">
        <v>443.631042594109</v>
      </c>
      <c r="L98" s="1" t="n">
        <v>1321.78143073695</v>
      </c>
      <c r="M98" s="1" t="n">
        <v>0.335025275087679</v>
      </c>
      <c r="N98" s="1" t="n">
        <v>0.000741342161523283</v>
      </c>
    </row>
    <row r="99" customFormat="false" ht="12.75" hidden="false" customHeight="false" outlineLevel="0" collapsed="false">
      <c r="K99" s="1" t="n">
        <v>446.829055167972</v>
      </c>
      <c r="L99" s="1" t="n">
        <v>1332.72620536684</v>
      </c>
      <c r="M99" s="1" t="n">
        <v>0.335290406734098</v>
      </c>
      <c r="N99" s="1" t="n">
        <v>0.000748905105533756</v>
      </c>
    </row>
    <row r="100" customFormat="false" ht="12.75" hidden="false" customHeight="false" outlineLevel="0" collapsed="false">
      <c r="K100" s="1" t="n">
        <v>451.226381113001</v>
      </c>
      <c r="L100" s="1" t="n">
        <v>1346.91262628529</v>
      </c>
      <c r="M100" s="1" t="n">
        <v>0.335635935680789</v>
      </c>
      <c r="N100" s="1" t="n">
        <v>0.000754803756879613</v>
      </c>
    </row>
    <row r="101" customFormat="false" ht="12.75" hidden="false" customHeight="false" outlineLevel="0" collapsed="false">
      <c r="K101" s="1" t="n">
        <v>456.52334993365</v>
      </c>
      <c r="L101" s="1" t="n">
        <v>1363.37391235309</v>
      </c>
      <c r="M101" s="1" t="n">
        <v>0.336038314701102</v>
      </c>
      <c r="N101" s="1" t="n">
        <v>0.000758636132220531</v>
      </c>
    </row>
    <row r="102" customFormat="false" ht="12.75" hidden="false" customHeight="false" outlineLevel="0" collapsed="false">
      <c r="K102" s="1" t="n">
        <v>462.358981959265</v>
      </c>
      <c r="L102" s="1" t="n">
        <v>1380.98825413081</v>
      </c>
      <c r="M102" s="1" t="n">
        <v>0.336470122329829</v>
      </c>
      <c r="N102" s="1" t="n">
        <v>0.000760141061510918</v>
      </c>
    </row>
    <row r="103" customFormat="false" ht="12.75" hidden="false" customHeight="false" outlineLevel="0" collapsed="false">
      <c r="K103" s="1" t="n">
        <v>468.335588512043</v>
      </c>
      <c r="L103" s="1" t="n">
        <v>1398.55526333812</v>
      </c>
      <c r="M103" s="1" t="n">
        <v>0.336901931590733</v>
      </c>
      <c r="N103" s="1" t="n">
        <v>0.000759215986306881</v>
      </c>
    </row>
    <row r="104" customFormat="false" ht="12.75" hidden="false" customHeight="false" outlineLevel="0" collapsed="false">
      <c r="K104" s="1" t="n">
        <v>474.045873733147</v>
      </c>
      <c r="L104" s="1" t="n">
        <v>1414.87777733111</v>
      </c>
      <c r="M104" s="1" t="n">
        <v>0.33730431539635</v>
      </c>
      <c r="N104" s="1" t="n">
        <v>0.000755923948954673</v>
      </c>
    </row>
    <row r="105" customFormat="false" ht="12.75" hidden="false" customHeight="false" outlineLevel="0" collapsed="false">
      <c r="K105" s="1" t="n">
        <v>479.100691122334</v>
      </c>
      <c r="L105" s="1" t="n">
        <v>1428.84344375791</v>
      </c>
      <c r="M105" s="1" t="n">
        <v>0.33764985195536</v>
      </c>
      <c r="N105" s="1" t="n">
        <v>0.000750489296358989</v>
      </c>
    </row>
    <row r="106" customFormat="false" ht="12.75" hidden="false" customHeight="false" outlineLevel="0" collapsed="false">
      <c r="K106" s="1" t="n">
        <v>483.155563228797</v>
      </c>
      <c r="L106" s="1" t="n">
        <v>1439.50052553306</v>
      </c>
      <c r="M106" s="1" t="n">
        <v>0.337914993522346</v>
      </c>
      <c r="N106" s="1" t="n">
        <v>0.000743282391112193</v>
      </c>
    </row>
    <row r="107" customFormat="false" ht="12.75" hidden="false" customHeight="false" outlineLevel="0" collapsed="false">
      <c r="K107" s="1" t="n">
        <v>485.934157220099</v>
      </c>
      <c r="L107" s="1" t="n">
        <v>1446.12276014689</v>
      </c>
      <c r="M107" s="1" t="n">
        <v>0.338081671137727</v>
      </c>
      <c r="N107" s="1" t="n">
        <v>0.000734794371895767</v>
      </c>
    </row>
    <row r="108" customFormat="false" ht="12.75" hidden="false" customHeight="false" outlineLevel="0" collapsed="false">
      <c r="K108" s="1" t="n">
        <v>487.247116508008</v>
      </c>
      <c r="L108" s="1" t="n">
        <v>1448.25885325526</v>
      </c>
      <c r="M108" s="1" t="n">
        <v>0.338138525997487</v>
      </c>
      <c r="N108" s="1" t="n">
        <v>0.000725603683190878</v>
      </c>
    </row>
    <row r="109" customFormat="false" ht="12.75" hidden="false" customHeight="false" outlineLevel="0" collapsed="false">
      <c r="K109" s="1" t="n">
        <v>487.004965087023</v>
      </c>
      <c r="L109" s="1" t="n">
        <v>1445.76323364321</v>
      </c>
      <c r="M109" s="1" t="n">
        <v>0.3380816835369</v>
      </c>
      <c r="N109" s="1" t="n">
        <v>0.000716336655243013</v>
      </c>
    </row>
    <row r="111" customFormat="false" ht="12.75" hidden="false" customHeight="false" outlineLevel="0" collapsed="false">
      <c r="K111" s="1" t="n">
        <v>518.870021048948</v>
      </c>
      <c r="L111" s="1" t="n">
        <v>1577.19058343103</v>
      </c>
      <c r="M111" s="1" t="n">
        <v>0.332958181643556</v>
      </c>
      <c r="N111" s="1" t="n">
        <v>0.00071024086698896</v>
      </c>
    </row>
    <row r="112" customFormat="false" ht="12.75" hidden="false" customHeight="false" outlineLevel="0" collapsed="false">
      <c r="K112" s="1" t="n">
        <v>518.319915262222</v>
      </c>
      <c r="L112" s="1" t="n">
        <v>1571.16954520021</v>
      </c>
      <c r="M112" s="1" t="n">
        <v>0.332825168735156</v>
      </c>
      <c r="N112" s="1" t="n">
        <v>0.00068886489269918</v>
      </c>
    </row>
    <row r="113" customFormat="false" ht="12.75" hidden="false" customHeight="false" outlineLevel="0" collapsed="false">
      <c r="K113" s="1" t="n">
        <v>514.130757051051</v>
      </c>
      <c r="L113" s="1" t="n">
        <v>1554.36276411718</v>
      </c>
      <c r="M113" s="1" t="n">
        <v>0.332435167600081</v>
      </c>
      <c r="N113" s="1" t="n">
        <v>0.000668776840526457</v>
      </c>
    </row>
    <row r="114" customFormat="false" ht="12.75" hidden="false" customHeight="false" outlineLevel="0" collapsed="false">
      <c r="K114" s="1" t="n">
        <v>506.588030623967</v>
      </c>
      <c r="L114" s="1" t="n">
        <v>1527.91559453563</v>
      </c>
      <c r="M114" s="1" t="n">
        <v>0.33181475617112</v>
      </c>
      <c r="N114" s="1" t="n">
        <v>0.000651345678026175</v>
      </c>
    </row>
    <row r="115" customFormat="false" ht="12.75" hidden="false" customHeight="false" outlineLevel="0" collapsed="false">
      <c r="K115" s="1" t="n">
        <v>496.205760320863</v>
      </c>
      <c r="L115" s="1" t="n">
        <v>1493.63036735243</v>
      </c>
      <c r="M115" s="1" t="n">
        <v>0.331006214461782</v>
      </c>
      <c r="N115" s="1" t="n">
        <v>0.000637759310113671</v>
      </c>
    </row>
    <row r="116" customFormat="false" ht="12.75" hidden="false" customHeight="false" outlineLevel="0" collapsed="false">
      <c r="K116" s="1" t="n">
        <v>483.691480703774</v>
      </c>
      <c r="L116" s="1" t="n">
        <v>1453.8435641358</v>
      </c>
      <c r="M116" s="1" t="n">
        <v>0.330064643253254</v>
      </c>
      <c r="N116" s="1" t="n">
        <v>0.000628943625307544</v>
      </c>
    </row>
    <row r="117" customFormat="false" ht="12.75" hidden="false" customHeight="false" outlineLevel="0" collapsed="false">
      <c r="K117" s="1" t="n">
        <v>469.898019245843</v>
      </c>
      <c r="L117" s="1" t="n">
        <v>1411.26658976798</v>
      </c>
      <c r="M117" s="1" t="n">
        <v>0.329054209067231</v>
      </c>
      <c r="N117" s="1" t="n">
        <v>0.000625499397957357</v>
      </c>
    </row>
    <row r="118" customFormat="false" ht="12.75" hidden="false" customHeight="false" outlineLevel="0" collapsed="false">
      <c r="K118" s="1" t="n">
        <v>455.765377548519</v>
      </c>
      <c r="L118" s="1" t="n">
        <v>1368.80099468377</v>
      </c>
      <c r="M118" s="1" t="n">
        <v>0.328043771323514</v>
      </c>
      <c r="N118" s="1" t="n">
        <v>0.000627661346464639</v>
      </c>
    </row>
    <row r="119" customFormat="false" ht="12.75" hidden="false" customHeight="false" outlineLevel="0" collapsed="false">
      <c r="K119" s="1" t="n">
        <v>442.256671785991</v>
      </c>
      <c r="L119" s="1" t="n">
        <v>1329.34073900387</v>
      </c>
      <c r="M119" s="1" t="n">
        <v>0.327102189684353</v>
      </c>
      <c r="N119" s="1" t="n">
        <v>0.000635282137611742</v>
      </c>
    </row>
    <row r="120" customFormat="false" ht="12.75" hidden="false" customHeight="false" outlineLevel="0" collapsed="false">
      <c r="K120" s="1" t="n">
        <v>430.292497929692</v>
      </c>
      <c r="L120" s="1" t="n">
        <v>1295.5749739356</v>
      </c>
      <c r="M120" s="1" t="n">
        <v>0.326293631382274</v>
      </c>
      <c r="N120" s="1" t="n">
        <v>0.000647842427077123</v>
      </c>
    </row>
    <row r="121" customFormat="false" ht="12.75" hidden="false" customHeight="false" outlineLevel="0" collapsed="false">
      <c r="K121" s="1" t="n">
        <v>420.688194654343</v>
      </c>
      <c r="L121" s="1" t="n">
        <v>1269.80478056257</v>
      </c>
      <c r="M121" s="1" t="n">
        <v>0.325673198329232</v>
      </c>
      <c r="N121" s="1" t="n">
        <v>0.000664486251892521</v>
      </c>
    </row>
    <row r="122" customFormat="false" ht="12.75" hidden="false" customHeight="false" outlineLevel="0" collapsed="false">
      <c r="K122" s="1" t="n">
        <v>414.098279354812</v>
      </c>
      <c r="L122" s="1" t="n">
        <v>1253.7863549719</v>
      </c>
      <c r="M122" s="1" t="n">
        <v>0.325283172012381</v>
      </c>
      <c r="N122" s="1" t="n">
        <v>0.000684079362904566</v>
      </c>
    </row>
    <row r="123" customFormat="false" ht="12.75" hidden="false" customHeight="false" outlineLevel="0" collapsed="false">
      <c r="K123" s="1" t="n">
        <v>410.971843867391</v>
      </c>
      <c r="L123" s="1" t="n">
        <v>1248.61132639341</v>
      </c>
      <c r="M123" s="1" t="n">
        <v>0.325150132080607</v>
      </c>
      <c r="N123" s="1" t="n">
        <v>0.000705286521979968</v>
      </c>
    </row>
    <row r="124" customFormat="false" ht="12.75" hidden="false" customHeight="false" outlineLevel="0" collapsed="false">
      <c r="K124" s="1" t="n">
        <v>411.521949603383</v>
      </c>
      <c r="L124" s="1" t="n">
        <v>1254.63236447179</v>
      </c>
      <c r="M124" s="1" t="n">
        <v>0.32528314498538</v>
      </c>
      <c r="N124" s="1" t="n">
        <v>0.000726662496277508</v>
      </c>
    </row>
    <row r="125" customFormat="false" ht="12.75" hidden="false" customHeight="false" outlineLevel="0" collapsed="false">
      <c r="K125" s="1" t="n">
        <v>415.711107766061</v>
      </c>
      <c r="L125" s="1" t="n">
        <v>1271.43914541317</v>
      </c>
      <c r="M125" s="1" t="n">
        <v>0.325673146117075</v>
      </c>
      <c r="N125" s="1" t="n">
        <v>0.000746750548477588</v>
      </c>
    </row>
    <row r="126" customFormat="false" ht="12.75" hidden="false" customHeight="false" outlineLevel="0" collapsed="false">
      <c r="K126" s="1" t="n">
        <v>423.253834150196</v>
      </c>
      <c r="L126" s="1" t="n">
        <v>1297.8863148735</v>
      </c>
      <c r="M126" s="1" t="n">
        <v>0.326293557543133</v>
      </c>
      <c r="N126" s="1" t="n">
        <v>0.000764181711022959</v>
      </c>
    </row>
    <row r="127" customFormat="false" ht="12.75" hidden="false" customHeight="false" outlineLevel="0" collapsed="false">
      <c r="K127" s="1" t="n">
        <v>433.636104418823</v>
      </c>
      <c r="L127" s="1" t="n">
        <v>1332.17154196419</v>
      </c>
      <c r="M127" s="1" t="n">
        <v>0.327102099250244</v>
      </c>
      <c r="N127" s="1" t="n">
        <v>0.000777768078995211</v>
      </c>
    </row>
    <row r="128" customFormat="false" ht="12.75" hidden="false" customHeight="false" outlineLevel="0" collapsed="false">
      <c r="K128" s="1" t="n">
        <v>446.150384012255</v>
      </c>
      <c r="L128" s="1" t="n">
        <v>1371.95834512332</v>
      </c>
      <c r="M128" s="1" t="n">
        <v>0.328043670457372</v>
      </c>
      <c r="N128" s="1" t="n">
        <v>0.000786583763871674</v>
      </c>
    </row>
    <row r="129" customFormat="false" ht="12.75" hidden="false" customHeight="false" outlineLevel="0" collapsed="false">
      <c r="K129" s="1" t="n">
        <v>459.943845458963</v>
      </c>
      <c r="L129" s="1" t="n">
        <v>1414.53531947256</v>
      </c>
      <c r="M129" s="1" t="n">
        <v>0.329054104642917</v>
      </c>
      <c r="N129" s="1" t="n">
        <v>0.00079002799129799</v>
      </c>
    </row>
    <row r="130" customFormat="false" ht="12.75" hidden="false" customHeight="false" outlineLevel="0" collapsed="false">
      <c r="K130" s="1" t="n">
        <v>474.076487158262</v>
      </c>
      <c r="L130" s="1" t="n">
        <v>1457.00091457839</v>
      </c>
      <c r="M130" s="1" t="n">
        <v>0.330064542387111</v>
      </c>
      <c r="N130" s="1" t="n">
        <v>0.000787866042867443</v>
      </c>
    </row>
    <row r="131" customFormat="false" ht="12.75" hidden="false" customHeight="false" outlineLevel="0" collapsed="false">
      <c r="K131" s="1" t="n">
        <v>487.585192935828</v>
      </c>
      <c r="L131" s="1" t="n">
        <v>1496.46117031862</v>
      </c>
      <c r="M131" s="1" t="n">
        <v>0.331006124027673</v>
      </c>
      <c r="N131" s="1" t="n">
        <v>0.000780245251792452</v>
      </c>
    </row>
    <row r="132" customFormat="false" ht="12.75" hidden="false" customHeight="false" outlineLevel="0" collapsed="false">
      <c r="K132" s="1" t="n">
        <v>499.549366819204</v>
      </c>
      <c r="L132" s="1" t="n">
        <v>1530.22693548183</v>
      </c>
      <c r="M132" s="1" t="n">
        <v>0.331814682331979</v>
      </c>
      <c r="N132" s="1" t="n">
        <v>0.000767684962389646</v>
      </c>
    </row>
    <row r="133" customFormat="false" ht="12.75" hidden="false" customHeight="false" outlineLevel="0" collapsed="false">
      <c r="K133" s="1" t="n">
        <v>509.153670131823</v>
      </c>
      <c r="L133" s="1" t="n">
        <v>1555.99712897794</v>
      </c>
      <c r="M133" s="1" t="n">
        <v>0.332435115387924</v>
      </c>
      <c r="N133" s="1" t="n">
        <v>0.000751041137623019</v>
      </c>
    </row>
    <row r="134" customFormat="false" ht="12.75" hidden="false" customHeight="false" outlineLevel="0" collapsed="false">
      <c r="K134" s="1" t="n">
        <v>515.743585476278</v>
      </c>
      <c r="L134" s="1" t="n">
        <v>1572.01555471144</v>
      </c>
      <c r="M134" s="1" t="n">
        <v>0.332825141708154</v>
      </c>
      <c r="N134" s="1" t="n">
        <v>0.000731448026642621</v>
      </c>
    </row>
    <row r="135" customFormat="false" ht="12.75" hidden="false" customHeight="false" outlineLevel="0" collapsed="false">
      <c r="K135" s="1" t="n">
        <v>518.870021013215</v>
      </c>
      <c r="L135" s="1" t="n">
        <v>1577.19058344277</v>
      </c>
      <c r="M135" s="1" t="n">
        <v>0.332958181643555</v>
      </c>
      <c r="N135" s="1" t="n">
        <v>0.000710240867579584</v>
      </c>
    </row>
    <row r="136" customFormat="false" ht="12.75" hidden="false" customHeight="false" outlineLevel="0" collapsed="false">
      <c r="K136" s="1" t="n">
        <v>518.319915327955</v>
      </c>
      <c r="L136" s="1" t="n">
        <v>1571.16954551683</v>
      </c>
      <c r="M136" s="1" t="n">
        <v>0.33282516874241</v>
      </c>
      <c r="N136" s="1" t="n">
        <v>0.000688864893274282</v>
      </c>
    </row>
    <row r="138" customFormat="false" ht="12.75" hidden="false" customHeight="false" outlineLevel="0" collapsed="false">
      <c r="K138" s="1" t="n">
        <v>692.008225690597</v>
      </c>
      <c r="L138" s="1" t="n">
        <v>1962.57063013137</v>
      </c>
      <c r="M138" s="1" t="n">
        <v>0.354549238864384</v>
      </c>
      <c r="N138" s="1" t="n">
        <v>0.000544969785719544</v>
      </c>
    </row>
    <row r="139" customFormat="false" ht="12.75" hidden="false" customHeight="false" outlineLevel="0" collapsed="false">
      <c r="K139" s="1" t="n">
        <v>691.325796138087</v>
      </c>
      <c r="L139" s="1" t="n">
        <v>1958.04433971229</v>
      </c>
      <c r="M139" s="1" t="n">
        <v>0.354483934830354</v>
      </c>
      <c r="N139" s="1" t="n">
        <v>0.000535406944172872</v>
      </c>
    </row>
    <row r="140" customFormat="false" ht="12.75" hidden="false" customHeight="false" outlineLevel="0" collapsed="false">
      <c r="K140" s="1" t="n">
        <v>687.703025190232</v>
      </c>
      <c r="L140" s="1" t="n">
        <v>1945.34513636675</v>
      </c>
      <c r="M140" s="1" t="n">
        <v>0.354292463796236</v>
      </c>
      <c r="N140" s="1" t="n">
        <v>0.000526432109661302</v>
      </c>
    </row>
    <row r="141" customFormat="false" ht="12.75" hidden="false" customHeight="false" outlineLevel="0" collapsed="false">
      <c r="K141" s="1" t="n">
        <v>681.386798699653</v>
      </c>
      <c r="L141" s="1" t="n">
        <v>1925.33844981437</v>
      </c>
      <c r="M141" s="1" t="n">
        <v>0.353987874196556</v>
      </c>
      <c r="N141" s="1" t="n">
        <v>0.000518656902323794</v>
      </c>
    </row>
    <row r="142" customFormat="false" ht="12.75" hidden="false" customHeight="false" outlineLevel="0" collapsed="false">
      <c r="K142" s="1" t="n">
        <v>672.807557062649</v>
      </c>
      <c r="L142" s="1" t="n">
        <v>1899.38770267797</v>
      </c>
      <c r="M142" s="1" t="n">
        <v>0.353590923309126</v>
      </c>
      <c r="N142" s="1" t="n">
        <v>0.000512611189690056</v>
      </c>
    </row>
    <row r="143" customFormat="false" ht="12.75" hidden="false" customHeight="false" outlineLevel="0" collapsed="false">
      <c r="K143" s="1" t="n">
        <v>662.549961417586</v>
      </c>
      <c r="L143" s="1" t="n">
        <v>1869.26139548524</v>
      </c>
      <c r="M143" s="1" t="n">
        <v>0.353128662680871</v>
      </c>
      <c r="N143" s="1" t="n">
        <v>0.00050870697708413</v>
      </c>
    </row>
    <row r="144" customFormat="false" ht="12.75" hidden="false" customHeight="false" outlineLevel="0" collapsed="false">
      <c r="K144" s="1" t="n">
        <v>651.313049954607</v>
      </c>
      <c r="L144" s="1" t="n">
        <v>1837.01258628064</v>
      </c>
      <c r="M144" s="1" t="n">
        <v>0.352632594609612</v>
      </c>
      <c r="N144" s="1" t="n">
        <v>0.000507210330142487</v>
      </c>
    </row>
    <row r="145" customFormat="false" ht="12.75" hidden="false" customHeight="false" outlineLevel="0" collapsed="false">
      <c r="K145" s="1" t="n">
        <v>639.862599618301</v>
      </c>
      <c r="L145" s="1" t="n">
        <v>1804.83897811277</v>
      </c>
      <c r="M145" s="1" t="n">
        <v>0.35213652531454</v>
      </c>
      <c r="N145" s="1" t="n">
        <v>0.000508223242880644</v>
      </c>
    </row>
    <row r="146" customFormat="false" ht="12.75" hidden="false" customHeight="false" outlineLevel="0" collapsed="false">
      <c r="K146" s="1" t="n">
        <v>628.97893967455</v>
      </c>
      <c r="L146" s="1" t="n">
        <v>1774.9331492039</v>
      </c>
      <c r="M146" s="1" t="n">
        <v>0.351674261098241</v>
      </c>
      <c r="N146" s="1" t="n">
        <v>0.00051167668696957</v>
      </c>
    </row>
    <row r="147" customFormat="false" ht="12.75" hidden="false" customHeight="false" outlineLevel="0" collapsed="false">
      <c r="K147" s="1" t="n">
        <v>619.403773560737</v>
      </c>
      <c r="L147" s="1" t="n">
        <v>1749.33313236782</v>
      </c>
      <c r="M147" s="1" t="n">
        <v>0.351277304503059</v>
      </c>
      <c r="N147" s="1" t="n">
        <v>0.000517335315902224</v>
      </c>
    </row>
    <row r="148" customFormat="false" ht="12.75" hidden="false" customHeight="false" outlineLevel="0" collapsed="false">
      <c r="K148" s="1" t="n">
        <v>611.789633022325</v>
      </c>
      <c r="L148" s="1" t="n">
        <v>1729.78352644191</v>
      </c>
      <c r="M148" s="1" t="n">
        <v>0.35097270746489</v>
      </c>
      <c r="N148" s="1" t="n">
        <v>0.000524813503469049</v>
      </c>
    </row>
    <row r="149" customFormat="false" ht="12.75" hidden="false" customHeight="false" outlineLevel="0" collapsed="false">
      <c r="K149" s="1" t="n">
        <v>606.655409152865</v>
      </c>
      <c r="L149" s="1" t="n">
        <v>1717.61660475975</v>
      </c>
      <c r="M149" s="1" t="n">
        <v>0.350781227768469</v>
      </c>
      <c r="N149" s="1" t="n">
        <v>0.000533601623546814</v>
      </c>
    </row>
    <row r="150" customFormat="false" ht="12.75" hidden="false" customHeight="false" outlineLevel="0" collapsed="false">
      <c r="K150" s="1" t="n">
        <v>604.350990823561</v>
      </c>
      <c r="L150" s="1" t="n">
        <v>1713.6615229253</v>
      </c>
      <c r="M150" s="1" t="n">
        <v>0.350715914438643</v>
      </c>
      <c r="N150" s="1" t="n">
        <v>0.000543100780276635</v>
      </c>
    </row>
    <row r="151" customFormat="false" ht="12.75" hidden="false" customHeight="false" outlineLevel="0" collapsed="false">
      <c r="K151" s="1" t="n">
        <v>605.033420334965</v>
      </c>
      <c r="L151" s="1" t="n">
        <v>1718.18781322888</v>
      </c>
      <c r="M151" s="1" t="n">
        <v>0.350781218470892</v>
      </c>
      <c r="N151" s="1" t="n">
        <v>0.000552663621826943</v>
      </c>
    </row>
    <row r="152" customFormat="false" ht="12.75" hidden="false" customHeight="false" outlineLevel="0" collapsed="false">
      <c r="K152" s="1" t="n">
        <v>608.656191243751</v>
      </c>
      <c r="L152" s="1" t="n">
        <v>1730.88701646706</v>
      </c>
      <c r="M152" s="1" t="n">
        <v>0.350972689503351</v>
      </c>
      <c r="N152" s="1" t="n">
        <v>0.00056163845635091</v>
      </c>
    </row>
    <row r="153" customFormat="false" ht="12.75" hidden="false" customHeight="false" outlineLevel="0" collapsed="false">
      <c r="K153" s="1" t="n">
        <v>614.972417699956</v>
      </c>
      <c r="L153" s="1" t="n">
        <v>1750.89370292755</v>
      </c>
      <c r="M153" s="1" t="n">
        <v>0.351277279101606</v>
      </c>
      <c r="N153" s="1" t="n">
        <v>0.000569413663708732</v>
      </c>
    </row>
    <row r="154" customFormat="false" ht="12.75" hidden="false" customHeight="false" outlineLevel="0" collapsed="false">
      <c r="K154" s="1" t="n">
        <v>623.551659309627</v>
      </c>
      <c r="L154" s="1" t="n">
        <v>1776.84444999377</v>
      </c>
      <c r="M154" s="1" t="n">
        <v>0.351674229987942</v>
      </c>
      <c r="N154" s="1" t="n">
        <v>0.000575459376369314</v>
      </c>
    </row>
    <row r="155" customFormat="false" ht="12.75" hidden="false" customHeight="false" outlineLevel="0" collapsed="false">
      <c r="K155" s="1" t="n">
        <v>633.80925493626</v>
      </c>
      <c r="L155" s="1" t="n">
        <v>1806.97075714281</v>
      </c>
      <c r="M155" s="1" t="n">
        <v>0.35213649061551</v>
      </c>
      <c r="N155" s="1" t="n">
        <v>0.000579363589006788</v>
      </c>
    </row>
    <row r="156" customFormat="false" ht="12.75" hidden="false" customHeight="false" outlineLevel="0" collapsed="false">
      <c r="K156" s="1" t="n">
        <v>645.046166390966</v>
      </c>
      <c r="L156" s="1" t="n">
        <v>1839.21956633322</v>
      </c>
      <c r="M156" s="1" t="n">
        <v>0.352632558686534</v>
      </c>
      <c r="N156" s="1" t="n">
        <v>0.000580860235982531</v>
      </c>
    </row>
    <row r="157" customFormat="false" ht="12.75" hidden="false" customHeight="false" outlineLevel="0" collapsed="false">
      <c r="K157" s="1" t="n">
        <v>656.496616729722</v>
      </c>
      <c r="L157" s="1" t="n">
        <v>1871.39317451734</v>
      </c>
      <c r="M157" s="1" t="n">
        <v>0.353128627981841</v>
      </c>
      <c r="N157" s="1" t="n">
        <v>0.000579847323278702</v>
      </c>
    </row>
    <row r="158" customFormat="false" ht="12.75" hidden="false" customHeight="false" outlineLevel="0" collapsed="false">
      <c r="K158" s="1" t="n">
        <v>667.380276686478</v>
      </c>
      <c r="L158" s="1" t="n">
        <v>1901.29900347179</v>
      </c>
      <c r="M158" s="1" t="n">
        <v>0.353590892198827</v>
      </c>
      <c r="N158" s="1" t="n">
        <v>0.000576393879221995</v>
      </c>
    </row>
    <row r="159" customFormat="false" ht="12.75" hidden="false" customHeight="false" outlineLevel="0" collapsed="false">
      <c r="K159" s="1" t="n">
        <v>676.955442822965</v>
      </c>
      <c r="L159" s="1" t="n">
        <v>1926.89902037969</v>
      </c>
      <c r="M159" s="1" t="n">
        <v>0.353987848795103</v>
      </c>
      <c r="N159" s="1" t="n">
        <v>0.000570735250317252</v>
      </c>
    </row>
    <row r="160" customFormat="false" ht="12.75" hidden="false" customHeight="false" outlineLevel="0" collapsed="false">
      <c r="K160" s="1" t="n">
        <v>684.569583392175</v>
      </c>
      <c r="L160" s="1" t="n">
        <v>1946.44862639876</v>
      </c>
      <c r="M160" s="1" t="n">
        <v>0.354292445834696</v>
      </c>
      <c r="N160" s="1" t="n">
        <v>0.000563257062772129</v>
      </c>
    </row>
    <row r="161" customFormat="false" ht="12.75" hidden="false" customHeight="false" outlineLevel="0" collapsed="false">
      <c r="K161" s="1" t="n">
        <v>689.703807298457</v>
      </c>
      <c r="L161" s="1" t="n">
        <v>1958.61554818907</v>
      </c>
      <c r="M161" s="1" t="n">
        <v>0.354483925532776</v>
      </c>
      <c r="N161" s="1" t="n">
        <v>0.00055446894270838</v>
      </c>
    </row>
    <row r="162" customFormat="false" ht="12.75" hidden="false" customHeight="false" outlineLevel="0" collapsed="false">
      <c r="K162" s="1" t="n">
        <v>692.0082256681</v>
      </c>
      <c r="L162" s="1" t="n">
        <v>1962.57063013929</v>
      </c>
      <c r="M162" s="1" t="n">
        <v>0.354549238864384</v>
      </c>
      <c r="N162" s="1" t="n">
        <v>0.000544969785983932</v>
      </c>
    </row>
    <row r="163" customFormat="false" ht="12.75" hidden="false" customHeight="false" outlineLevel="0" collapsed="false">
      <c r="K163" s="1" t="n">
        <v>691.3257961978</v>
      </c>
      <c r="L163" s="1" t="n">
        <v>1958.0443399512</v>
      </c>
      <c r="M163" s="1" t="n">
        <v>0.354483934833915</v>
      </c>
      <c r="N163" s="1" t="n">
        <v>0.000535406944429987</v>
      </c>
    </row>
    <row r="165" customFormat="false" ht="12.75" hidden="false" customHeight="false" outlineLevel="0" collapsed="false">
      <c r="K165" s="1" t="n">
        <v>727.905194914159</v>
      </c>
      <c r="L165" s="1" t="n">
        <v>2060.34761252936</v>
      </c>
      <c r="M165" s="1" t="n">
        <v>0.356130969144309</v>
      </c>
      <c r="N165" s="1" t="n">
        <v>0.000535794160025432</v>
      </c>
    </row>
    <row r="166" customFormat="false" ht="12.75" hidden="false" customHeight="false" outlineLevel="0" collapsed="false">
      <c r="K166" s="1" t="n">
        <v>726.837036464186</v>
      </c>
      <c r="L166" s="1" t="n">
        <v>2053.48894776183</v>
      </c>
      <c r="M166" s="1" t="n">
        <v>0.356035854023574</v>
      </c>
      <c r="N166" s="1" t="n">
        <v>0.000521794686522547</v>
      </c>
    </row>
    <row r="167" customFormat="false" ht="12.75" hidden="false" customHeight="false" outlineLevel="0" collapsed="false">
      <c r="K167" s="1" t="n">
        <v>721.301117944911</v>
      </c>
      <c r="L167" s="1" t="n">
        <v>2034.22864064309</v>
      </c>
      <c r="M167" s="1" t="n">
        <v>0.355756975949319</v>
      </c>
      <c r="N167" s="1" t="n">
        <v>0.000508649352727301</v>
      </c>
    </row>
    <row r="168" customFormat="false" ht="12.75" hidden="false" customHeight="false" outlineLevel="0" collapsed="false">
      <c r="K168" s="1" t="n">
        <v>711.674703054025</v>
      </c>
      <c r="L168" s="1" t="n">
        <v>2003.87924927114</v>
      </c>
      <c r="M168" s="1" t="n">
        <v>0.355313340001393</v>
      </c>
      <c r="N168" s="1" t="n">
        <v>0.000497253991412116</v>
      </c>
    </row>
    <row r="169" customFormat="false" ht="12.75" hidden="false" customHeight="false" outlineLevel="0" collapsed="false">
      <c r="K169" s="1" t="n">
        <v>698.613816056451</v>
      </c>
      <c r="L169" s="1" t="n">
        <v>1964.50903450854</v>
      </c>
      <c r="M169" s="1" t="n">
        <v>0.354735179236435</v>
      </c>
      <c r="N169" s="1" t="n">
        <v>0.00048838517761713</v>
      </c>
    </row>
    <row r="170" customFormat="false" ht="12.75" hidden="false" customHeight="false" outlineLevel="0" collapsed="false">
      <c r="K170" s="1" t="n">
        <v>683.008534814914</v>
      </c>
      <c r="L170" s="1" t="n">
        <v>1918.8010114229</v>
      </c>
      <c r="M170" s="1" t="n">
        <v>0.354061894355032</v>
      </c>
      <c r="N170" s="1" t="n">
        <v>0.000482647306344691</v>
      </c>
    </row>
    <row r="171" customFormat="false" ht="12.75" hidden="false" customHeight="false" outlineLevel="0" collapsed="false">
      <c r="K171" s="1" t="n">
        <v>665.922333454662</v>
      </c>
      <c r="L171" s="1" t="n">
        <v>1869.87010624436</v>
      </c>
      <c r="M171" s="1" t="n">
        <v>0.353339368609092</v>
      </c>
      <c r="N171" s="1" t="n">
        <v>0.000480431404038846</v>
      </c>
    </row>
    <row r="172" customFormat="false" ht="12.75" hidden="false" customHeight="false" outlineLevel="0" collapsed="false">
      <c r="K172" s="1" t="n">
        <v>648.519608359466</v>
      </c>
      <c r="L172" s="1" t="n">
        <v>1821.0508792911</v>
      </c>
      <c r="M172" s="1" t="n">
        <v>0.352616840934058</v>
      </c>
      <c r="N172" s="1" t="n">
        <v>0.000481888480779444</v>
      </c>
    </row>
    <row r="173" customFormat="false" ht="12.75" hidden="false" customHeight="false" outlineLevel="0" collapsed="false">
      <c r="K173" s="1" t="n">
        <v>631.986326482508</v>
      </c>
      <c r="L173" s="1" t="n">
        <v>1775.67028019486</v>
      </c>
      <c r="M173" s="1" t="n">
        <v>0.351943550396838</v>
      </c>
      <c r="N173" s="1" t="n">
        <v>0.000486919239194773</v>
      </c>
    </row>
    <row r="174" customFormat="false" ht="12.75" hidden="false" customHeight="false" outlineLevel="0" collapsed="false">
      <c r="K174" s="1" t="n">
        <v>617.449203658601</v>
      </c>
      <c r="L174" s="1" t="n">
        <v>1736.82092178202</v>
      </c>
      <c r="M174" s="1" t="n">
        <v>0.351365380634775</v>
      </c>
      <c r="N174" s="1" t="n">
        <v>0.000495180841413327</v>
      </c>
    </row>
    <row r="175" customFormat="false" ht="12.75" hidden="false" customHeight="false" outlineLevel="0" collapsed="false">
      <c r="K175" s="1" t="n">
        <v>605.898920782212</v>
      </c>
      <c r="L175" s="1" t="n">
        <v>1707.1503236208</v>
      </c>
      <c r="M175" s="1" t="n">
        <v>0.350921732961593</v>
      </c>
      <c r="N175" s="1" t="n">
        <v>0.000506110272898135</v>
      </c>
    </row>
    <row r="176" customFormat="false" ht="12.75" hidden="false" customHeight="false" outlineLevel="0" collapsed="false">
      <c r="K176" s="1" t="n">
        <v>598.122610541833</v>
      </c>
      <c r="L176" s="1" t="n">
        <v>1688.68048793832</v>
      </c>
      <c r="M176" s="1" t="n">
        <v>0.350642841232987</v>
      </c>
      <c r="N176" s="1" t="n">
        <v>0.000518962710956939</v>
      </c>
    </row>
    <row r="177" customFormat="false" ht="12.75" hidden="false" customHeight="false" outlineLevel="0" collapsed="false">
      <c r="K177" s="1" t="n">
        <v>594.650215628182</v>
      </c>
      <c r="L177" s="1" t="n">
        <v>1682.67010351062</v>
      </c>
      <c r="M177" s="1" t="n">
        <v>0.35054771145933</v>
      </c>
      <c r="N177" s="1" t="n">
        <v>0.00053286228317768</v>
      </c>
    </row>
    <row r="178" customFormat="false" ht="12.75" hidden="false" customHeight="false" outlineLevel="0" collapsed="false">
      <c r="K178" s="1" t="n">
        <v>595.718374015683</v>
      </c>
      <c r="L178" s="1" t="n">
        <v>1689.5287681029</v>
      </c>
      <c r="M178" s="1" t="n">
        <v>0.350642826577471</v>
      </c>
      <c r="N178" s="1" t="n">
        <v>0.000546861756685796</v>
      </c>
    </row>
    <row r="179" customFormat="false" ht="12.75" hidden="false" customHeight="false" outlineLevel="0" collapsed="false">
      <c r="K179" s="1" t="n">
        <v>601.254292475608</v>
      </c>
      <c r="L179" s="1" t="n">
        <v>1708.78907505873</v>
      </c>
      <c r="M179" s="1" t="n">
        <v>0.350921704649309</v>
      </c>
      <c r="N179" s="1" t="n">
        <v>0.0005600070904991</v>
      </c>
    </row>
    <row r="180" customFormat="false" ht="12.75" hidden="false" customHeight="false" outlineLevel="0" collapsed="false">
      <c r="K180" s="1" t="n">
        <v>610.880707314307</v>
      </c>
      <c r="L180" s="1" t="n">
        <v>1739.13846629122</v>
      </c>
      <c r="M180" s="1" t="n">
        <v>0.35136534059516</v>
      </c>
      <c r="N180" s="1" t="n">
        <v>0.000571402451843944</v>
      </c>
    </row>
    <row r="181" customFormat="false" ht="12.75" hidden="false" customHeight="false" outlineLevel="0" collapsed="false">
      <c r="K181" s="1" t="n">
        <v>623.941594270418</v>
      </c>
      <c r="L181" s="1" t="n">
        <v>1778.50868094731</v>
      </c>
      <c r="M181" s="1" t="n">
        <v>0.351943501358525</v>
      </c>
      <c r="N181" s="1" t="n">
        <v>0.000580271265678164</v>
      </c>
    </row>
    <row r="182" customFormat="false" ht="12.75" hidden="false" customHeight="false" outlineLevel="0" collapsed="false">
      <c r="K182" s="1" t="n">
        <v>639.54687548404</v>
      </c>
      <c r="L182" s="1" t="n">
        <v>1824.21670396665</v>
      </c>
      <c r="M182" s="1" t="n">
        <v>0.352616786238927</v>
      </c>
      <c r="N182" s="1" t="n">
        <v>0.000586009136996741</v>
      </c>
    </row>
    <row r="183" customFormat="false" ht="12.75" hidden="false" customHeight="false" outlineLevel="0" collapsed="false">
      <c r="K183" s="1" t="n">
        <v>656.633076831828</v>
      </c>
      <c r="L183" s="1" t="n">
        <v>1873.14760912361</v>
      </c>
      <c r="M183" s="1" t="n">
        <v>0.353339311984525</v>
      </c>
      <c r="N183" s="1" t="n">
        <v>0.000588225039352482</v>
      </c>
    </row>
    <row r="184" customFormat="false" ht="12.75" hidden="false" customHeight="false" outlineLevel="0" collapsed="false">
      <c r="K184" s="1" t="n">
        <v>674.035801930857</v>
      </c>
      <c r="L184" s="1" t="n">
        <v>1921.96683610149</v>
      </c>
      <c r="M184" s="1" t="n">
        <v>0.354061839659901</v>
      </c>
      <c r="N184" s="1" t="n">
        <v>0.000586767962662139</v>
      </c>
    </row>
    <row r="185" customFormat="false" ht="12.75" hidden="false" customHeight="false" outlineLevel="0" collapsed="false">
      <c r="K185" s="1" t="n">
        <v>690.569083827689</v>
      </c>
      <c r="L185" s="1" t="n">
        <v>1967.34743526687</v>
      </c>
      <c r="M185" s="1" t="n">
        <v>0.354735130198122</v>
      </c>
      <c r="N185" s="1" t="n">
        <v>0.000581737204293999</v>
      </c>
    </row>
    <row r="186" customFormat="false" ht="12.75" hidden="false" customHeight="false" outlineLevel="0" collapsed="false">
      <c r="K186" s="1" t="n">
        <v>705.106206686153</v>
      </c>
      <c r="L186" s="1" t="n">
        <v>2006.19679378866</v>
      </c>
      <c r="M186" s="1" t="n">
        <v>0.355313299961778</v>
      </c>
      <c r="N186" s="1" t="n">
        <v>0.000573475602116352</v>
      </c>
    </row>
    <row r="187" customFormat="false" ht="12.75" hidden="false" customHeight="false" outlineLevel="0" collapsed="false">
      <c r="K187" s="1" t="n">
        <v>716.656489609428</v>
      </c>
      <c r="L187" s="1" t="n">
        <v>2035.86739209121</v>
      </c>
      <c r="M187" s="1" t="n">
        <v>0.355756947637035</v>
      </c>
      <c r="N187" s="1" t="n">
        <v>0.000562546170663382</v>
      </c>
    </row>
    <row r="188" customFormat="false" ht="12.75" hidden="false" customHeight="false" outlineLevel="0" collapsed="false">
      <c r="K188" s="1" t="n">
        <v>724.432799905826</v>
      </c>
      <c r="L188" s="1" t="n">
        <v>2054.33722793778</v>
      </c>
      <c r="M188" s="1" t="n">
        <v>0.356035839368058</v>
      </c>
      <c r="N188" s="1" t="n">
        <v>0.000549693732625175</v>
      </c>
    </row>
    <row r="189" customFormat="false" ht="12.75" hidden="false" customHeight="false" outlineLevel="0" collapsed="false">
      <c r="K189" s="1" t="n">
        <v>727.905194880813</v>
      </c>
      <c r="L189" s="1" t="n">
        <v>2060.34761254113</v>
      </c>
      <c r="M189" s="1" t="n">
        <v>0.356130969144309</v>
      </c>
      <c r="N189" s="1" t="n">
        <v>0.000535794160412389</v>
      </c>
    </row>
    <row r="190" customFormat="false" ht="12.75" hidden="false" customHeight="false" outlineLevel="0" collapsed="false">
      <c r="K190" s="1" t="n">
        <v>726.837036555784</v>
      </c>
      <c r="L190" s="1" t="n">
        <v>2053.4889481241</v>
      </c>
      <c r="M190" s="1" t="n">
        <v>0.356035854028761</v>
      </c>
      <c r="N190" s="1" t="n">
        <v>0.000521794686899042</v>
      </c>
    </row>
    <row r="192" customFormat="false" ht="12.75" hidden="false" customHeight="false" outlineLevel="0" collapsed="false">
      <c r="K192" s="1" t="n">
        <v>717.901876115258</v>
      </c>
      <c r="L192" s="1" t="n">
        <v>2032.68262622335</v>
      </c>
      <c r="M192" s="1" t="n">
        <v>0.355444842277668</v>
      </c>
      <c r="N192" s="1" t="n">
        <v>0.000533619560646107</v>
      </c>
    </row>
    <row r="193" customFormat="false" ht="12.75" hidden="false" customHeight="false" outlineLevel="0" collapsed="false">
      <c r="K193" s="1" t="n">
        <v>717.004229344699</v>
      </c>
      <c r="L193" s="1" t="n">
        <v>2027.06315727981</v>
      </c>
      <c r="M193" s="1" t="n">
        <v>0.355368769807976</v>
      </c>
      <c r="N193" s="1" t="n">
        <v>0.000522213619350464</v>
      </c>
    </row>
    <row r="194" customFormat="false" ht="12.75" hidden="false" customHeight="false" outlineLevel="0" collapsed="false">
      <c r="K194" s="1" t="n">
        <v>712.442972621674</v>
      </c>
      <c r="L194" s="1" t="n">
        <v>2011.26840164777</v>
      </c>
      <c r="M194" s="1" t="n">
        <v>0.355145725735308</v>
      </c>
      <c r="N194" s="1" t="n">
        <v>0.000511512194233653</v>
      </c>
    </row>
    <row r="195" customFormat="false" ht="12.75" hidden="false" customHeight="false" outlineLevel="0" collapsed="false">
      <c r="K195" s="1" t="n">
        <v>704.528948053318</v>
      </c>
      <c r="L195" s="1" t="n">
        <v>1986.37474581904</v>
      </c>
      <c r="M195" s="1" t="n">
        <v>0.354790910144585</v>
      </c>
      <c r="N195" s="1" t="n">
        <v>0.000502244569730785</v>
      </c>
    </row>
    <row r="196" customFormat="false" ht="12.75" hidden="false" customHeight="false" outlineLevel="0" collapsed="false">
      <c r="K196" s="1" t="n">
        <v>693.801483334194</v>
      </c>
      <c r="L196" s="1" t="n">
        <v>1954.0786512958</v>
      </c>
      <c r="M196" s="1" t="n">
        <v>0.354328503131899</v>
      </c>
      <c r="N196" s="1" t="n">
        <v>0.000495042319134824</v>
      </c>
    </row>
    <row r="197" customFormat="false" ht="12.75" hidden="false" customHeight="false" outlineLevel="0" collapsed="false">
      <c r="K197" s="1" t="n">
        <v>680.991637455277</v>
      </c>
      <c r="L197" s="1" t="n">
        <v>1916.58104354296</v>
      </c>
      <c r="M197" s="1" t="n">
        <v>0.353790016970929</v>
      </c>
      <c r="N197" s="1" t="n">
        <v>0.000490396263920485</v>
      </c>
    </row>
    <row r="198" customFormat="false" ht="12.75" hidden="false" customHeight="false" outlineLevel="0" collapsed="false">
      <c r="K198" s="1" t="n">
        <v>666.97238024196</v>
      </c>
      <c r="L198" s="1" t="n">
        <v>1876.43732255536</v>
      </c>
      <c r="M198" s="1" t="n">
        <v>0.353212148603572</v>
      </c>
      <c r="N198" s="1" t="n">
        <v>0.000488623025071939</v>
      </c>
    </row>
    <row r="199" customFormat="false" ht="12.75" hidden="false" customHeight="false" outlineLevel="0" collapsed="false">
      <c r="K199" s="1" t="n">
        <v>652.699100903241</v>
      </c>
      <c r="L199" s="1" t="n">
        <v>1836.38321657146</v>
      </c>
      <c r="M199" s="1" t="n">
        <v>0.352634278804</v>
      </c>
      <c r="N199" s="1" t="n">
        <v>0.000489843445886023</v>
      </c>
    </row>
    <row r="200" customFormat="false" ht="12.75" hidden="false" customHeight="false" outlineLevel="0" collapsed="false">
      <c r="K200" s="1" t="n">
        <v>639.144499836134</v>
      </c>
      <c r="L200" s="1" t="n">
        <v>1799.1483467153</v>
      </c>
      <c r="M200" s="1" t="n">
        <v>0.352095788443991</v>
      </c>
      <c r="N200" s="1" t="n">
        <v>0.000493974356701286</v>
      </c>
    </row>
    <row r="201" customFormat="false" ht="12.75" hidden="false" customHeight="false" outlineLevel="0" collapsed="false">
      <c r="K201" s="1" t="n">
        <v>627.232300701227</v>
      </c>
      <c r="L201" s="1" t="n">
        <v>1767.27020782829</v>
      </c>
      <c r="M201" s="1" t="n">
        <v>0.351633374751598</v>
      </c>
      <c r="N201" s="1" t="n">
        <v>0.000500734242772962</v>
      </c>
    </row>
    <row r="202" customFormat="false" ht="12.75" hidden="false" customHeight="false" outlineLevel="0" collapsed="false">
      <c r="K202" s="1" t="n">
        <v>617.774300181878</v>
      </c>
      <c r="L202" s="1" t="n">
        <v>1742.92124238954</v>
      </c>
      <c r="M202" s="1" t="n">
        <v>0.351278550455711</v>
      </c>
      <c r="N202" s="1" t="n">
        <v>0.000509662429037552</v>
      </c>
    </row>
    <row r="203" customFormat="false" ht="12.75" hidden="false" customHeight="false" outlineLevel="0" collapsed="false">
      <c r="K203" s="1" t="n">
        <v>611.415045381933</v>
      </c>
      <c r="L203" s="1" t="n">
        <v>1727.76079215134</v>
      </c>
      <c r="M203" s="1" t="n">
        <v>0.351055496245665</v>
      </c>
      <c r="N203" s="1" t="n">
        <v>0.000520150474357033</v>
      </c>
    </row>
    <row r="204" customFormat="false" ht="12.75" hidden="false" customHeight="false" outlineLevel="0" collapsed="false">
      <c r="K204" s="1" t="n">
        <v>608.587909005857</v>
      </c>
      <c r="L204" s="1" t="n">
        <v>1722.82201674126</v>
      </c>
      <c r="M204" s="1" t="n">
        <v>0.350979412897226</v>
      </c>
      <c r="N204" s="1" t="n">
        <v>0.000531483635776819</v>
      </c>
    </row>
    <row r="205" customFormat="false" ht="12.75" hidden="false" customHeight="false" outlineLevel="0" collapsed="false">
      <c r="K205" s="1" t="n">
        <v>609.485555725177</v>
      </c>
      <c r="L205" s="1" t="n">
        <v>1728.44148554102</v>
      </c>
      <c r="M205" s="1" t="n">
        <v>0.351055485364844</v>
      </c>
      <c r="N205" s="1" t="n">
        <v>0.000542889577076844</v>
      </c>
    </row>
    <row r="206" customFormat="false" ht="12.75" hidden="false" customHeight="false" outlineLevel="0" collapsed="false">
      <c r="K206" s="1" t="n">
        <v>614.046812399544</v>
      </c>
      <c r="L206" s="1" t="n">
        <v>1744.23624103939</v>
      </c>
      <c r="M206" s="1" t="n">
        <v>0.351278529435579</v>
      </c>
      <c r="N206" s="1" t="n">
        <v>0.000553591002208484</v>
      </c>
    </row>
    <row r="207" customFormat="false" ht="12.75" hidden="false" customHeight="false" outlineLevel="0" collapsed="false">
      <c r="K207" s="1" t="n">
        <v>621.960836925138</v>
      </c>
      <c r="L207" s="1" t="n">
        <v>1769.12989675368</v>
      </c>
      <c r="M207" s="1" t="n">
        <v>0.351633345024642</v>
      </c>
      <c r="N207" s="1" t="n">
        <v>0.000562858626735618</v>
      </c>
    </row>
    <row r="208" customFormat="false" ht="12.75" hidden="false" customHeight="false" outlineLevel="0" collapsed="false">
      <c r="K208" s="1" t="n">
        <v>632.688301610309</v>
      </c>
      <c r="L208" s="1" t="n">
        <v>1801.42599118952</v>
      </c>
      <c r="M208" s="1" t="n">
        <v>0.352095752036054</v>
      </c>
      <c r="N208" s="1" t="n">
        <v>0.00057006087736363</v>
      </c>
    </row>
    <row r="209" customFormat="false" ht="12.75" hidden="false" customHeight="false" outlineLevel="0" collapsed="false">
      <c r="K209" s="1" t="n">
        <v>645.498147466397</v>
      </c>
      <c r="L209" s="1" t="n">
        <v>1838.92359888793</v>
      </c>
      <c r="M209" s="1" t="n">
        <v>0.352634238196223</v>
      </c>
      <c r="N209" s="1" t="n">
        <v>0.000574706932615618</v>
      </c>
    </row>
    <row r="210" customFormat="false" ht="12.75" hidden="false" customHeight="false" outlineLevel="0" collapsed="false">
      <c r="K210" s="1" t="n">
        <v>659.517404669566</v>
      </c>
      <c r="L210" s="1" t="n">
        <v>1879.0673198578</v>
      </c>
      <c r="M210" s="1" t="n">
        <v>0.353212106563307</v>
      </c>
      <c r="N210" s="1" t="n">
        <v>0.000576480171504848</v>
      </c>
    </row>
    <row r="211" customFormat="false" ht="12.75" hidden="false" customHeight="false" outlineLevel="0" collapsed="false">
      <c r="K211" s="1" t="n">
        <v>673.790684011508</v>
      </c>
      <c r="L211" s="1" t="n">
        <v>1919.12142586188</v>
      </c>
      <c r="M211" s="1" t="n">
        <v>0.353789976363152</v>
      </c>
      <c r="N211" s="1" t="n">
        <v>0.00057525975073171</v>
      </c>
    </row>
    <row r="212" customFormat="false" ht="12.75" hidden="false" customHeight="false" outlineLevel="0" collapsed="false">
      <c r="K212" s="1" t="n">
        <v>687.345285094988</v>
      </c>
      <c r="L212" s="1" t="n">
        <v>1956.35629577474</v>
      </c>
      <c r="M212" s="1" t="n">
        <v>0.354328466723962</v>
      </c>
      <c r="N212" s="1" t="n">
        <v>0.000571128839954862</v>
      </c>
    </row>
    <row r="213" customFormat="false" ht="12.75" hidden="false" customHeight="false" outlineLevel="0" collapsed="false">
      <c r="K213" s="1" t="n">
        <v>699.257484258305</v>
      </c>
      <c r="L213" s="1" t="n">
        <v>1988.23443475111</v>
      </c>
      <c r="M213" s="1" t="n">
        <v>0.354790880417629</v>
      </c>
      <c r="N213" s="1" t="n">
        <v>0.000564368953916455</v>
      </c>
    </row>
    <row r="214" customFormat="false" ht="12.75" hidden="false" customHeight="false" outlineLevel="0" collapsed="false">
      <c r="K214" s="1" t="n">
        <v>708.715484816163</v>
      </c>
      <c r="L214" s="1" t="n">
        <v>2012.5834003058</v>
      </c>
      <c r="M214" s="1" t="n">
        <v>0.355145704715176</v>
      </c>
      <c r="N214" s="1" t="n">
        <v>0.00055544076767772</v>
      </c>
    </row>
    <row r="215" customFormat="false" ht="12.75" hidden="false" customHeight="false" outlineLevel="0" collapsed="false">
      <c r="K215" s="1" t="n">
        <v>715.074739662093</v>
      </c>
      <c r="L215" s="1" t="n">
        <v>2027.74385067861</v>
      </c>
      <c r="M215" s="1" t="n">
        <v>0.355368758927154</v>
      </c>
      <c r="N215" s="1" t="n">
        <v>0.000544952722374917</v>
      </c>
    </row>
    <row r="216" customFormat="false" ht="12.75" hidden="false" customHeight="false" outlineLevel="0" collapsed="false">
      <c r="K216" s="1" t="n">
        <v>717.901876088496</v>
      </c>
      <c r="L216" s="1" t="n">
        <v>2032.68262623279</v>
      </c>
      <c r="M216" s="1" t="n">
        <v>0.355444842277668</v>
      </c>
      <c r="N216" s="1" t="n">
        <v>0.000533619560961496</v>
      </c>
    </row>
    <row r="217" customFormat="false" ht="12.75" hidden="false" customHeight="false" outlineLevel="0" collapsed="false">
      <c r="K217" s="1" t="n">
        <v>717.004229420413</v>
      </c>
      <c r="L217" s="1" t="n">
        <v>2027.06315757682</v>
      </c>
      <c r="M217" s="1" t="n">
        <v>0.355368769812124</v>
      </c>
      <c r="N217" s="1" t="n">
        <v>0.000522213619657091</v>
      </c>
    </row>
    <row r="219" customFormat="false" ht="12.75" hidden="false" customHeight="false" outlineLevel="0" collapsed="false">
      <c r="K219" s="1" t="n">
        <v>813.159997948229</v>
      </c>
      <c r="L219" s="1" t="n">
        <v>2243.47898608959</v>
      </c>
      <c r="M219" s="1" t="n">
        <v>0.364576906675747</v>
      </c>
      <c r="N219" s="1" t="n">
        <v>0.000483737313960993</v>
      </c>
    </row>
    <row r="220" customFormat="false" ht="12.75" hidden="false" customHeight="false" outlineLevel="0" collapsed="false">
      <c r="K220" s="1" t="n">
        <v>812.02583312434</v>
      </c>
      <c r="L220" s="1" t="n">
        <v>2237.24868883918</v>
      </c>
      <c r="M220" s="1" t="n">
        <v>0.364505582801291</v>
      </c>
      <c r="N220" s="1" t="n">
        <v>0.000473312516238352</v>
      </c>
    </row>
    <row r="221" customFormat="false" ht="12.75" hidden="false" customHeight="false" outlineLevel="0" collapsed="false">
      <c r="K221" s="1" t="n">
        <v>806.716955612383</v>
      </c>
      <c r="L221" s="1" t="n">
        <v>2219.70069080589</v>
      </c>
      <c r="M221" s="1" t="n">
        <v>0.36429646265229</v>
      </c>
      <c r="N221" s="1" t="n">
        <v>0.000463535495171193</v>
      </c>
    </row>
    <row r="222" customFormat="false" ht="12.75" hidden="false" customHeight="false" outlineLevel="0" collapsed="false">
      <c r="K222" s="1" t="n">
        <v>797.59515664064</v>
      </c>
      <c r="L222" s="1" t="n">
        <v>2192.03085905353</v>
      </c>
      <c r="M222" s="1" t="n">
        <v>0.363963797421279</v>
      </c>
      <c r="N222" s="1" t="n">
        <v>0.000455072538586439</v>
      </c>
    </row>
    <row r="223" customFormat="false" ht="12.75" hidden="false" customHeight="false" outlineLevel="0" collapsed="false">
      <c r="K223" s="1" t="n">
        <v>785.282071733137</v>
      </c>
      <c r="L223" s="1" t="n">
        <v>2156.12484688519</v>
      </c>
      <c r="M223" s="1" t="n">
        <v>0.363530257693946</v>
      </c>
      <c r="N223" s="1" t="n">
        <v>0.000448500382988333</v>
      </c>
    </row>
    <row r="224" customFormat="false" ht="12.75" hidden="false" customHeight="false" outlineLevel="0" collapsed="false">
      <c r="K224" s="1" t="n">
        <v>770.616817276079</v>
      </c>
      <c r="L224" s="1" t="n">
        <v>2114.42958968708</v>
      </c>
      <c r="M224" s="1" t="n">
        <v>0.363025388486182</v>
      </c>
      <c r="N224" s="1" t="n">
        <v>0.000444266909918868</v>
      </c>
    </row>
    <row r="225" customFormat="false" ht="12.75" hidden="false" customHeight="false" outlineLevel="0" collapsed="false">
      <c r="K225" s="1" t="n">
        <v>754.598806122965</v>
      </c>
      <c r="L225" s="1" t="n">
        <v>2069.78655032614</v>
      </c>
      <c r="M225" s="1" t="n">
        <v>0.362483595800082</v>
      </c>
      <c r="N225" s="1" t="n">
        <v>0.000442660623570927</v>
      </c>
    </row>
    <row r="226" customFormat="false" ht="12.75" hidden="false" customHeight="false" outlineLevel="0" collapsed="false">
      <c r="K226" s="1" t="n">
        <v>738.319639260384</v>
      </c>
      <c r="L226" s="1" t="n">
        <v>2025.23807815179</v>
      </c>
      <c r="M226" s="1" t="n">
        <v>0.361941801911767</v>
      </c>
      <c r="N226" s="1" t="n">
        <v>0.000443790989704359</v>
      </c>
    </row>
    <row r="227" customFormat="false" ht="12.75" hidden="false" customHeight="false" outlineLevel="0" collapsed="false">
      <c r="K227" s="1" t="n">
        <v>722.888715004905</v>
      </c>
      <c r="L227" s="1" t="n">
        <v>1983.82007791597</v>
      </c>
      <c r="M227" s="1" t="n">
        <v>0.361436929179282</v>
      </c>
      <c r="N227" s="1" t="n">
        <v>0.000447580975735366</v>
      </c>
    </row>
    <row r="228" customFormat="false" ht="12.75" hidden="false" customHeight="false" outlineLevel="0" collapsed="false">
      <c r="K228" s="1" t="n">
        <v>709.357625341341</v>
      </c>
      <c r="L228" s="1" t="n">
        <v>1948.35511788187</v>
      </c>
      <c r="M228" s="1" t="n">
        <v>0.361003383844929</v>
      </c>
      <c r="N228" s="1" t="n">
        <v>0.000453772300379768</v>
      </c>
    </row>
    <row r="229" customFormat="false" ht="12.75" hidden="false" customHeight="false" outlineLevel="0" collapsed="false">
      <c r="K229" s="1" t="n">
        <v>698.648491666985</v>
      </c>
      <c r="L229" s="1" t="n">
        <v>1921.26007646169</v>
      </c>
      <c r="M229" s="1" t="n">
        <v>0.360670711306707</v>
      </c>
      <c r="N229" s="1" t="n">
        <v>0.000461943035095657</v>
      </c>
    </row>
    <row r="230" customFormat="false" ht="12.75" hidden="false" customHeight="false" outlineLevel="0" collapsed="false">
      <c r="K230" s="1" t="n">
        <v>691.491123742408</v>
      </c>
      <c r="L230" s="1" t="n">
        <v>1904.38143594736</v>
      </c>
      <c r="M230" s="1" t="n">
        <v>0.360461582648279</v>
      </c>
      <c r="N230" s="1" t="n">
        <v>0.000471536357816186</v>
      </c>
    </row>
    <row r="231" customFormat="false" ht="12.75" hidden="false" customHeight="false" outlineLevel="0" collapsed="false">
      <c r="K231" s="1" t="n">
        <v>688.37328436245</v>
      </c>
      <c r="L231" s="1" t="n">
        <v>1898.86944779404</v>
      </c>
      <c r="M231" s="1" t="n">
        <v>0.360390249642082</v>
      </c>
      <c r="N231" s="1" t="n">
        <v>0.000481898499453154</v>
      </c>
    </row>
    <row r="232" customFormat="false" ht="12.75" hidden="false" customHeight="false" outlineLevel="0" collapsed="false">
      <c r="K232" s="1" t="n">
        <v>689.5074491279</v>
      </c>
      <c r="L232" s="1" t="n">
        <v>1905.09974488454</v>
      </c>
      <c r="M232" s="1" t="n">
        <v>0.360461573514594</v>
      </c>
      <c r="N232" s="1" t="n">
        <v>0.000492323297179853</v>
      </c>
    </row>
    <row r="233" customFormat="false" ht="12.75" hidden="false" customHeight="false" outlineLevel="0" collapsed="false">
      <c r="K233" s="1" t="n">
        <v>694.816326584463</v>
      </c>
      <c r="L233" s="1" t="n">
        <v>1922.64774276915</v>
      </c>
      <c r="M233" s="1" t="n">
        <v>0.360670693661782</v>
      </c>
      <c r="N233" s="1" t="n">
        <v>0.000502100318260617</v>
      </c>
    </row>
    <row r="234" customFormat="false" ht="12.75" hidden="false" customHeight="false" outlineLevel="0" collapsed="false">
      <c r="K234" s="1" t="n">
        <v>703.938125507633</v>
      </c>
      <c r="L234" s="1" t="n">
        <v>1950.31757439419</v>
      </c>
      <c r="M234" s="1" t="n">
        <v>0.361003358891236</v>
      </c>
      <c r="N234" s="1" t="n">
        <v>0.000510563274867597</v>
      </c>
    </row>
    <row r="235" customFormat="false" ht="12.75" hidden="false" customHeight="false" outlineLevel="0" collapsed="false">
      <c r="K235" s="1" t="n">
        <v>716.251210376692</v>
      </c>
      <c r="L235" s="1" t="n">
        <v>1986.22358646527</v>
      </c>
      <c r="M235" s="1" t="n">
        <v>0.361436898617375</v>
      </c>
      <c r="N235" s="1" t="n">
        <v>0.000517135430495034</v>
      </c>
    </row>
    <row r="236" customFormat="false" ht="12.75" hidden="false" customHeight="false" outlineLevel="0" collapsed="false">
      <c r="K236" s="1" t="n">
        <v>730.916464808056</v>
      </c>
      <c r="L236" s="1" t="n">
        <v>2027.91884360278</v>
      </c>
      <c r="M236" s="1" t="n">
        <v>0.361941767824389</v>
      </c>
      <c r="N236" s="1" t="n">
        <v>0.000521368903598937</v>
      </c>
    </row>
    <row r="237" customFormat="false" ht="12.75" hidden="false" customHeight="false" outlineLevel="0" collapsed="false">
      <c r="K237" s="1" t="n">
        <v>746.934475949978</v>
      </c>
      <c r="L237" s="1" t="n">
        <v>2072.56188294394</v>
      </c>
      <c r="M237" s="1" t="n">
        <v>0.362483560510232</v>
      </c>
      <c r="N237" s="1" t="n">
        <v>0.000522975189984076</v>
      </c>
    </row>
    <row r="238" customFormat="false" ht="12.75" hidden="false" customHeight="false" outlineLevel="0" collapsed="false">
      <c r="K238" s="1" t="n">
        <v>763.213642816631</v>
      </c>
      <c r="L238" s="1" t="n">
        <v>2117.11035514066</v>
      </c>
      <c r="M238" s="1" t="n">
        <v>0.363025354398804</v>
      </c>
      <c r="N238" s="1" t="n">
        <v>0.000521844823888066</v>
      </c>
    </row>
    <row r="239" customFormat="false" ht="12.75" hidden="false" customHeight="false" outlineLevel="0" collapsed="false">
      <c r="K239" s="1" t="n">
        <v>778.644567091168</v>
      </c>
      <c r="L239" s="1" t="n">
        <v>2158.52835543947</v>
      </c>
      <c r="M239" s="1" t="n">
        <v>0.363530227132039</v>
      </c>
      <c r="N239" s="1" t="n">
        <v>0.000518054837892157</v>
      </c>
    </row>
    <row r="240" customFormat="false" ht="12.75" hidden="false" customHeight="false" outlineLevel="0" collapsed="false">
      <c r="K240" s="1" t="n">
        <v>792.175656787477</v>
      </c>
      <c r="L240" s="1" t="n">
        <v>2193.9933155729</v>
      </c>
      <c r="M240" s="1" t="n">
        <v>0.363963772467587</v>
      </c>
      <c r="N240" s="1" t="n">
        <v>0.000511863513278135</v>
      </c>
    </row>
    <row r="241" customFormat="false" ht="12.75" hidden="false" customHeight="false" outlineLevel="0" collapsed="false">
      <c r="K241" s="1" t="n">
        <v>802.884790506034</v>
      </c>
      <c r="L241" s="1" t="n">
        <v>2221.08835712197</v>
      </c>
      <c r="M241" s="1" t="n">
        <v>0.364296445007364</v>
      </c>
      <c r="N241" s="1" t="n">
        <v>0.00050369277858584</v>
      </c>
    </row>
    <row r="242" customFormat="false" ht="12.75" hidden="false" customHeight="false" outlineLevel="0" collapsed="false">
      <c r="K242" s="1" t="n">
        <v>810.042158483256</v>
      </c>
      <c r="L242" s="1" t="n">
        <v>2237.96699778598</v>
      </c>
      <c r="M242" s="1" t="n">
        <v>0.364505573667605</v>
      </c>
      <c r="N242" s="1" t="n">
        <v>0.000494099455880507</v>
      </c>
    </row>
    <row r="243" customFormat="false" ht="12.75" hidden="false" customHeight="false" outlineLevel="0" collapsed="false">
      <c r="K243" s="1" t="n">
        <v>813.159997920716</v>
      </c>
      <c r="L243" s="1" t="n">
        <v>2243.47898609956</v>
      </c>
      <c r="M243" s="1" t="n">
        <v>0.364576906675747</v>
      </c>
      <c r="N243" s="1" t="n">
        <v>0.000483737314249306</v>
      </c>
    </row>
    <row r="244" customFormat="false" ht="12.75" hidden="false" customHeight="false" outlineLevel="0" collapsed="false">
      <c r="K244" s="1" t="n">
        <v>812.025833213705</v>
      </c>
      <c r="L244" s="1" t="n">
        <v>2237.24868916898</v>
      </c>
      <c r="M244" s="1" t="n">
        <v>0.36450558280518</v>
      </c>
      <c r="N244" s="1" t="n">
        <v>0.000473312516518549</v>
      </c>
    </row>
    <row r="246" customFormat="false" ht="12.75" hidden="false" customHeight="false" outlineLevel="0" collapsed="false">
      <c r="K246" s="1" t="n">
        <v>1253.23768836159</v>
      </c>
      <c r="L246" s="1" t="n">
        <v>3377.2689327809</v>
      </c>
      <c r="M246" s="1" t="n">
        <v>0.372649554944195</v>
      </c>
      <c r="N246" s="1" t="n">
        <v>0.00032415257140423</v>
      </c>
    </row>
    <row r="247" customFormat="false" ht="12.75" hidden="false" customHeight="false" outlineLevel="0" collapsed="false">
      <c r="K247" s="1" t="n">
        <v>1250.69157402355</v>
      </c>
      <c r="L247" s="1" t="n">
        <v>3367.05214509404</v>
      </c>
      <c r="M247" s="1" t="n">
        <v>0.372596554935629</v>
      </c>
      <c r="N247" s="1" t="n">
        <v>0.00031632924610707</v>
      </c>
    </row>
    <row r="248" customFormat="false" ht="12.75" hidden="false" customHeight="false" outlineLevel="0" collapsed="false">
      <c r="K248" s="1" t="n">
        <v>1241.04033995143</v>
      </c>
      <c r="L248" s="1" t="n">
        <v>3337.90904603835</v>
      </c>
      <c r="M248" s="1" t="n">
        <v>0.372441162177318</v>
      </c>
      <c r="N248" s="1" t="n">
        <v>0.000309007870536082</v>
      </c>
    </row>
    <row r="249" customFormat="false" ht="12.75" hidden="false" customHeight="false" outlineLevel="0" collapsed="false">
      <c r="K249" s="1" t="n">
        <v>1224.94170179634</v>
      </c>
      <c r="L249" s="1" t="n">
        <v>3291.82568964872</v>
      </c>
      <c r="M249" s="1" t="n">
        <v>0.372193966428921</v>
      </c>
      <c r="N249" s="1" t="n">
        <v>0.000302687384336149</v>
      </c>
    </row>
    <row r="250" customFormat="false" ht="12.75" hidden="false" customHeight="false" outlineLevel="0" collapsed="false">
      <c r="K250" s="1" t="n">
        <v>1203.4927551418</v>
      </c>
      <c r="L250" s="1" t="n">
        <v>3231.94258049962</v>
      </c>
      <c r="M250" s="1" t="n">
        <v>0.37187181367214</v>
      </c>
      <c r="N250" s="1" t="n">
        <v>0.000297798518195721</v>
      </c>
    </row>
    <row r="251" customFormat="false" ht="12.75" hidden="false" customHeight="false" outlineLevel="0" collapsed="false">
      <c r="K251" s="1" t="n">
        <v>1178.15521025293</v>
      </c>
      <c r="L251" s="1" t="n">
        <v>3162.34065350875</v>
      </c>
      <c r="M251" s="1" t="n">
        <v>0.371496658084919</v>
      </c>
      <c r="N251" s="1" t="n">
        <v>0.000294674440262278</v>
      </c>
    </row>
    <row r="252" customFormat="false" ht="12.75" hidden="false" customHeight="false" outlineLevel="0" collapsed="false">
      <c r="K252" s="1" t="n">
        <v>1150.65577893772</v>
      </c>
      <c r="L252" s="1" t="n">
        <v>3087.76316496717</v>
      </c>
      <c r="M252" s="1" t="n">
        <v>0.371094065900495</v>
      </c>
      <c r="N252" s="1" t="n">
        <v>0.000293528051283718</v>
      </c>
    </row>
    <row r="253" customFormat="false" ht="12.75" hidden="false" customHeight="false" outlineLevel="0" collapsed="false">
      <c r="K253" s="1" t="n">
        <v>1122.86850199108</v>
      </c>
      <c r="L253" s="1" t="n">
        <v>3013.29244746229</v>
      </c>
      <c r="M253" s="1" t="n">
        <v>0.370691473110858</v>
      </c>
      <c r="N253" s="1" t="n">
        <v>0.000294437475774253</v>
      </c>
    </row>
    <row r="254" customFormat="false" ht="12.75" hidden="false" customHeight="false" outlineLevel="0" collapsed="false">
      <c r="K254" s="1" t="n">
        <v>1096.68703641197</v>
      </c>
      <c r="L254" s="1" t="n">
        <v>2944.00355731186</v>
      </c>
      <c r="M254" s="1" t="n">
        <v>0.370316315749244</v>
      </c>
      <c r="N254" s="1" t="n">
        <v>0.000297340737957891</v>
      </c>
    </row>
    <row r="255" customFormat="false" ht="12.75" hidden="false" customHeight="false" outlineLevel="0" collapsed="false">
      <c r="K255" s="1" t="n">
        <v>1073.89560580863</v>
      </c>
      <c r="L255" s="1" t="n">
        <v>2884.6184178636</v>
      </c>
      <c r="M255" s="1" t="n">
        <v>0.369994160169812</v>
      </c>
      <c r="N255" s="1" t="n">
        <v>0.000302039985315133</v>
      </c>
    </row>
    <row r="256" customFormat="false" ht="12.75" hidden="false" customHeight="false" outlineLevel="0" collapsed="false">
      <c r="K256" s="1" t="n">
        <v>1056.04740850854</v>
      </c>
      <c r="L256" s="1" t="n">
        <v>2839.18402822314</v>
      </c>
      <c r="M256" s="1" t="n">
        <v>0.369746960742863</v>
      </c>
      <c r="N256" s="1" t="n">
        <v>0.000308214971905185</v>
      </c>
    </row>
    <row r="257" customFormat="false" ht="12.75" hidden="false" customHeight="false" outlineLevel="0" collapsed="false">
      <c r="K257" s="1" t="n">
        <v>1044.3587696594</v>
      </c>
      <c r="L257" s="1" t="n">
        <v>2810.79666695354</v>
      </c>
      <c r="M257" s="1" t="n">
        <v>0.36959156370079</v>
      </c>
      <c r="N257" s="1" t="n">
        <v>0.000315444882597538</v>
      </c>
    </row>
    <row r="258" customFormat="false" ht="12.75" hidden="false" customHeight="false" outlineLevel="0" collapsed="false">
      <c r="K258" s="1" t="n">
        <v>1039.62625068056</v>
      </c>
      <c r="L258" s="1" t="n">
        <v>2801.39088580861</v>
      </c>
      <c r="M258" s="1" t="n">
        <v>0.369538559095178</v>
      </c>
      <c r="N258" s="1" t="n">
        <v>0.000323237010927621</v>
      </c>
    </row>
    <row r="259" customFormat="false" ht="12.75" hidden="false" customHeight="false" outlineLevel="0" collapsed="false">
      <c r="K259" s="1" t="n">
        <v>1042.17236491886</v>
      </c>
      <c r="L259" s="1" t="n">
        <v>2811.60767322814</v>
      </c>
      <c r="M259" s="1" t="n">
        <v>0.3695915591023</v>
      </c>
      <c r="N259" s="1" t="n">
        <v>0.000331060336228046</v>
      </c>
    </row>
    <row r="260" customFormat="false" ht="12.75" hidden="false" customHeight="false" outlineLevel="0" collapsed="false">
      <c r="K260" s="1" t="n">
        <v>1051.82359889699</v>
      </c>
      <c r="L260" s="1" t="n">
        <v>2840.75077203509</v>
      </c>
      <c r="M260" s="1" t="n">
        <v>0.369746951859263</v>
      </c>
      <c r="N260" s="1" t="n">
        <v>0.000338381711809456</v>
      </c>
    </row>
    <row r="261" customFormat="false" ht="12.75" hidden="false" customHeight="false" outlineLevel="0" collapsed="false">
      <c r="K261" s="1" t="n">
        <v>1067.92223697026</v>
      </c>
      <c r="L261" s="1" t="n">
        <v>2886.83412821154</v>
      </c>
      <c r="M261" s="1" t="n">
        <v>0.369994147606504</v>
      </c>
      <c r="N261" s="1" t="n">
        <v>0.000344702198026258</v>
      </c>
    </row>
    <row r="262" customFormat="false" ht="12.75" hidden="false" customHeight="false" outlineLevel="0" collapsed="false">
      <c r="K262" s="1" t="n">
        <v>1089.37118356073</v>
      </c>
      <c r="L262" s="1" t="n">
        <v>2946.71723719755</v>
      </c>
      <c r="M262" s="1" t="n">
        <v>0.370316300362397</v>
      </c>
      <c r="N262" s="1" t="n">
        <v>0.000349591064188853</v>
      </c>
    </row>
    <row r="263" customFormat="false" ht="12.75" hidden="false" customHeight="false" outlineLevel="0" collapsed="false">
      <c r="K263" s="1" t="n">
        <v>1114.70872840764</v>
      </c>
      <c r="L263" s="1" t="n">
        <v>3016.31916408651</v>
      </c>
      <c r="M263" s="1" t="n">
        <v>0.37069145594906</v>
      </c>
      <c r="N263" s="1" t="n">
        <v>0.00035271514214825</v>
      </c>
    </row>
    <row r="264" customFormat="false" ht="12.75" hidden="false" customHeight="false" outlineLevel="0" collapsed="false">
      <c r="K264" s="1" t="n">
        <v>1142.20815970586</v>
      </c>
      <c r="L264" s="1" t="n">
        <v>3090.89665259433</v>
      </c>
      <c r="M264" s="1" t="n">
        <v>0.371094048133295</v>
      </c>
      <c r="N264" s="1" t="n">
        <v>0.000353861531154783</v>
      </c>
    </row>
    <row r="265" customFormat="false" ht="12.75" hidden="false" customHeight="false" outlineLevel="0" collapsed="false">
      <c r="K265" s="1" t="n">
        <v>1169.99543666164</v>
      </c>
      <c r="L265" s="1" t="n">
        <v>3165.36737013588</v>
      </c>
      <c r="M265" s="1" t="n">
        <v>0.371496640923122</v>
      </c>
      <c r="N265" s="1" t="n">
        <v>0.000352952106692331</v>
      </c>
    </row>
    <row r="266" customFormat="false" ht="12.75" hidden="false" customHeight="false" outlineLevel="0" collapsed="false">
      <c r="K266" s="1" t="n">
        <v>1196.1769022754</v>
      </c>
      <c r="L266" s="1" t="n">
        <v>3234.65626039093</v>
      </c>
      <c r="M266" s="1" t="n">
        <v>0.371871798285294</v>
      </c>
      <c r="N266" s="1" t="n">
        <v>0.000350048844534976</v>
      </c>
    </row>
    <row r="267" customFormat="false" ht="12.75" hidden="false" customHeight="false" outlineLevel="0" collapsed="false">
      <c r="K267" s="1" t="n">
        <v>1218.96833293653</v>
      </c>
      <c r="L267" s="1" t="n">
        <v>3294.04140000462</v>
      </c>
      <c r="M267" s="1" t="n">
        <v>0.372193953865613</v>
      </c>
      <c r="N267" s="1" t="n">
        <v>0.000345349597200423</v>
      </c>
    </row>
    <row r="268" customFormat="false" ht="12.75" hidden="false" customHeight="false" outlineLevel="0" collapsed="false">
      <c r="K268" s="1" t="n">
        <v>1236.81653031361</v>
      </c>
      <c r="L268" s="1" t="n">
        <v>3339.47578986005</v>
      </c>
      <c r="M268" s="1" t="n">
        <v>0.372441153293718</v>
      </c>
      <c r="N268" s="1" t="n">
        <v>0.000339174610627921</v>
      </c>
    </row>
    <row r="269" customFormat="false" ht="12.75" hidden="false" customHeight="false" outlineLevel="0" collapsed="false">
      <c r="K269" s="1" t="n">
        <v>1248.50516925371</v>
      </c>
      <c r="L269" s="1" t="n">
        <v>3367.8631513795</v>
      </c>
      <c r="M269" s="1" t="n">
        <v>0.372596550337139</v>
      </c>
      <c r="N269" s="1" t="n">
        <v>0.000331944699946783</v>
      </c>
    </row>
    <row r="270" customFormat="false" ht="12.75" hidden="false" customHeight="false" outlineLevel="0" collapsed="false">
      <c r="K270" s="1" t="n">
        <v>1253.23768833127</v>
      </c>
      <c r="L270" s="1" t="n">
        <v>3377.26893279215</v>
      </c>
      <c r="M270" s="1" t="n">
        <v>0.372649554944195</v>
      </c>
      <c r="N270" s="1" t="n">
        <v>0.000324152571620815</v>
      </c>
    </row>
    <row r="271" customFormat="false" ht="12.75" hidden="false" customHeight="false" outlineLevel="0" collapsed="false">
      <c r="K271" s="1" t="n">
        <v>1250.69157419272</v>
      </c>
      <c r="L271" s="1" t="n">
        <v>3367.05214563996</v>
      </c>
      <c r="M271" s="1" t="n">
        <v>0.372596554938519</v>
      </c>
      <c r="N271" s="1" t="n">
        <v>0.000316329246317126</v>
      </c>
    </row>
    <row r="273" customFormat="false" ht="12.75" hidden="false" customHeight="false" outlineLevel="0" collapsed="false">
      <c r="K273" s="1" t="n">
        <v>1407.28098262863</v>
      </c>
      <c r="L273" s="1" t="n">
        <v>3746.95837261834</v>
      </c>
      <c r="M273" s="1" t="n">
        <v>0.376661417852156</v>
      </c>
      <c r="N273" s="1" t="n">
        <v>0.000286604107233975</v>
      </c>
    </row>
    <row r="274" customFormat="false" ht="12.75" hidden="false" customHeight="false" outlineLevel="0" collapsed="false">
      <c r="K274" s="1" t="n">
        <v>1404.87130994029</v>
      </c>
      <c r="L274" s="1" t="n">
        <v>3737.95300227088</v>
      </c>
      <c r="M274" s="1" t="n">
        <v>0.376624781875624</v>
      </c>
      <c r="N274" s="1" t="n">
        <v>0.000281186101616565</v>
      </c>
    </row>
    <row r="275" customFormat="false" ht="12.75" hidden="false" customHeight="false" outlineLevel="0" collapsed="false">
      <c r="K275" s="1" t="n">
        <v>1396.10317927474</v>
      </c>
      <c r="L275" s="1" t="n">
        <v>3712.19017255479</v>
      </c>
      <c r="M275" s="1" t="n">
        <v>0.376517368213482</v>
      </c>
      <c r="N275" s="1" t="n">
        <v>0.000276120977079508</v>
      </c>
    </row>
    <row r="276" customFormat="false" ht="12.75" hidden="false" customHeight="false" outlineLevel="0" collapsed="false">
      <c r="K276" s="1" t="n">
        <v>1381.57412424546</v>
      </c>
      <c r="L276" s="1" t="n">
        <v>3671.42557773617</v>
      </c>
      <c r="M276" s="1" t="n">
        <v>0.376346496929278</v>
      </c>
      <c r="N276" s="1" t="n">
        <v>0.000271753913488708</v>
      </c>
    </row>
    <row r="277" customFormat="false" ht="12.75" hidden="false" customHeight="false" outlineLevel="0" collapsed="false">
      <c r="K277" s="1" t="n">
        <v>1362.27427594004</v>
      </c>
      <c r="L277" s="1" t="n">
        <v>3618.4372575789</v>
      </c>
      <c r="M277" s="1" t="n">
        <v>0.376123812618627</v>
      </c>
      <c r="N277" s="1" t="n">
        <v>0.000268382519010286</v>
      </c>
    </row>
    <row r="278" customFormat="false" ht="12.75" hidden="false" customHeight="false" outlineLevel="0" collapsed="false">
      <c r="K278" s="1" t="n">
        <v>1339.51888712301</v>
      </c>
      <c r="L278" s="1" t="n">
        <v>3556.83627852615</v>
      </c>
      <c r="M278" s="1" t="n">
        <v>0.375864490849261</v>
      </c>
      <c r="N278" s="1" t="n">
        <v>0.000266236548605932</v>
      </c>
    </row>
    <row r="279" customFormat="false" ht="12.75" hidden="false" customHeight="false" outlineLevel="0" collapsed="false">
      <c r="K279" s="1" t="n">
        <v>1314.85869993367</v>
      </c>
      <c r="L279" s="1" t="n">
        <v>3490.82064549041</v>
      </c>
      <c r="M279" s="1" t="n">
        <v>0.375586203971173</v>
      </c>
      <c r="N279" s="1" t="n">
        <v>0.000265462246611988</v>
      </c>
    </row>
    <row r="280" customFormat="false" ht="12.75" hidden="false" customHeight="false" outlineLevel="0" collapsed="false">
      <c r="K280" s="1" t="n">
        <v>1289.97426537226</v>
      </c>
      <c r="L280" s="1" t="n">
        <v>3424.88921475684</v>
      </c>
      <c r="M280" s="1" t="n">
        <v>0.37530791677517</v>
      </c>
      <c r="N280" s="1" t="n">
        <v>0.000266112380429625</v>
      </c>
    </row>
    <row r="281" customFormat="false" ht="12.75" hidden="false" customHeight="false" outlineLevel="0" collapsed="false">
      <c r="K281" s="1" t="n">
        <v>1266.56141652681</v>
      </c>
      <c r="L281" s="1" t="n">
        <v>3363.53510436288</v>
      </c>
      <c r="M281" s="1" t="n">
        <v>0.375048594073727</v>
      </c>
      <c r="N281" s="1" t="n">
        <v>0.000268142644513669</v>
      </c>
    </row>
    <row r="282" customFormat="false" ht="12.75" hidden="false" customHeight="false" outlineLevel="0" collapsed="false">
      <c r="K282" s="1" t="n">
        <v>1246.21570035097</v>
      </c>
      <c r="L282" s="1" t="n">
        <v>3310.93949552993</v>
      </c>
      <c r="M282" s="1" t="n">
        <v>0.374825908280355</v>
      </c>
      <c r="N282" s="1" t="n">
        <v>0.000271414679722278</v>
      </c>
    </row>
    <row r="283" customFormat="false" ht="12.75" hidden="false" customHeight="false" outlineLevel="0" collapsed="false">
      <c r="K283" s="1" t="n">
        <v>1230.32364377607</v>
      </c>
      <c r="L283" s="1" t="n">
        <v>3270.68669207344</v>
      </c>
      <c r="M283" s="1" t="n">
        <v>0.374655035063832</v>
      </c>
      <c r="N283" s="1" t="n">
        <v>0.000275705502263785</v>
      </c>
    </row>
    <row r="284" customFormat="false" ht="12.75" hidden="false" customHeight="false" outlineLevel="0" collapsed="false">
      <c r="K284" s="1" t="n">
        <v>1219.96826419236</v>
      </c>
      <c r="L284" s="1" t="n">
        <v>3245.51985602185</v>
      </c>
      <c r="M284" s="1" t="n">
        <v>0.374547619151457</v>
      </c>
      <c r="N284" s="1" t="n">
        <v>0.00028072269967357</v>
      </c>
    </row>
    <row r="285" customFormat="false" ht="12.75" hidden="false" customHeight="false" outlineLevel="0" collapsed="false">
      <c r="K285" s="1" t="n">
        <v>1215.85526360381</v>
      </c>
      <c r="L285" s="1" t="n">
        <v>3237.15406565801</v>
      </c>
      <c r="M285" s="1" t="n">
        <v>0.374510980760127</v>
      </c>
      <c r="N285" s="1" t="n">
        <v>0.000286124358240244</v>
      </c>
    </row>
    <row r="286" customFormat="false" ht="12.75" hidden="false" customHeight="false" outlineLevel="0" collapsed="false">
      <c r="K286" s="1" t="n">
        <v>1218.26493620282</v>
      </c>
      <c r="L286" s="1" t="n">
        <v>3246.15943576879</v>
      </c>
      <c r="M286" s="1" t="n">
        <v>0.37454761673566</v>
      </c>
      <c r="N286" s="1" t="n">
        <v>0.000291542363859988</v>
      </c>
    </row>
    <row r="287" customFormat="false" ht="12.75" hidden="false" customHeight="false" outlineLevel="0" collapsed="false">
      <c r="K287" s="1" t="n">
        <v>1227.03306678433</v>
      </c>
      <c r="L287" s="1" t="n">
        <v>3271.92226526462</v>
      </c>
      <c r="M287" s="1" t="n">
        <v>0.374655030396871</v>
      </c>
      <c r="N287" s="1" t="n">
        <v>0.000296607488404333</v>
      </c>
    </row>
    <row r="288" customFormat="false" ht="12.75" hidden="false" customHeight="false" outlineLevel="0" collapsed="false">
      <c r="K288" s="1" t="n">
        <v>1241.56212174057</v>
      </c>
      <c r="L288" s="1" t="n">
        <v>3312.68685989444</v>
      </c>
      <c r="M288" s="1" t="n">
        <v>0.374825901680276</v>
      </c>
      <c r="N288" s="1" t="n">
        <v>0.000300974552006879</v>
      </c>
    </row>
    <row r="289" customFormat="false" ht="12.75" hidden="false" customHeight="false" outlineLevel="0" collapsed="false">
      <c r="K289" s="1" t="n">
        <v>1260.86196998894</v>
      </c>
      <c r="L289" s="1" t="n">
        <v>3365.67517990721</v>
      </c>
      <c r="M289" s="1" t="n">
        <v>0.375048585990314</v>
      </c>
      <c r="N289" s="1" t="n">
        <v>0.000304345946500704</v>
      </c>
    </row>
    <row r="290" customFormat="false" ht="12.75" hidden="false" customHeight="false" outlineLevel="0" collapsed="false">
      <c r="K290" s="1" t="n">
        <v>1283.61735876879</v>
      </c>
      <c r="L290" s="1" t="n">
        <v>3427.27615886962</v>
      </c>
      <c r="M290" s="1" t="n">
        <v>0.375307907759294</v>
      </c>
      <c r="N290" s="1" t="n">
        <v>0.000306491916923068</v>
      </c>
    </row>
    <row r="291" customFormat="false" ht="12.75" hidden="false" customHeight="false" outlineLevel="0" collapsed="false">
      <c r="K291" s="1" t="n">
        <v>1308.27754594337</v>
      </c>
      <c r="L291" s="1" t="n">
        <v>3493.29179187533</v>
      </c>
      <c r="M291" s="1" t="n">
        <v>0.375586194637251</v>
      </c>
      <c r="N291" s="1" t="n">
        <v>0.000307266218936404</v>
      </c>
    </row>
    <row r="292" customFormat="false" ht="12.75" hidden="false" customHeight="false" outlineLevel="0" collapsed="false">
      <c r="K292" s="1" t="n">
        <v>1333.16198051343</v>
      </c>
      <c r="L292" s="1" t="n">
        <v>3559.22322264123</v>
      </c>
      <c r="M292" s="1" t="n">
        <v>0.375864481833385</v>
      </c>
      <c r="N292" s="1" t="n">
        <v>0.000306616085138216</v>
      </c>
    </row>
    <row r="293" customFormat="false" ht="12.75" hidden="false" customHeight="false" outlineLevel="0" collapsed="false">
      <c r="K293" s="1" t="n">
        <v>1356.57482939035</v>
      </c>
      <c r="L293" s="1" t="n">
        <v>3620.57733312766</v>
      </c>
      <c r="M293" s="1" t="n">
        <v>0.376123804535214</v>
      </c>
      <c r="N293" s="1" t="n">
        <v>0.000304585821072355</v>
      </c>
    </row>
    <row r="294" customFormat="false" ht="12.75" hidden="false" customHeight="false" outlineLevel="0" collapsed="false">
      <c r="K294" s="1" t="n">
        <v>1376.92054561835</v>
      </c>
      <c r="L294" s="1" t="n">
        <v>3673.17294210696</v>
      </c>
      <c r="M294" s="1" t="n">
        <v>0.376346490329199</v>
      </c>
      <c r="N294" s="1" t="n">
        <v>0.000301313785879423</v>
      </c>
    </row>
    <row r="295" customFormat="false" ht="12.75" hidden="false" customHeight="false" outlineLevel="0" collapsed="false">
      <c r="K295" s="1" t="n">
        <v>1392.81260226254</v>
      </c>
      <c r="L295" s="1" t="n">
        <v>3713.42574575366</v>
      </c>
      <c r="M295" s="1" t="n">
        <v>0.376517363546521</v>
      </c>
      <c r="N295" s="1" t="n">
        <v>0.000297022963350019</v>
      </c>
    </row>
    <row r="296" customFormat="false" ht="12.75" hidden="false" customHeight="false" outlineLevel="0" collapsed="false">
      <c r="K296" s="1" t="n">
        <v>1403.16798192793</v>
      </c>
      <c r="L296" s="1" t="n">
        <v>3738.59258202638</v>
      </c>
      <c r="M296" s="1" t="n">
        <v>0.376624779459828</v>
      </c>
      <c r="N296" s="1" t="n">
        <v>0.000292005765947937</v>
      </c>
    </row>
    <row r="297" customFormat="false" ht="12.75" hidden="false" customHeight="false" outlineLevel="0" collapsed="false">
      <c r="K297" s="1" t="n">
        <v>1407.28098260501</v>
      </c>
      <c r="L297" s="1" t="n">
        <v>3746.95837262721</v>
      </c>
      <c r="M297" s="1" t="n">
        <v>0.376661417852156</v>
      </c>
      <c r="N297" s="1" t="n">
        <v>0.000286604107384042</v>
      </c>
    </row>
    <row r="298" customFormat="false" ht="12.75" hidden="false" customHeight="false" outlineLevel="0" collapsed="false">
      <c r="K298" s="1" t="n">
        <v>1404.87131009532</v>
      </c>
      <c r="L298" s="1" t="n">
        <v>3737.95300275311</v>
      </c>
      <c r="M298" s="1" t="n">
        <v>0.376624781877622</v>
      </c>
      <c r="N298" s="1" t="n">
        <v>0.000281186101761965</v>
      </c>
    </row>
    <row r="300" customFormat="false" ht="12.75" hidden="false" customHeight="false" outlineLevel="0" collapsed="false">
      <c r="K300" s="1" t="n">
        <v>1774.81351713605</v>
      </c>
      <c r="L300" s="1" t="n">
        <v>4658.40583738955</v>
      </c>
      <c r="M300" s="1" t="n">
        <v>0.382121939333126</v>
      </c>
      <c r="N300" s="1" t="n">
        <v>0.000233138041135047</v>
      </c>
    </row>
    <row r="301" customFormat="false" ht="12.75" hidden="false" customHeight="false" outlineLevel="0" collapsed="false">
      <c r="K301" s="1" t="n">
        <v>1771.16492523038</v>
      </c>
      <c r="L301" s="1" t="n">
        <v>4645.54983672979</v>
      </c>
      <c r="M301" s="1" t="n">
        <v>0.382083656325133</v>
      </c>
      <c r="N301" s="1" t="n">
        <v>0.000228004251480684</v>
      </c>
    </row>
    <row r="302" customFormat="false" ht="12.75" hidden="false" customHeight="false" outlineLevel="0" collapsed="false">
      <c r="K302" s="1" t="n">
        <v>1758.28734372569</v>
      </c>
      <c r="L302" s="1" t="n">
        <v>4608.68850960906</v>
      </c>
      <c r="M302" s="1" t="n">
        <v>0.381971414245472</v>
      </c>
      <c r="N302" s="1" t="n">
        <v>0.00022320553887165</v>
      </c>
    </row>
    <row r="303" customFormat="false" ht="12.75" hidden="false" customHeight="false" outlineLevel="0" collapsed="false">
      <c r="K303" s="1" t="n">
        <v>1737.05835851831</v>
      </c>
      <c r="L303" s="1" t="n">
        <v>4550.33389454869</v>
      </c>
      <c r="M303" s="1" t="n">
        <v>0.381792862206365</v>
      </c>
      <c r="N303" s="1" t="n">
        <v>0.000219068927641261</v>
      </c>
    </row>
    <row r="304" customFormat="false" ht="12.75" hidden="false" customHeight="false" outlineLevel="0" collapsed="false">
      <c r="K304" s="1" t="n">
        <v>1708.92468986428</v>
      </c>
      <c r="L304" s="1" t="n">
        <v>4474.46276212046</v>
      </c>
      <c r="M304" s="1" t="n">
        <v>0.381560168234178</v>
      </c>
      <c r="N304" s="1" t="n">
        <v>0.000215876321008153</v>
      </c>
    </row>
    <row r="305" customFormat="false" ht="12.75" hidden="false" customHeight="false" outlineLevel="0" collapsed="false">
      <c r="K305" s="1" t="n">
        <v>1675.80360078493</v>
      </c>
      <c r="L305" s="1" t="n">
        <v>4386.24560460462</v>
      </c>
      <c r="M305" s="1" t="n">
        <v>0.381289190038534</v>
      </c>
      <c r="N305" s="1" t="n">
        <v>0.000213845289837847</v>
      </c>
    </row>
    <row r="306" customFormat="false" ht="12.75" hidden="false" customHeight="false" outlineLevel="0" collapsed="false">
      <c r="K306" s="1" t="n">
        <v>1639.95223876071</v>
      </c>
      <c r="L306" s="1" t="n">
        <v>4291.69427548648</v>
      </c>
      <c r="M306" s="1" t="n">
        <v>0.380998394335613</v>
      </c>
      <c r="N306" s="1" t="n">
        <v>0.000213114245547847</v>
      </c>
    </row>
    <row r="307" customFormat="false" ht="12.75" hidden="false" customHeight="false" outlineLevel="0" collapsed="false">
      <c r="K307" s="1" t="n">
        <v>1603.81381486083</v>
      </c>
      <c r="L307" s="1" t="n">
        <v>4197.25229157733</v>
      </c>
      <c r="M307" s="1" t="n">
        <v>0.38070759837196</v>
      </c>
      <c r="N307" s="1" t="n">
        <v>0.000213733007598295</v>
      </c>
    </row>
    <row r="308" customFormat="false" ht="12.75" hidden="false" customHeight="false" outlineLevel="0" collapsed="false">
      <c r="K308" s="1" t="n">
        <v>1569.85110294692</v>
      </c>
      <c r="L308" s="1" t="n">
        <v>4109.35571799321</v>
      </c>
      <c r="M308" s="1" t="n">
        <v>0.380436619411891</v>
      </c>
      <c r="N308" s="1" t="n">
        <v>0.000215659408378102</v>
      </c>
    </row>
    <row r="309" customFormat="false" ht="12.75" hidden="false" customHeight="false" outlineLevel="0" collapsed="false">
      <c r="K309" s="1" t="n">
        <v>1540.37860570459</v>
      </c>
      <c r="L309" s="1" t="n">
        <v>4033.99456095429</v>
      </c>
      <c r="M309" s="1" t="n">
        <v>0.380203924223678</v>
      </c>
      <c r="N309" s="1" t="n">
        <v>0.000218762166857949</v>
      </c>
    </row>
    <row r="310" customFormat="false" ht="12.75" hidden="false" customHeight="false" outlineLevel="0" collapsed="false">
      <c r="K310" s="1" t="n">
        <v>1517.40482511076</v>
      </c>
      <c r="L310" s="1" t="n">
        <v>3976.30455876092</v>
      </c>
      <c r="M310" s="1" t="n">
        <v>0.380025370599816</v>
      </c>
      <c r="N310" s="1" t="n">
        <v>0.000222829835175467</v>
      </c>
    </row>
    <row r="311" customFormat="false" ht="12.75" hidden="false" customHeight="false" outlineLevel="0" collapsed="false">
      <c r="K311" s="1" t="n">
        <v>1502.49538634337</v>
      </c>
      <c r="L311" s="1" t="n">
        <v>3940.2171897164</v>
      </c>
      <c r="M311" s="1" t="n">
        <v>0.379913126674668</v>
      </c>
      <c r="N311" s="1" t="n">
        <v>0.000227585208457587</v>
      </c>
    </row>
    <row r="312" customFormat="false" ht="12.75" hidden="false" customHeight="false" outlineLevel="0" collapsed="false">
      <c r="K312" s="1" t="n">
        <v>1496.66634301309</v>
      </c>
      <c r="L312" s="1" t="n">
        <v>3928.19174837834</v>
      </c>
      <c r="M312" s="1" t="n">
        <v>0.379874841686224</v>
      </c>
      <c r="N312" s="1" t="n">
        <v>0.000232704215874494</v>
      </c>
    </row>
    <row r="313" customFormat="false" ht="12.75" hidden="false" customHeight="false" outlineLevel="0" collapsed="false">
      <c r="K313" s="1" t="n">
        <v>1500.31493478903</v>
      </c>
      <c r="L313" s="1" t="n">
        <v>3941.04774869907</v>
      </c>
      <c r="M313" s="1" t="n">
        <v>0.379913124693173</v>
      </c>
      <c r="N313" s="1" t="n">
        <v>0.000237838005531078</v>
      </c>
    </row>
    <row r="314" customFormat="false" ht="12.75" hidden="false" customHeight="false" outlineLevel="0" collapsed="false">
      <c r="K314" s="1" t="n">
        <v>1513.19251617181</v>
      </c>
      <c r="L314" s="1" t="n">
        <v>3977.90907550428</v>
      </c>
      <c r="M314" s="1" t="n">
        <v>0.380025366771861</v>
      </c>
      <c r="N314" s="1" t="n">
        <v>0.000242636718147027</v>
      </c>
    </row>
    <row r="315" customFormat="false" ht="12.75" hidden="false" customHeight="false" outlineLevel="0" collapsed="false">
      <c r="K315" s="1" t="n">
        <v>1534.42150127339</v>
      </c>
      <c r="L315" s="1" t="n">
        <v>4036.26369029411</v>
      </c>
      <c r="M315" s="1" t="n">
        <v>0.380203918810133</v>
      </c>
      <c r="N315" s="1" t="n">
        <v>0.000246773329388555</v>
      </c>
    </row>
    <row r="316" customFormat="false" ht="12.75" hidden="false" customHeight="false" outlineLevel="0" collapsed="false">
      <c r="K316" s="1" t="n">
        <v>1562.55516984494</v>
      </c>
      <c r="L316" s="1" t="n">
        <v>4112.13482251525</v>
      </c>
      <c r="M316" s="1" t="n">
        <v>0.380436612781679</v>
      </c>
      <c r="N316" s="1" t="n">
        <v>0.000249965936036264</v>
      </c>
    </row>
    <row r="317" customFormat="false" ht="12.75" hidden="false" customHeight="false" outlineLevel="0" collapsed="false">
      <c r="K317" s="1" t="n">
        <v>1595.67625887077</v>
      </c>
      <c r="L317" s="1" t="n">
        <v>4200.35197990154</v>
      </c>
      <c r="M317" s="1" t="n">
        <v>0.38070759097692</v>
      </c>
      <c r="N317" s="1" t="n">
        <v>0.000251996967223641</v>
      </c>
    </row>
    <row r="318" customFormat="false" ht="12.75" hidden="false" customHeight="false" outlineLevel="0" collapsed="false">
      <c r="K318" s="1" t="n">
        <v>1631.52762087407</v>
      </c>
      <c r="L318" s="1" t="n">
        <v>4294.90330897651</v>
      </c>
      <c r="M318" s="1" t="n">
        <v>0.380998386679704</v>
      </c>
      <c r="N318" s="1" t="n">
        <v>0.000252728011532018</v>
      </c>
    </row>
    <row r="319" customFormat="false" ht="12.75" hidden="false" customHeight="false" outlineLevel="0" collapsed="false">
      <c r="K319" s="1" t="n">
        <v>1667.66604478704</v>
      </c>
      <c r="L319" s="1" t="n">
        <v>4389.34529293181</v>
      </c>
      <c r="M319" s="1" t="n">
        <v>0.381289182643494</v>
      </c>
      <c r="N319" s="1" t="n">
        <v>0.000252109249499999</v>
      </c>
    </row>
    <row r="320" customFormat="false" ht="12.75" hidden="false" customHeight="false" outlineLevel="0" collapsed="false">
      <c r="K320" s="1" t="n">
        <v>1701.62875674719</v>
      </c>
      <c r="L320" s="1" t="n">
        <v>4477.24186664826</v>
      </c>
      <c r="M320" s="1" t="n">
        <v>0.381560161603966</v>
      </c>
      <c r="N320" s="1" t="n">
        <v>0.000250182848737419</v>
      </c>
    </row>
    <row r="321" customFormat="false" ht="12.75" hidden="false" customHeight="false" outlineLevel="0" collapsed="false">
      <c r="K321" s="1" t="n">
        <v>1731.10125406571</v>
      </c>
      <c r="L321" s="1" t="n">
        <v>4552.60302389665</v>
      </c>
      <c r="M321" s="1" t="n">
        <v>0.381792856792819</v>
      </c>
      <c r="N321" s="1" t="n">
        <v>0.000247080090272421</v>
      </c>
    </row>
    <row r="322" customFormat="false" ht="12.75" hidden="false" customHeight="false" outlineLevel="0" collapsed="false">
      <c r="K322" s="1" t="n">
        <v>1754.07503476054</v>
      </c>
      <c r="L322" s="1" t="n">
        <v>4610.29302636239</v>
      </c>
      <c r="M322" s="1" t="n">
        <v>0.381971410417518</v>
      </c>
      <c r="N322" s="1" t="n">
        <v>0.000243012421966363</v>
      </c>
    </row>
    <row r="323" customFormat="false" ht="12.75" hidden="false" customHeight="false" outlineLevel="0" collapsed="false">
      <c r="K323" s="1" t="n">
        <v>1768.98447364683</v>
      </c>
      <c r="L323" s="1" t="n">
        <v>4646.38039572358</v>
      </c>
      <c r="M323" s="1" t="n">
        <v>0.382083654343638</v>
      </c>
      <c r="N323" s="1" t="n">
        <v>0.000238257048691535</v>
      </c>
    </row>
    <row r="324" customFormat="false" ht="12.75" hidden="false" customHeight="false" outlineLevel="0" collapsed="false">
      <c r="K324" s="1" t="n">
        <v>1774.81351710581</v>
      </c>
      <c r="L324" s="1" t="n">
        <v>4658.40583740107</v>
      </c>
      <c r="M324" s="1" t="n">
        <v>0.382121939333126</v>
      </c>
      <c r="N324" s="1" t="n">
        <v>0.000233138041277252</v>
      </c>
    </row>
    <row r="325" customFormat="false" ht="12.75" hidden="false" customHeight="false" outlineLevel="0" collapsed="false">
      <c r="K325" s="1" t="n">
        <v>1771.1649254596</v>
      </c>
      <c r="L325" s="1" t="n">
        <v>4645.54983741937</v>
      </c>
      <c r="M325" s="1" t="n">
        <v>0.382083656327221</v>
      </c>
      <c r="N325" s="1" t="n">
        <v>0.000228004251618447</v>
      </c>
    </row>
    <row r="327" customFormat="false" ht="12.75" hidden="false" customHeight="false" outlineLevel="0" collapsed="false">
      <c r="K327" s="1" t="n">
        <v>2415.42074223744</v>
      </c>
      <c r="L327" s="1" t="n">
        <v>6244.62573656208</v>
      </c>
      <c r="M327" s="1" t="n">
        <v>0.387573832120046</v>
      </c>
      <c r="N327" s="1" t="n">
        <v>0.000171311677781626</v>
      </c>
    </row>
    <row r="328" customFormat="false" ht="12.75" hidden="false" customHeight="false" outlineLevel="0" collapsed="false">
      <c r="K328" s="1" t="n">
        <v>2411.1026178135</v>
      </c>
      <c r="L328" s="1" t="n">
        <v>6230.44469634624</v>
      </c>
      <c r="M328" s="1" t="n">
        <v>0.387547530992914</v>
      </c>
      <c r="N328" s="1" t="n">
        <v>0.000168238155525817</v>
      </c>
    </row>
    <row r="329" customFormat="false" ht="12.75" hidden="false" customHeight="false" outlineLevel="0" collapsed="false">
      <c r="K329" s="1" t="n">
        <v>2396.41277634002</v>
      </c>
      <c r="L329" s="1" t="n">
        <v>6189.65303463771</v>
      </c>
      <c r="M329" s="1" t="n">
        <v>0.387470419371287</v>
      </c>
      <c r="N329" s="1" t="n">
        <v>0.000165368790720382</v>
      </c>
    </row>
    <row r="330" customFormat="false" ht="12.75" hidden="false" customHeight="false" outlineLevel="0" collapsed="false">
      <c r="K330" s="1" t="n">
        <v>2372.35230623503</v>
      </c>
      <c r="L330" s="1" t="n">
        <v>6125.0306357642</v>
      </c>
      <c r="M330" s="1" t="n">
        <v>0.387347752284732</v>
      </c>
      <c r="N330" s="1" t="n">
        <v>0.000162899125834518</v>
      </c>
    </row>
    <row r="331" customFormat="false" ht="12.75" hidden="false" customHeight="false" outlineLevel="0" collapsed="false">
      <c r="K331" s="1" t="n">
        <v>2340.56088877067</v>
      </c>
      <c r="L331" s="1" t="n">
        <v>6040.98140940539</v>
      </c>
      <c r="M331" s="1" t="n">
        <v>0.387187889292462</v>
      </c>
      <c r="N331" s="1" t="n">
        <v>0.0001609974644485</v>
      </c>
    </row>
    <row r="332" customFormat="false" ht="12.75" hidden="false" customHeight="false" outlineLevel="0" collapsed="false">
      <c r="K332" s="1" t="n">
        <v>2303.20505650439</v>
      </c>
      <c r="L332" s="1" t="n">
        <v>5943.23317142668</v>
      </c>
      <c r="M332" s="1" t="n">
        <v>0.38700172479319</v>
      </c>
      <c r="N332" s="1" t="n">
        <v>0.000159793401642846</v>
      </c>
    </row>
    <row r="333" customFormat="false" ht="12.75" hidden="false" customHeight="false" outlineLevel="0" collapsed="false">
      <c r="K333" s="1" t="n">
        <v>2262.83054766594</v>
      </c>
      <c r="L333" s="1" t="n">
        <v>5838.44730269459</v>
      </c>
      <c r="M333" s="1" t="n">
        <v>0.38680194558986</v>
      </c>
      <c r="N333" s="1" t="n">
        <v>0.000159368992307767</v>
      </c>
    </row>
    <row r="334" customFormat="false" ht="12.75" hidden="false" customHeight="false" outlineLevel="0" collapsed="false">
      <c r="K334" s="1" t="n">
        <v>2222.18881830437</v>
      </c>
      <c r="L334" s="1" t="n">
        <v>5733.76478698015</v>
      </c>
      <c r="M334" s="1" t="n">
        <v>0.386602166304999</v>
      </c>
      <c r="N334" s="1" t="n">
        <v>0.000159753159238014</v>
      </c>
    </row>
    <row r="335" customFormat="false" ht="12.75" hidden="false" customHeight="false" outlineLevel="0" collapsed="false">
      <c r="K335" s="1" t="n">
        <v>2184.04953510573</v>
      </c>
      <c r="L335" s="1" t="n">
        <v>5636.31956471705</v>
      </c>
      <c r="M335" s="1" t="n">
        <v>0.386416001566688</v>
      </c>
      <c r="N335" s="1" t="n">
        <v>0.000160919722092216</v>
      </c>
    </row>
    <row r="336" customFormat="false" ht="12.75" hidden="false" customHeight="false" outlineLevel="0" collapsed="false">
      <c r="K336" s="1" t="n">
        <v>2151.01182718598</v>
      </c>
      <c r="L336" s="1" t="n">
        <v>5552.7523667516</v>
      </c>
      <c r="M336" s="1" t="n">
        <v>0.386256138194161</v>
      </c>
      <c r="N336" s="1" t="n">
        <v>0.000162789181539876</v>
      </c>
    </row>
    <row r="337" customFormat="false" ht="12.75" hidden="false" customHeight="false" outlineLevel="0" collapsed="false">
      <c r="K337" s="1" t="n">
        <v>2125.32715973733</v>
      </c>
      <c r="L337" s="1" t="n">
        <v>5488.75815951086</v>
      </c>
      <c r="M337" s="1" t="n">
        <v>0.386133470612045</v>
      </c>
      <c r="N337" s="1" t="n">
        <v>0.000165234137009352</v>
      </c>
    </row>
    <row r="338" customFormat="false" ht="12.75" hidden="false" customHeight="false" outlineLevel="0" collapsed="false">
      <c r="K338" s="1" t="n">
        <v>2108.74590039651</v>
      </c>
      <c r="L338" s="1" t="n">
        <v>5448.69804245297</v>
      </c>
      <c r="M338" s="1" t="n">
        <v>0.386056358413325</v>
      </c>
      <c r="N338" s="1" t="n">
        <v>0.00016808796882626</v>
      </c>
    </row>
    <row r="339" customFormat="false" ht="12.75" hidden="false" customHeight="false" outlineLevel="0" collapsed="false">
      <c r="K339" s="1" t="n">
        <v>2102.39803458319</v>
      </c>
      <c r="L339" s="1" t="n">
        <v>5435.30204634673</v>
      </c>
      <c r="M339" s="1" t="n">
        <v>0.386030056666898</v>
      </c>
      <c r="N339" s="1" t="n">
        <v>0.000171156193068898</v>
      </c>
    </row>
    <row r="340" customFormat="false" ht="12.75" hidden="false" customHeight="false" outlineLevel="0" collapsed="false">
      <c r="K340" s="1" t="n">
        <v>2106.71615886124</v>
      </c>
      <c r="L340" s="1" t="n">
        <v>5449.48308618678</v>
      </c>
      <c r="M340" s="1" t="n">
        <v>0.386056357793312</v>
      </c>
      <c r="N340" s="1" t="n">
        <v>0.000174229715326086</v>
      </c>
    </row>
    <row r="341" customFormat="false" ht="12.75" hidden="false" customHeight="false" outlineLevel="0" collapsed="false">
      <c r="K341" s="1" t="n">
        <v>2121.40600019781</v>
      </c>
      <c r="L341" s="1" t="n">
        <v>5490.2747475455</v>
      </c>
      <c r="M341" s="1" t="n">
        <v>0.386133469414271</v>
      </c>
      <c r="N341" s="1" t="n">
        <v>0.000177099080135708</v>
      </c>
    </row>
    <row r="342" customFormat="false" ht="12.75" hidden="false" customHeight="false" outlineLevel="0" collapsed="false">
      <c r="K342" s="1" t="n">
        <v>2145.4664701842</v>
      </c>
      <c r="L342" s="1" t="n">
        <v>5554.89714611902</v>
      </c>
      <c r="M342" s="1" t="n">
        <v>0.386256136500252</v>
      </c>
      <c r="N342" s="1" t="n">
        <v>0.000179568745028283</v>
      </c>
    </row>
    <row r="343" customFormat="false" ht="12.75" hidden="false" customHeight="false" outlineLevel="0" collapsed="false">
      <c r="K343" s="1" t="n">
        <v>2177.25788755636</v>
      </c>
      <c r="L343" s="1" t="n">
        <v>5638.94637224811</v>
      </c>
      <c r="M343" s="1" t="n">
        <v>0.386415999492082</v>
      </c>
      <c r="N343" s="1" t="n">
        <v>0.000181470406423079</v>
      </c>
    </row>
    <row r="344" customFormat="false" ht="12.75" hidden="false" customHeight="false" outlineLevel="0" collapsed="false">
      <c r="K344" s="1" t="n">
        <v>2214.61371976311</v>
      </c>
      <c r="L344" s="1" t="n">
        <v>5736.69461008301</v>
      </c>
      <c r="M344" s="1" t="n">
        <v>0.386602163991077</v>
      </c>
      <c r="N344" s="1" t="n">
        <v>0.000182674469238977</v>
      </c>
    </row>
    <row r="345" customFormat="false" ht="12.75" hidden="false" customHeight="false" outlineLevel="0" collapsed="false">
      <c r="K345" s="1" t="n">
        <v>2254.98822857878</v>
      </c>
      <c r="L345" s="1" t="n">
        <v>5841.48047876701</v>
      </c>
      <c r="M345" s="1" t="n">
        <v>0.386801943194312</v>
      </c>
      <c r="N345" s="1" t="n">
        <v>0.00018309887858507</v>
      </c>
    </row>
    <row r="346" customFormat="false" ht="12.75" hidden="false" customHeight="false" outlineLevel="0" collapsed="false">
      <c r="K346" s="1" t="n">
        <v>2295.62995795585</v>
      </c>
      <c r="L346" s="1" t="n">
        <v>5946.16299453236</v>
      </c>
      <c r="M346" s="1" t="n">
        <v>0.387001722479268</v>
      </c>
      <c r="N346" s="1" t="n">
        <v>0.000182714711665856</v>
      </c>
    </row>
    <row r="347" customFormat="false" ht="12.75" hidden="false" customHeight="false" outlineLevel="0" collapsed="false">
      <c r="K347" s="1" t="n">
        <v>2333.76924120722</v>
      </c>
      <c r="L347" s="1" t="n">
        <v>6043.60821694189</v>
      </c>
      <c r="M347" s="1" t="n">
        <v>0.387187887217856</v>
      </c>
      <c r="N347" s="1" t="n">
        <v>0.000181548148821955</v>
      </c>
    </row>
    <row r="348" customFormat="false" ht="12.75" hidden="false" customHeight="false" outlineLevel="0" collapsed="false">
      <c r="K348" s="1" t="n">
        <v>2366.80694921334</v>
      </c>
      <c r="L348" s="1" t="n">
        <v>6127.17541513932</v>
      </c>
      <c r="M348" s="1" t="n">
        <v>0.387347750590823</v>
      </c>
      <c r="N348" s="1" t="n">
        <v>0.000179678689383161</v>
      </c>
    </row>
    <row r="349" customFormat="false" ht="12.75" hidden="false" customHeight="false" outlineLevel="0" collapsed="false">
      <c r="K349" s="1" t="n">
        <v>2392.49161677612</v>
      </c>
      <c r="L349" s="1" t="n">
        <v>6191.16962268178</v>
      </c>
      <c r="M349" s="1" t="n">
        <v>0.387470418173513</v>
      </c>
      <c r="N349" s="1" t="n">
        <v>0.000177233733920511</v>
      </c>
    </row>
    <row r="350" customFormat="false" ht="12.75" hidden="false" customHeight="false" outlineLevel="0" collapsed="false">
      <c r="K350" s="1" t="n">
        <v>2409.07287625104</v>
      </c>
      <c r="L350" s="1" t="n">
        <v>6231.22974009057</v>
      </c>
      <c r="M350" s="1" t="n">
        <v>0.387547530372901</v>
      </c>
      <c r="N350" s="1" t="n">
        <v>0.000174379902107926</v>
      </c>
    </row>
    <row r="351" customFormat="false" ht="12.75" hidden="false" customHeight="false" outlineLevel="0" collapsed="false">
      <c r="K351" s="1" t="n">
        <v>2415.42074220929</v>
      </c>
      <c r="L351" s="1" t="n">
        <v>6244.62573657297</v>
      </c>
      <c r="M351" s="1" t="n">
        <v>0.387573832120046</v>
      </c>
      <c r="N351" s="1" t="n">
        <v>0.000171311677866811</v>
      </c>
    </row>
    <row r="352" customFormat="false" ht="12.75" hidden="false" customHeight="false" outlineLevel="0" collapsed="false">
      <c r="K352" s="1" t="n">
        <v>2411.10261807714</v>
      </c>
      <c r="L352" s="1" t="n">
        <v>6230.4446971087</v>
      </c>
      <c r="M352" s="1" t="n">
        <v>0.387547530994349</v>
      </c>
      <c r="N352" s="1" t="n">
        <v>0.000168238155608244</v>
      </c>
    </row>
    <row r="354" customFormat="false" ht="12.75" hidden="false" customHeight="false" outlineLevel="0" collapsed="false">
      <c r="K354" s="1" t="n">
        <v>1980.03741796634</v>
      </c>
      <c r="L354" s="1" t="n">
        <v>5167.38632455321</v>
      </c>
      <c r="M354" s="1" t="n">
        <v>0.383804332811814</v>
      </c>
      <c r="N354" s="1" t="n">
        <v>0.00020161796436426</v>
      </c>
    </row>
    <row r="355" customFormat="false" ht="12.75" hidden="false" customHeight="false" outlineLevel="0" collapsed="false">
      <c r="K355" s="1" t="n">
        <v>1978.04060383597</v>
      </c>
      <c r="L355" s="1" t="n">
        <v>5160.08177454821</v>
      </c>
      <c r="M355" s="1" t="n">
        <v>0.38378304522624</v>
      </c>
      <c r="N355" s="1" t="n">
        <v>0.000199444810553773</v>
      </c>
    </row>
    <row r="356" customFormat="false" ht="12.75" hidden="false" customHeight="false" outlineLevel="0" collapsed="false">
      <c r="K356" s="1" t="n">
        <v>1970.78732761504</v>
      </c>
      <c r="L356" s="1" t="n">
        <v>5139.20195575493</v>
      </c>
      <c r="M356" s="1" t="n">
        <v>0.383720632899448</v>
      </c>
      <c r="N356" s="1" t="n">
        <v>0.000197416971320869</v>
      </c>
    </row>
    <row r="357" customFormat="false" ht="12.75" hidden="false" customHeight="false" outlineLevel="0" collapsed="false">
      <c r="K357" s="1" t="n">
        <v>1958.77188809029</v>
      </c>
      <c r="L357" s="1" t="n">
        <v>5106.16979331535</v>
      </c>
      <c r="M357" s="1" t="n">
        <v>0.383621349128357</v>
      </c>
      <c r="N357" s="1" t="n">
        <v>0.000195672640557792</v>
      </c>
    </row>
    <row r="358" customFormat="false" ht="12.75" hidden="false" customHeight="false" outlineLevel="0" collapsed="false">
      <c r="K358" s="1" t="n">
        <v>1942.81311760701</v>
      </c>
      <c r="L358" s="1" t="n">
        <v>5063.2363745064</v>
      </c>
      <c r="M358" s="1" t="n">
        <v>0.383491959937877</v>
      </c>
      <c r="N358" s="1" t="n">
        <v>0.000194330691523133</v>
      </c>
    </row>
    <row r="359" customFormat="false" ht="12.75" hidden="false" customHeight="false" outlineLevel="0" collapsed="false">
      <c r="K359" s="1" t="n">
        <v>1923.99857999805</v>
      </c>
      <c r="L359" s="1" t="n">
        <v>5013.32754086243</v>
      </c>
      <c r="M359" s="1" t="n">
        <v>0.383341282987494</v>
      </c>
      <c r="N359" s="1" t="n">
        <v>0.000193482575825721</v>
      </c>
    </row>
    <row r="360" customFormat="false" ht="12.75" hidden="false" customHeight="false" outlineLevel="0" collapsed="false">
      <c r="K360" s="1" t="n">
        <v>1903.61045490606</v>
      </c>
      <c r="L360" s="1" t="n">
        <v>4959.8444969103</v>
      </c>
      <c r="M360" s="1" t="n">
        <v>0.383179586662348</v>
      </c>
      <c r="N360" s="1" t="n">
        <v>0.000193186091148626</v>
      </c>
    </row>
    <row r="361" customFormat="false" ht="12.75" hidden="false" customHeight="false" outlineLevel="0" collapsed="false">
      <c r="K361" s="1" t="n">
        <v>1883.03815935992</v>
      </c>
      <c r="L361" s="1" t="n">
        <v>4906.43202370216</v>
      </c>
      <c r="M361" s="1" t="n">
        <v>0.383017890299757</v>
      </c>
      <c r="N361" s="1" t="n">
        <v>0.000193461442432581</v>
      </c>
    </row>
    <row r="362" customFormat="false" ht="12.75" hidden="false" customHeight="false" outlineLevel="0" collapsed="false">
      <c r="K362" s="1" t="n">
        <v>1863.6836613006</v>
      </c>
      <c r="L362" s="1" t="n">
        <v>4856.73009301057</v>
      </c>
      <c r="M362" s="1" t="n">
        <v>0.38286721323959</v>
      </c>
      <c r="N362" s="1" t="n">
        <v>0.000194289864942668</v>
      </c>
    </row>
    <row r="363" customFormat="false" ht="12.75" hidden="false" customHeight="false" outlineLevel="0" collapsed="false">
      <c r="K363" s="1" t="n">
        <v>1846.86593778302</v>
      </c>
      <c r="L363" s="1" t="n">
        <v>4814.12580926817</v>
      </c>
      <c r="M363" s="1" t="n">
        <v>0.382737823874469</v>
      </c>
      <c r="N363" s="1" t="n">
        <v>0.000195614903053985</v>
      </c>
    </row>
    <row r="364" customFormat="false" ht="12.75" hidden="false" customHeight="false" outlineLevel="0" collapsed="false">
      <c r="K364" s="1" t="n">
        <v>1833.7310888697</v>
      </c>
      <c r="L364" s="1" t="n">
        <v>4781.52258399847</v>
      </c>
      <c r="M364" s="1" t="n">
        <v>0.382638539875781</v>
      </c>
      <c r="N364" s="1" t="n">
        <v>0.000197346257609179</v>
      </c>
    </row>
    <row r="365" customFormat="false" ht="12.75" hidden="false" customHeight="false" outlineLevel="0" collapsed="false">
      <c r="K365" s="1" t="n">
        <v>1825.17423280568</v>
      </c>
      <c r="L365" s="1" t="n">
        <v>4761.1422731192</v>
      </c>
      <c r="M365" s="1" t="n">
        <v>0.382576127283946</v>
      </c>
      <c r="N365" s="1" t="n">
        <v>0.000199365939656783</v>
      </c>
    </row>
    <row r="366" customFormat="false" ht="12.75" hidden="false" customHeight="false" outlineLevel="0" collapsed="false">
      <c r="K366" s="1" t="n">
        <v>1821.77850518953</v>
      </c>
      <c r="L366" s="1" t="n">
        <v>4754.37376113355</v>
      </c>
      <c r="M366" s="1" t="n">
        <v>0.382554839413946</v>
      </c>
      <c r="N366" s="1" t="n">
        <v>0.000201536311203245</v>
      </c>
    </row>
    <row r="367" customFormat="false" ht="12.75" hidden="false" customHeight="false" outlineLevel="0" collapsed="false">
      <c r="K367" s="1" t="n">
        <v>1823.77531924606</v>
      </c>
      <c r="L367" s="1" t="n">
        <v>4761.67831094682</v>
      </c>
      <c r="M367" s="1" t="n">
        <v>0.38257612699894</v>
      </c>
      <c r="N367" s="1" t="n">
        <v>0.00020370946501472</v>
      </c>
    </row>
    <row r="368" customFormat="false" ht="12.75" hidden="false" customHeight="false" outlineLevel="0" collapsed="false">
      <c r="K368" s="1" t="n">
        <v>1831.02859539751</v>
      </c>
      <c r="L368" s="1" t="n">
        <v>4782.55812956168</v>
      </c>
      <c r="M368" s="1" t="n">
        <v>0.382638539325192</v>
      </c>
      <c r="N368" s="1" t="n">
        <v>0.000205737304250599</v>
      </c>
    </row>
    <row r="369" customFormat="false" ht="12.75" hidden="false" customHeight="false" outlineLevel="0" collapsed="false">
      <c r="K369" s="1" t="n">
        <v>1843.04403486189</v>
      </c>
      <c r="L369" s="1" t="n">
        <v>4815.59029184831</v>
      </c>
      <c r="M369" s="1" t="n">
        <v>0.382737823095819</v>
      </c>
      <c r="N369" s="1" t="n">
        <v>0.000207481635018432</v>
      </c>
    </row>
    <row r="370" customFormat="false" ht="12.75" hidden="false" customHeight="false" outlineLevel="0" collapsed="false">
      <c r="K370" s="1" t="n">
        <v>1859.00280529802</v>
      </c>
      <c r="L370" s="1" t="n">
        <v>4858.52371054022</v>
      </c>
      <c r="M370" s="1" t="n">
        <v>0.382867212285942</v>
      </c>
      <c r="N370" s="1" t="n">
        <v>0.000208823584059307</v>
      </c>
    </row>
    <row r="371" customFormat="false" ht="12.75" hidden="false" customHeight="false" outlineLevel="0" collapsed="false">
      <c r="K371" s="1" t="n">
        <v>1877.81734287626</v>
      </c>
      <c r="L371" s="1" t="n">
        <v>4908.43254411103</v>
      </c>
      <c r="M371" s="1" t="n">
        <v>0.383017889236101</v>
      </c>
      <c r="N371" s="1" t="n">
        <v>0.000209671699763969</v>
      </c>
    </row>
    <row r="372" customFormat="false" ht="12.75" hidden="false" customHeight="false" outlineLevel="0" collapsed="false">
      <c r="K372" s="1" t="n">
        <v>1898.20546795606</v>
      </c>
      <c r="L372" s="1" t="n">
        <v>4961.91558803887</v>
      </c>
      <c r="M372" s="1" t="n">
        <v>0.38317958556117</v>
      </c>
      <c r="N372" s="1" t="n">
        <v>0.000209968184448855</v>
      </c>
    </row>
    <row r="373" customFormat="false" ht="12.75" hidden="false" customHeight="false" outlineLevel="0" collapsed="false">
      <c r="K373" s="1" t="n">
        <v>1918.77776350937</v>
      </c>
      <c r="L373" s="1" t="n">
        <v>5015.32806127324</v>
      </c>
      <c r="M373" s="1" t="n">
        <v>0.383341281923838</v>
      </c>
      <c r="N373" s="1" t="n">
        <v>0.000209692833172701</v>
      </c>
    </row>
    <row r="374" customFormat="false" ht="12.75" hidden="false" customHeight="false" outlineLevel="0" collapsed="false">
      <c r="K374" s="1" t="n">
        <v>1938.13226159472</v>
      </c>
      <c r="L374" s="1" t="n">
        <v>5065.02999203977</v>
      </c>
      <c r="M374" s="1" t="n">
        <v>0.383491958984228</v>
      </c>
      <c r="N374" s="1" t="n">
        <v>0.000208864410669894</v>
      </c>
    </row>
    <row r="375" customFormat="false" ht="12.75" hidden="false" customHeight="false" outlineLevel="0" collapsed="false">
      <c r="K375" s="1" t="n">
        <v>1954.94998515543</v>
      </c>
      <c r="L375" s="1" t="n">
        <v>5107.63427590076</v>
      </c>
      <c r="M375" s="1" t="n">
        <v>0.383621348349706</v>
      </c>
      <c r="N375" s="1" t="n">
        <v>0.000207539372564839</v>
      </c>
    </row>
    <row r="376" customFormat="false" ht="12.75" hidden="false" customHeight="false" outlineLevel="0" collapsed="false">
      <c r="K376" s="1" t="n">
        <v>1968.08483412604</v>
      </c>
      <c r="L376" s="1" t="n">
        <v>5140.23750132457</v>
      </c>
      <c r="M376" s="1" t="n">
        <v>0.383720632348859</v>
      </c>
      <c r="N376" s="1" t="n">
        <v>0.000205808018014461</v>
      </c>
    </row>
    <row r="377" customFormat="false" ht="12.75" hidden="false" customHeight="false" outlineLevel="0" collapsed="false">
      <c r="K377" s="1" t="n">
        <v>1976.6416902576</v>
      </c>
      <c r="L377" s="1" t="n">
        <v>5160.61781238301</v>
      </c>
      <c r="M377" s="1" t="n">
        <v>0.383783044941235</v>
      </c>
      <c r="N377" s="1" t="n">
        <v>0.000203788335969903</v>
      </c>
    </row>
    <row r="378" customFormat="false" ht="12.75" hidden="false" customHeight="false" outlineLevel="0" collapsed="false">
      <c r="K378" s="1" t="n">
        <v>1980.03741794694</v>
      </c>
      <c r="L378" s="1" t="n">
        <v>5167.38632456065</v>
      </c>
      <c r="M378" s="1" t="n">
        <v>0.383804332811814</v>
      </c>
      <c r="N378" s="1" t="n">
        <v>0.000201617964424504</v>
      </c>
    </row>
    <row r="379" customFormat="false" ht="12.75" hidden="false" customHeight="false" outlineLevel="0" collapsed="false">
      <c r="K379" s="1" t="n">
        <v>1978.04060396427</v>
      </c>
      <c r="L379" s="1" t="n">
        <v>5160.08177493913</v>
      </c>
      <c r="M379" s="1" t="n">
        <v>0.383783045227401</v>
      </c>
      <c r="N379" s="1" t="n">
        <v>0.000199444810612041</v>
      </c>
    </row>
    <row r="381" customFormat="false" ht="12.75" hidden="false" customHeight="false" outlineLevel="0" collapsed="false">
      <c r="K381" s="1" t="n">
        <v>4397.25086430224</v>
      </c>
      <c r="L381" s="1" t="n">
        <v>11071.1741223645</v>
      </c>
      <c r="M381" s="1" t="n">
        <v>0.397788213050528</v>
      </c>
      <c r="N381" s="1" t="n">
        <v>9.63594228473984E-005</v>
      </c>
    </row>
    <row r="382" customFormat="false" ht="12.75" hidden="false" customHeight="false" outlineLevel="0" collapsed="false">
      <c r="K382" s="1" t="n">
        <v>4389.29853727766</v>
      </c>
      <c r="L382" s="1" t="n">
        <v>11047.0360765351</v>
      </c>
      <c r="M382" s="1" t="n">
        <v>0.397767473853301</v>
      </c>
      <c r="N382" s="1" t="n">
        <v>9.46965860414112E-005</v>
      </c>
    </row>
    <row r="383" customFormat="false" ht="12.75" hidden="false" customHeight="false" outlineLevel="0" collapsed="false">
      <c r="K383" s="1" t="n">
        <v>4363.15899132689</v>
      </c>
      <c r="L383" s="1" t="n">
        <v>10977.3887693679</v>
      </c>
      <c r="M383" s="1" t="n">
        <v>0.397706669531275</v>
      </c>
      <c r="N383" s="1" t="n">
        <v>9.31461660939752E-005</v>
      </c>
    </row>
    <row r="384" customFormat="false" ht="12.75" hidden="false" customHeight="false" outlineLevel="0" collapsed="false">
      <c r="K384" s="1" t="n">
        <v>4320.61359330481</v>
      </c>
      <c r="L384" s="1" t="n">
        <v>10866.978549738</v>
      </c>
      <c r="M384" s="1" t="n">
        <v>0.397609943798502</v>
      </c>
      <c r="N384" s="1" t="n">
        <v>9.18138215620778E-005</v>
      </c>
    </row>
    <row r="385" customFormat="false" ht="12.75" hidden="false" customHeight="false" outlineLevel="0" collapsed="false">
      <c r="K385" s="1" t="n">
        <v>4264.56174177042</v>
      </c>
      <c r="L385" s="1" t="n">
        <v>10723.3296916344</v>
      </c>
      <c r="M385" s="1" t="n">
        <v>0.39748388835381</v>
      </c>
      <c r="N385" s="1" t="n">
        <v>9.07903495235582E-005</v>
      </c>
    </row>
    <row r="386" customFormat="false" ht="12.75" hidden="false" customHeight="false" outlineLevel="0" collapsed="false">
      <c r="K386" s="1" t="n">
        <v>4198.82327776707</v>
      </c>
      <c r="L386" s="1" t="n">
        <v>10556.2316273237</v>
      </c>
      <c r="M386" s="1" t="n">
        <v>0.397337093667419</v>
      </c>
      <c r="N386" s="1" t="n">
        <v>9.01454979063154E-005</v>
      </c>
    </row>
    <row r="387" customFormat="false" ht="12.75" hidden="false" customHeight="false" outlineLevel="0" collapsed="false">
      <c r="K387" s="1" t="n">
        <v>4127.87816896843</v>
      </c>
      <c r="L387" s="1" t="n">
        <v>10377.0718137202</v>
      </c>
      <c r="M387" s="1" t="n">
        <v>0.397179563554592</v>
      </c>
      <c r="N387" s="1" t="n">
        <v>8.99232122822971E-005</v>
      </c>
    </row>
    <row r="388" customFormat="false" ht="12.75" hidden="false" customHeight="false" outlineLevel="0" collapsed="false">
      <c r="K388" s="1" t="n">
        <v>4056.56120728583</v>
      </c>
      <c r="L388" s="1" t="n">
        <v>10198.0596960178</v>
      </c>
      <c r="M388" s="1" t="n">
        <v>0.397022033432165</v>
      </c>
      <c r="N388" s="1" t="n">
        <v>9.01386410494012E-005</v>
      </c>
    </row>
    <row r="389" customFormat="false" ht="12.75" hidden="false" customHeight="false" outlineLevel="0" collapsed="false">
      <c r="K389" s="1" t="n">
        <v>3989.73252579004</v>
      </c>
      <c r="L389" s="1" t="n">
        <v>10031.3946541784</v>
      </c>
      <c r="M389" s="1" t="n">
        <v>0.396875238717625</v>
      </c>
      <c r="N389" s="1" t="n">
        <v>9.0777103093196E-005</v>
      </c>
    </row>
    <row r="390" customFormat="false" ht="12.75" hidden="false" customHeight="false" outlineLevel="0" collapsed="false">
      <c r="K390" s="1" t="n">
        <v>3931.94638867502</v>
      </c>
      <c r="L390" s="1" t="n">
        <v>9888.43463535077</v>
      </c>
      <c r="M390" s="1" t="n">
        <v>0.396749183228157</v>
      </c>
      <c r="N390" s="1" t="n">
        <v>9.17950882806039E-005</v>
      </c>
    </row>
    <row r="391" customFormat="false" ht="12.75" hidden="false" customHeight="false" outlineLevel="0" collapsed="false">
      <c r="K391" s="1" t="n">
        <v>3887.14082568011</v>
      </c>
      <c r="L391" s="1" t="n">
        <v>9778.92212854318</v>
      </c>
      <c r="M391" s="1" t="n">
        <v>0.39665245743703</v>
      </c>
      <c r="N391" s="1" t="n">
        <v>9.3123222603561E-005</v>
      </c>
    </row>
    <row r="392" customFormat="false" ht="12.75" hidden="false" customHeight="false" outlineLevel="0" collapsed="false">
      <c r="K392" s="1" t="n">
        <v>3858.36926187178</v>
      </c>
      <c r="L392" s="1" t="n">
        <v>9710.32023009965</v>
      </c>
      <c r="M392" s="1" t="n">
        <v>0.396591653047049</v>
      </c>
      <c r="N392" s="1" t="n">
        <v>9.4670995903009E-005</v>
      </c>
    </row>
    <row r="393" customFormat="false" ht="12.75" hidden="false" customHeight="false" outlineLevel="0" collapsed="false">
      <c r="K393" s="1" t="n">
        <v>3847.59243177186</v>
      </c>
      <c r="L393" s="1" t="n">
        <v>9687.30404601849</v>
      </c>
      <c r="M393" s="1" t="n">
        <v>0.396570913776897</v>
      </c>
      <c r="N393" s="1" t="n">
        <v>9.63329299866466E-005</v>
      </c>
    </row>
    <row r="394" customFormat="false" ht="12.75" hidden="false" customHeight="false" outlineLevel="0" collapsed="false">
      <c r="K394" s="1" t="n">
        <v>3855.54475854044</v>
      </c>
      <c r="L394" s="1" t="n">
        <v>9711.44209120522</v>
      </c>
      <c r="M394" s="1" t="n">
        <v>0.396591652973559</v>
      </c>
      <c r="N394" s="1" t="n">
        <v>9.79957667934072E-005</v>
      </c>
    </row>
    <row r="395" customFormat="false" ht="12.75" hidden="false" customHeight="false" outlineLevel="0" collapsed="false">
      <c r="K395" s="1" t="n">
        <v>3881.6843042513</v>
      </c>
      <c r="L395" s="1" t="n">
        <v>9781.08939777411</v>
      </c>
      <c r="M395" s="1" t="n">
        <v>0.396652457295058</v>
      </c>
      <c r="N395" s="1" t="n">
        <v>9.95461867431352E-005</v>
      </c>
    </row>
    <row r="396" customFormat="false" ht="12.75" hidden="false" customHeight="false" outlineLevel="0" collapsed="false">
      <c r="K396" s="1" t="n">
        <v>3924.22970206595</v>
      </c>
      <c r="L396" s="1" t="n">
        <v>9891.49961689089</v>
      </c>
      <c r="M396" s="1" t="n">
        <v>0.396749183027378</v>
      </c>
      <c r="N396" s="1" t="n">
        <v>0.000100878531278687</v>
      </c>
    </row>
    <row r="397" customFormat="false" ht="12.75" hidden="false" customHeight="false" outlineLevel="0" collapsed="false">
      <c r="K397" s="1" t="n">
        <v>3980.28155343949</v>
      </c>
      <c r="L397" s="1" t="n">
        <v>10035.1484746014</v>
      </c>
      <c r="M397" s="1" t="n">
        <v>0.396875238471723</v>
      </c>
      <c r="N397" s="1" t="n">
        <v>0.000101902003321974</v>
      </c>
    </row>
    <row r="398" customFormat="false" ht="12.75" hidden="false" customHeight="false" outlineLevel="0" collapsed="false">
      <c r="K398" s="1" t="n">
        <v>4046.02001733956</v>
      </c>
      <c r="L398" s="1" t="n">
        <v>10202.2465386658</v>
      </c>
      <c r="M398" s="1" t="n">
        <v>0.397022033157896</v>
      </c>
      <c r="N398" s="1" t="n">
        <v>0.000102546854944773</v>
      </c>
    </row>
    <row r="399" customFormat="false" ht="12.75" hidden="false" customHeight="false" outlineLevel="0" collapsed="false">
      <c r="K399" s="1" t="n">
        <v>4116.96512609951</v>
      </c>
      <c r="L399" s="1" t="n">
        <v>10381.4063521866</v>
      </c>
      <c r="M399" s="1" t="n">
        <v>0.397179563270648</v>
      </c>
      <c r="N399" s="1" t="n">
        <v>0.000102769140574758</v>
      </c>
    </row>
    <row r="400" customFormat="false" ht="12.75" hidden="false" customHeight="false" outlineLevel="0" collapsed="false">
      <c r="K400" s="1" t="n">
        <v>4188.28208781066</v>
      </c>
      <c r="L400" s="1" t="n">
        <v>10560.4184699757</v>
      </c>
      <c r="M400" s="1" t="n">
        <v>0.39733709339315</v>
      </c>
      <c r="N400" s="1" t="n">
        <v>0.000102553711813623</v>
      </c>
    </row>
    <row r="401" customFormat="false" ht="12.75" hidden="false" customHeight="false" outlineLevel="0" collapsed="false">
      <c r="K401" s="1" t="n">
        <v>4255.11076940029</v>
      </c>
      <c r="L401" s="1" t="n">
        <v>10727.0835120651</v>
      </c>
      <c r="M401" s="1" t="n">
        <v>0.397483888107908</v>
      </c>
      <c r="N401" s="1" t="n">
        <v>0.000101915249775394</v>
      </c>
    </row>
    <row r="402" customFormat="false" ht="12.75" hidden="false" customHeight="false" outlineLevel="0" collapsed="false">
      <c r="K402" s="1" t="n">
        <v>4312.89690666804</v>
      </c>
      <c r="L402" s="1" t="n">
        <v>10870.0435312891</v>
      </c>
      <c r="M402" s="1" t="n">
        <v>0.397609943597724</v>
      </c>
      <c r="N402" s="1" t="n">
        <v>0.000100897264592768</v>
      </c>
    </row>
    <row r="403" customFormat="false" ht="12.75" hidden="false" customHeight="false" outlineLevel="0" collapsed="false">
      <c r="K403" s="1" t="n">
        <v>4357.70246986416</v>
      </c>
      <c r="L403" s="1" t="n">
        <v>10979.5560386123</v>
      </c>
      <c r="M403" s="1" t="n">
        <v>0.397706669389303</v>
      </c>
      <c r="N403" s="1" t="n">
        <v>9.95691302734855E-005</v>
      </c>
    </row>
    <row r="404" customFormat="false" ht="12.75" hidden="false" customHeight="false" outlineLevel="0" collapsed="false">
      <c r="K404" s="1" t="n">
        <v>4386.47403390847</v>
      </c>
      <c r="L404" s="1" t="n">
        <v>11048.1579376557</v>
      </c>
      <c r="M404" s="1" t="n">
        <v>0.397767473779811</v>
      </c>
      <c r="N404" s="1" t="n">
        <v>9.80213569763523E-005</v>
      </c>
    </row>
    <row r="405" customFormat="false" ht="12.75" hidden="false" customHeight="false" outlineLevel="0" collapsed="false">
      <c r="K405" s="1" t="n">
        <v>4397.25086426307</v>
      </c>
      <c r="L405" s="1" t="n">
        <v>11071.17412238</v>
      </c>
      <c r="M405" s="1" t="n">
        <v>0.397788213050528</v>
      </c>
      <c r="N405" s="1" t="n">
        <v>9.63594228935127E-005</v>
      </c>
    </row>
    <row r="406" customFormat="false" ht="12.75" hidden="false" customHeight="false" outlineLevel="0" collapsed="false">
      <c r="K406" s="1" t="n">
        <v>4389.29853775051</v>
      </c>
      <c r="L406" s="1" t="n">
        <v>11047.0360778359</v>
      </c>
      <c r="M406" s="1" t="n">
        <v>0.397767473854432</v>
      </c>
      <c r="N406" s="1" t="n">
        <v>9.46965860859788E-005</v>
      </c>
    </row>
    <row r="408" customFormat="false" ht="12.75" hidden="false" customHeight="false" outlineLevel="0" collapsed="false">
      <c r="K408" s="1" t="n">
        <v>3124.11372893414</v>
      </c>
      <c r="L408" s="1" t="n">
        <v>7915.82659042434</v>
      </c>
      <c r="M408" s="1" t="n">
        <v>0.39548026329903</v>
      </c>
      <c r="N408" s="1" t="n">
        <v>0.000137777823775025</v>
      </c>
    </row>
    <row r="409" customFormat="false" ht="12.75" hidden="false" customHeight="false" outlineLevel="0" collapsed="false">
      <c r="K409" s="1" t="n">
        <v>3116.63527375694</v>
      </c>
      <c r="L409" s="1" t="n">
        <v>7893.01075978847</v>
      </c>
      <c r="M409" s="1" t="n">
        <v>0.395452600734717</v>
      </c>
      <c r="N409" s="1" t="n">
        <v>0.000134564029747398</v>
      </c>
    </row>
    <row r="410" customFormat="false" ht="12.75" hidden="false" customHeight="false" outlineLevel="0" collapsed="false">
      <c r="K410" s="1" t="n">
        <v>3092.06922255216</v>
      </c>
      <c r="L410" s="1" t="n">
        <v>7827.16013121772</v>
      </c>
      <c r="M410" s="1" t="n">
        <v>0.395371497680173</v>
      </c>
      <c r="N410" s="1" t="n">
        <v>0.000131564774498537</v>
      </c>
    </row>
    <row r="411" customFormat="false" ht="12.75" hidden="false" customHeight="false" outlineLevel="0" collapsed="false">
      <c r="K411" s="1" t="n">
        <v>3052.08971110827</v>
      </c>
      <c r="L411" s="1" t="n">
        <v>7722.76231621568</v>
      </c>
      <c r="M411" s="1" t="n">
        <v>0.395242481174524</v>
      </c>
      <c r="N411" s="1" t="n">
        <v>0.000128984452316683</v>
      </c>
    </row>
    <row r="412" customFormat="false" ht="12.75" hidden="false" customHeight="false" outlineLevel="0" collapsed="false">
      <c r="K412" s="1" t="n">
        <v>2999.42127705472</v>
      </c>
      <c r="L412" s="1" t="n">
        <v>7586.93185333303</v>
      </c>
      <c r="M412" s="1" t="n">
        <v>0.395074343479399</v>
      </c>
      <c r="N412" s="1" t="n">
        <v>0.000126998907893945</v>
      </c>
    </row>
    <row r="413" customFormat="false" ht="12.75" hidden="false" customHeight="false" outlineLevel="0" collapsed="false">
      <c r="K413" s="1" t="n">
        <v>2937.6531871254</v>
      </c>
      <c r="L413" s="1" t="n">
        <v>7428.92536412373</v>
      </c>
      <c r="M413" s="1" t="n">
        <v>0.394878542900835</v>
      </c>
      <c r="N413" s="1" t="n">
        <v>0.00012574345280116</v>
      </c>
    </row>
    <row r="414" customFormat="false" ht="12.75" hidden="false" customHeight="false" outlineLevel="0" collapsed="false">
      <c r="K414" s="1" t="n">
        <v>2870.99483456283</v>
      </c>
      <c r="L414" s="1" t="n">
        <v>7259.51072968486</v>
      </c>
      <c r="M414" s="1" t="n">
        <v>0.394668422924655</v>
      </c>
      <c r="N414" s="1" t="n">
        <v>0.000125303644227967</v>
      </c>
    </row>
    <row r="415" customFormat="false" ht="12.75" hidden="false" customHeight="false" outlineLevel="0" collapsed="false">
      <c r="K415" s="1" t="n">
        <v>2803.9888759257</v>
      </c>
      <c r="L415" s="1" t="n">
        <v>7090.23327735627</v>
      </c>
      <c r="M415" s="1" t="n">
        <v>0.394458302879962</v>
      </c>
      <c r="N415" s="1" t="n">
        <v>0.000125709454401744</v>
      </c>
    </row>
    <row r="416" customFormat="false" ht="12.75" hidden="false" customHeight="false" outlineLevel="0" collapsed="false">
      <c r="K416" s="1" t="n">
        <v>2741.20165655216</v>
      </c>
      <c r="L416" s="1" t="n">
        <v>6932.62898574373</v>
      </c>
      <c r="M416" s="1" t="n">
        <v>0.394262502100532</v>
      </c>
      <c r="N416" s="1" t="n">
        <v>0.000126933228029844</v>
      </c>
    </row>
    <row r="417" customFormat="false" ht="12.75" hidden="false" customHeight="false" outlineLevel="0" collapsed="false">
      <c r="K417" s="1" t="n">
        <v>2686.91202167202</v>
      </c>
      <c r="L417" s="1" t="n">
        <v>6797.43832684281</v>
      </c>
      <c r="M417" s="1" t="n">
        <v>0.394094364085875</v>
      </c>
      <c r="N417" s="1" t="n">
        <v>0.000128891566962083</v>
      </c>
    </row>
    <row r="418" customFormat="false" ht="12.75" hidden="false" customHeight="false" outlineLevel="0" collapsed="false">
      <c r="K418" s="1" t="n">
        <v>2644.81972017608</v>
      </c>
      <c r="L418" s="1" t="n">
        <v>6693.87432062357</v>
      </c>
      <c r="M418" s="1" t="n">
        <v>0.393965347163803</v>
      </c>
      <c r="N418" s="1" t="n">
        <v>0.00013145101363684</v>
      </c>
    </row>
    <row r="419" customFormat="false" ht="12.75" hidden="false" customHeight="false" outlineLevel="0" collapsed="false">
      <c r="K419" s="1" t="n">
        <v>2617.79327284397</v>
      </c>
      <c r="L419" s="1" t="n">
        <v>6628.99468294618</v>
      </c>
      <c r="M419" s="1" t="n">
        <v>0.393884243624324</v>
      </c>
      <c r="N419" s="1" t="n">
        <v>0.000134437145993313</v>
      </c>
    </row>
    <row r="420" customFormat="false" ht="12.75" hidden="false" customHeight="false" outlineLevel="0" collapsed="false">
      <c r="K420" s="1" t="n">
        <v>2607.67448739385</v>
      </c>
      <c r="L420" s="1" t="n">
        <v>6607.22085388964</v>
      </c>
      <c r="M420" s="1" t="n">
        <v>0.393856580539613</v>
      </c>
      <c r="N420" s="1" t="n">
        <v>0.000137646464046686</v>
      </c>
    </row>
    <row r="421" customFormat="false" ht="12.75" hidden="false" customHeight="false" outlineLevel="0" collapsed="false">
      <c r="K421" s="1" t="n">
        <v>2615.15294233051</v>
      </c>
      <c r="L421" s="1" t="n">
        <v>6630.03668391784</v>
      </c>
      <c r="M421" s="1" t="n">
        <v>0.393884243103171</v>
      </c>
      <c r="N421" s="1" t="n">
        <v>0.00014086025807577</v>
      </c>
    </row>
    <row r="422" customFormat="false" ht="12.75" hidden="false" customHeight="false" outlineLevel="0" collapsed="false">
      <c r="K422" s="1" t="n">
        <v>2639.7189933099</v>
      </c>
      <c r="L422" s="1" t="n">
        <v>6695.88731192282</v>
      </c>
      <c r="M422" s="1" t="n">
        <v>0.393965346157012</v>
      </c>
      <c r="N422" s="1" t="n">
        <v>0.000143859513329024</v>
      </c>
    </row>
    <row r="423" customFormat="false" ht="12.75" hidden="false" customHeight="false" outlineLevel="0" collapsed="false">
      <c r="K423" s="1" t="n">
        <v>2679.6985045589</v>
      </c>
      <c r="L423" s="1" t="n">
        <v>6800.28512643955</v>
      </c>
      <c r="M423" s="1" t="n">
        <v>0.394094362662058</v>
      </c>
      <c r="N423" s="1" t="n">
        <v>0.000146439835517908</v>
      </c>
    </row>
    <row r="424" customFormat="false" ht="12.75" hidden="false" customHeight="false" outlineLevel="0" collapsed="false">
      <c r="K424" s="1" t="n">
        <v>2732.36693846135</v>
      </c>
      <c r="L424" s="1" t="n">
        <v>6936.11558895043</v>
      </c>
      <c r="M424" s="1" t="n">
        <v>0.394262500356719</v>
      </c>
      <c r="N424" s="1" t="n">
        <v>0.000148425379949833</v>
      </c>
    </row>
    <row r="425" customFormat="false" ht="12.75" hidden="false" customHeight="false" outlineLevel="0" collapsed="false">
      <c r="K425" s="1" t="n">
        <v>2794.13502829365</v>
      </c>
      <c r="L425" s="1" t="n">
        <v>7094.12207792683</v>
      </c>
      <c r="M425" s="1" t="n">
        <v>0.394458300934992</v>
      </c>
      <c r="N425" s="1" t="n">
        <v>0.000149680835053339</v>
      </c>
    </row>
    <row r="426" customFormat="false" ht="12.75" hidden="false" customHeight="false" outlineLevel="0" collapsed="false">
      <c r="K426" s="1" t="n">
        <v>2860.7933808199</v>
      </c>
      <c r="L426" s="1" t="n">
        <v>7263.53671228754</v>
      </c>
      <c r="M426" s="1" t="n">
        <v>0.394668420911073</v>
      </c>
      <c r="N426" s="1" t="n">
        <v>0.000150120643638052</v>
      </c>
    </row>
    <row r="427" customFormat="false" ht="12.75" hidden="false" customHeight="false" outlineLevel="0" collapsed="false">
      <c r="K427" s="1" t="n">
        <v>2927.79933948387</v>
      </c>
      <c r="L427" s="1" t="n">
        <v>7432.81416469803</v>
      </c>
      <c r="M427" s="1" t="n">
        <v>0.394878540955865</v>
      </c>
      <c r="N427" s="1" t="n">
        <v>0.000149714833475812</v>
      </c>
    </row>
    <row r="428" customFormat="false" ht="12.75" hidden="false" customHeight="false" outlineLevel="0" collapsed="false">
      <c r="K428" s="1" t="n">
        <v>2990.5865589456</v>
      </c>
      <c r="L428" s="1" t="n">
        <v>7590.41845654696</v>
      </c>
      <c r="M428" s="1" t="n">
        <v>0.395074341735587</v>
      </c>
      <c r="N428" s="1" t="n">
        <v>0.000148491059858478</v>
      </c>
    </row>
    <row r="429" customFormat="false" ht="12.75" hidden="false" customHeight="false" outlineLevel="0" collapsed="false">
      <c r="K429" s="1" t="n">
        <v>3044.87619396926</v>
      </c>
      <c r="L429" s="1" t="n">
        <v>7725.60911582264</v>
      </c>
      <c r="M429" s="1" t="n">
        <v>0.395242479750707</v>
      </c>
      <c r="N429" s="1" t="n">
        <v>0.000146532720935502</v>
      </c>
    </row>
    <row r="430" customFormat="false" ht="12.75" hidden="false" customHeight="false" outlineLevel="0" collapsed="false">
      <c r="K430" s="1" t="n">
        <v>3086.96849565426</v>
      </c>
      <c r="L430" s="1" t="n">
        <v>7829.17312252949</v>
      </c>
      <c r="M430" s="1" t="n">
        <v>0.395371496673383</v>
      </c>
      <c r="N430" s="1" t="n">
        <v>0.000143973274267873</v>
      </c>
    </row>
    <row r="431" customFormat="false" ht="12.75" hidden="false" customHeight="false" outlineLevel="0" collapsed="false">
      <c r="K431" s="1" t="n">
        <v>3113.99494320811</v>
      </c>
      <c r="L431" s="1" t="n">
        <v>7894.05276077409</v>
      </c>
      <c r="M431" s="1" t="n">
        <v>0.395452600213564</v>
      </c>
      <c r="N431" s="1" t="n">
        <v>0.000140987141915907</v>
      </c>
    </row>
    <row r="432" customFormat="false" ht="12.75" hidden="false" customHeight="false" outlineLevel="0" collapsed="false">
      <c r="K432" s="1" t="n">
        <v>3124.11372889752</v>
      </c>
      <c r="L432" s="1" t="n">
        <v>7915.82659043879</v>
      </c>
      <c r="M432" s="1" t="n">
        <v>0.39548026329903</v>
      </c>
      <c r="N432" s="1" t="n">
        <v>0.000137777823864113</v>
      </c>
    </row>
    <row r="433" customFormat="false" ht="12.75" hidden="false" customHeight="false" outlineLevel="0" collapsed="false">
      <c r="K433" s="1" t="n">
        <v>3116.6352742014</v>
      </c>
      <c r="L433" s="1" t="n">
        <v>7893.01076101826</v>
      </c>
      <c r="M433" s="1" t="n">
        <v>0.395452600736226</v>
      </c>
      <c r="N433" s="1" t="n">
        <v>0.000134564029833572</v>
      </c>
    </row>
    <row r="435" customFormat="false" ht="12.75" hidden="false" customHeight="false" outlineLevel="0" collapsed="false">
      <c r="K435" s="1" t="n">
        <v>5398.75891961083</v>
      </c>
      <c r="L435" s="1" t="n">
        <v>13423.3229748263</v>
      </c>
      <c r="M435" s="1" t="n">
        <v>0.402864865123528</v>
      </c>
      <c r="N435" s="1" t="n">
        <v>8.19479535568904E-005</v>
      </c>
    </row>
    <row r="436" customFormat="false" ht="12.75" hidden="false" customHeight="false" outlineLevel="0" collapsed="false">
      <c r="K436" s="1" t="n">
        <v>5383.90162154308</v>
      </c>
      <c r="L436" s="1" t="n">
        <v>13381.1007039847</v>
      </c>
      <c r="M436" s="1" t="n">
        <v>0.402841953761673</v>
      </c>
      <c r="N436" s="1" t="n">
        <v>7.98320900807654E-005</v>
      </c>
    </row>
    <row r="437" customFormat="false" ht="12.75" hidden="false" customHeight="false" outlineLevel="0" collapsed="false">
      <c r="K437" s="1" t="n">
        <v>5336.68541713163</v>
      </c>
      <c r="L437" s="1" t="n">
        <v>13258.7820097019</v>
      </c>
      <c r="M437" s="1" t="n">
        <v>0.40277478092468</v>
      </c>
      <c r="N437" s="1" t="n">
        <v>7.78590882598749E-005</v>
      </c>
    </row>
    <row r="438" customFormat="false" ht="12.75" hidden="false" customHeight="false" outlineLevel="0" collapsed="false">
      <c r="K438" s="1" t="n">
        <v>5260.32801267135</v>
      </c>
      <c r="L438" s="1" t="n">
        <v>13064.702708833</v>
      </c>
      <c r="M438" s="1" t="n">
        <v>0.40266792433037</v>
      </c>
      <c r="N438" s="1" t="n">
        <v>7.61634049074674E-005</v>
      </c>
    </row>
    <row r="439" customFormat="false" ht="12.75" hidden="false" customHeight="false" outlineLevel="0" collapsed="false">
      <c r="K439" s="1" t="n">
        <v>5160.03303907781</v>
      </c>
      <c r="L439" s="1" t="n">
        <v>12812.0889849711</v>
      </c>
      <c r="M439" s="1" t="n">
        <v>0.40252866607904</v>
      </c>
      <c r="N439" s="1" t="n">
        <v>7.48605980414977E-005</v>
      </c>
    </row>
    <row r="440" customFormat="false" ht="12.75" hidden="false" customHeight="false" outlineLevel="0" collapsed="false">
      <c r="K440" s="1" t="n">
        <v>5042.63543304059</v>
      </c>
      <c r="L440" s="1" t="n">
        <v>12518.1560458942</v>
      </c>
      <c r="M440" s="1" t="n">
        <v>0.402366496390362</v>
      </c>
      <c r="N440" s="1" t="n">
        <v>7.40394517966897E-005</v>
      </c>
    </row>
    <row r="441" customFormat="false" ht="12.75" hidden="false" customHeight="false" outlineLevel="0" collapsed="false">
      <c r="K441" s="1" t="n">
        <v>4916.13564738424</v>
      </c>
      <c r="L441" s="1" t="n">
        <v>12202.9349356079</v>
      </c>
      <c r="M441" s="1" t="n">
        <v>0.402192466860596</v>
      </c>
      <c r="N441" s="1" t="n">
        <v>7.37559259324916E-005</v>
      </c>
    </row>
    <row r="442" customFormat="false" ht="12.75" hidden="false" customHeight="false" outlineLevel="0" collapsed="false">
      <c r="K442" s="1" t="n">
        <v>4789.15443343086</v>
      </c>
      <c r="L442" s="1" t="n">
        <v>11887.9074518018</v>
      </c>
      <c r="M442" s="1" t="n">
        <v>0.402018437314571</v>
      </c>
      <c r="N442" s="1" t="n">
        <v>7.4029342267956E-005</v>
      </c>
    </row>
    <row r="443" customFormat="false" ht="12.75" hidden="false" customHeight="false" outlineLevel="0" collapsed="false">
      <c r="K443" s="1" t="n">
        <v>4670.34535104534</v>
      </c>
      <c r="L443" s="1" t="n">
        <v>11594.542196841</v>
      </c>
      <c r="M443" s="1" t="n">
        <v>0.401856267578224</v>
      </c>
      <c r="N443" s="1" t="n">
        <v>7.48410679317052E-005</v>
      </c>
    </row>
    <row r="444" customFormat="false" ht="12.75" hidden="false" customHeight="false" outlineLevel="0" collapsed="false">
      <c r="K444" s="1" t="n">
        <v>4567.80504283256</v>
      </c>
      <c r="L444" s="1" t="n">
        <v>11342.8315279966</v>
      </c>
      <c r="M444" s="1" t="n">
        <v>0.401717009251065</v>
      </c>
      <c r="N444" s="1" t="n">
        <v>7.61357851613204E-005</v>
      </c>
    </row>
    <row r="445" customFormat="false" ht="12.75" hidden="false" customHeight="false" outlineLevel="0" collapsed="false">
      <c r="K445" s="1" t="n">
        <v>4488.52146132547</v>
      </c>
      <c r="L445" s="1" t="n">
        <v>11149.9291113398</v>
      </c>
      <c r="M445" s="1" t="n">
        <v>0.401610152557931</v>
      </c>
      <c r="N445" s="1" t="n">
        <v>7.78252611174252E-005</v>
      </c>
    </row>
    <row r="446" customFormat="false" ht="12.75" hidden="false" customHeight="false" outlineLevel="0" collapsed="false">
      <c r="K446" s="1" t="n">
        <v>4437.8976515692</v>
      </c>
      <c r="L446" s="1" t="n">
        <v>11028.9809277497</v>
      </c>
      <c r="M446" s="1" t="n">
        <v>0.401542979605856</v>
      </c>
      <c r="N446" s="1" t="n">
        <v>7.97943608058637E-005</v>
      </c>
    </row>
    <row r="447" customFormat="false" ht="12.75" hidden="false" customHeight="false" outlineLevel="0" collapsed="false">
      <c r="K447" s="1" t="n">
        <v>4419.38354253098</v>
      </c>
      <c r="L447" s="1" t="n">
        <v>10988.2293960428</v>
      </c>
      <c r="M447" s="1" t="n">
        <v>0.401520068120503</v>
      </c>
      <c r="N447" s="1" t="n">
        <v>8.1908893337265E-005</v>
      </c>
    </row>
    <row r="448" customFormat="false" ht="12.75" hidden="false" customHeight="false" outlineLevel="0" collapsed="false">
      <c r="K448" s="1" t="n">
        <v>4434.2408401429</v>
      </c>
      <c r="L448" s="1" t="n">
        <v>11030.4516657535</v>
      </c>
      <c r="M448" s="1" t="n">
        <v>0.401542979481733</v>
      </c>
      <c r="N448" s="1" t="n">
        <v>8.40247568143715E-005</v>
      </c>
    </row>
    <row r="449" customFormat="false" ht="12.75" hidden="false" customHeight="false" outlineLevel="0" collapsed="false">
      <c r="K449" s="1" t="n">
        <v>4481.45704412785</v>
      </c>
      <c r="L449" s="1" t="n">
        <v>11152.7703589832</v>
      </c>
      <c r="M449" s="1" t="n">
        <v>0.401610152318144</v>
      </c>
      <c r="N449" s="1" t="n">
        <v>8.59977586381759E-005</v>
      </c>
    </row>
    <row r="450" customFormat="false" ht="12.75" hidden="false" customHeight="false" outlineLevel="0" collapsed="false">
      <c r="K450" s="1" t="n">
        <v>4557.81444822003</v>
      </c>
      <c r="L450" s="1" t="n">
        <v>11346.8496589485</v>
      </c>
      <c r="M450" s="1" t="n">
        <v>0.401717008911954</v>
      </c>
      <c r="N450" s="1" t="n">
        <v>8.76934419952312E-005</v>
      </c>
    </row>
    <row r="451" customFormat="false" ht="12.75" hidden="false" customHeight="false" outlineLevel="0" collapsed="false">
      <c r="K451" s="1" t="n">
        <v>4658.10942152896</v>
      </c>
      <c r="L451" s="1" t="n">
        <v>11599.463382118</v>
      </c>
      <c r="M451" s="1" t="n">
        <v>0.4018562671629</v>
      </c>
      <c r="N451" s="1" t="n">
        <v>8.89962488672658E-005</v>
      </c>
    </row>
    <row r="452" customFormat="false" ht="12.75" hidden="false" customHeight="false" outlineLevel="0" collapsed="false">
      <c r="K452" s="1" t="n">
        <v>4775.50702738445</v>
      </c>
      <c r="L452" s="1" t="n">
        <v>11893.3963207606</v>
      </c>
      <c r="M452" s="1" t="n">
        <v>0.402018436851337</v>
      </c>
      <c r="N452" s="1" t="n">
        <v>8.98173951191424E-005</v>
      </c>
    </row>
    <row r="453" customFormat="false" ht="12.75" hidden="false" customHeight="false" outlineLevel="0" collapsed="false">
      <c r="K453" s="1" t="n">
        <v>4902.00681297434</v>
      </c>
      <c r="L453" s="1" t="n">
        <v>12208.6174309006</v>
      </c>
      <c r="M453" s="1" t="n">
        <v>0.402192466381021</v>
      </c>
      <c r="N453" s="1" t="n">
        <v>9.01009209909312E-005</v>
      </c>
    </row>
    <row r="454" customFormat="false" ht="12.75" hidden="false" customHeight="false" outlineLevel="0" collapsed="false">
      <c r="K454" s="1" t="n">
        <v>5028.98802698105</v>
      </c>
      <c r="L454" s="1" t="n">
        <v>12523.6449148583</v>
      </c>
      <c r="M454" s="1" t="n">
        <v>0.402366495927128</v>
      </c>
      <c r="N454" s="1" t="n">
        <v>8.98275046630623E-005</v>
      </c>
    </row>
    <row r="455" customFormat="false" ht="12.75" hidden="false" customHeight="false" outlineLevel="0" collapsed="false">
      <c r="K455" s="1" t="n">
        <v>5147.79710953607</v>
      </c>
      <c r="L455" s="1" t="n">
        <v>12817.0101702582</v>
      </c>
      <c r="M455" s="1" t="n">
        <v>0.402528665663716</v>
      </c>
      <c r="N455" s="1" t="n">
        <v>8.90157790063958E-005</v>
      </c>
    </row>
    <row r="456" customFormat="false" ht="12.75" hidden="false" customHeight="false" outlineLevel="0" collapsed="false">
      <c r="K456" s="1" t="n">
        <v>5250.33741802295</v>
      </c>
      <c r="L456" s="1" t="n">
        <v>13068.7208397993</v>
      </c>
      <c r="M456" s="1" t="n">
        <v>0.402667923991259</v>
      </c>
      <c r="N456" s="1" t="n">
        <v>8.77210617828678E-005</v>
      </c>
    </row>
    <row r="457" customFormat="false" ht="12.75" hidden="false" customHeight="false" outlineLevel="0" collapsed="false">
      <c r="K457" s="1" t="n">
        <v>5329.62099989008</v>
      </c>
      <c r="L457" s="1" t="n">
        <v>13261.6232573629</v>
      </c>
      <c r="M457" s="1" t="n">
        <v>0.402774780684892</v>
      </c>
      <c r="N457" s="1" t="n">
        <v>8.60315858314398E-005</v>
      </c>
    </row>
    <row r="458" customFormat="false" ht="12.75" hidden="false" customHeight="false" outlineLevel="0" collapsed="false">
      <c r="K458" s="1" t="n">
        <v>5380.24481006779</v>
      </c>
      <c r="L458" s="1" t="n">
        <v>13382.5714420082</v>
      </c>
      <c r="M458" s="1" t="n">
        <v>0.40284195363755</v>
      </c>
      <c r="N458" s="1" t="n">
        <v>8.4062486145949E-005</v>
      </c>
    </row>
    <row r="459" customFormat="false" ht="12.75" hidden="false" customHeight="false" outlineLevel="0" collapsed="false">
      <c r="K459" s="1" t="n">
        <v>5398.75891956011</v>
      </c>
      <c r="L459" s="1" t="n">
        <v>13423.3229748467</v>
      </c>
      <c r="M459" s="1" t="n">
        <v>0.402864865123528</v>
      </c>
      <c r="N459" s="1" t="n">
        <v>8.19479536155656E-005</v>
      </c>
    </row>
    <row r="460" customFormat="false" ht="12.75" hidden="false" customHeight="false" outlineLevel="0" collapsed="false">
      <c r="K460" s="1" t="n">
        <v>5383.90162240403</v>
      </c>
      <c r="L460" s="1" t="n">
        <v>13381.1007062669</v>
      </c>
      <c r="M460" s="1" t="n">
        <v>0.402841953762923</v>
      </c>
      <c r="N460" s="1" t="n">
        <v>7.98320901374775E-005</v>
      </c>
    </row>
    <row r="462" customFormat="false" ht="12.75" hidden="false" customHeight="false" outlineLevel="0" collapsed="false">
      <c r="K462" s="1" t="n">
        <v>5784.45036602893</v>
      </c>
      <c r="L462" s="1" t="n">
        <v>14307.5025337085</v>
      </c>
      <c r="M462" s="1" t="n">
        <v>0.40488562932638</v>
      </c>
      <c r="N462" s="1" t="n">
        <v>7.4925450374975E-005</v>
      </c>
    </row>
    <row r="463" customFormat="false" ht="12.75" hidden="false" customHeight="false" outlineLevel="0" collapsed="false">
      <c r="K463" s="1" t="n">
        <v>5772.98755477679</v>
      </c>
      <c r="L463" s="1" t="n">
        <v>14274.0962157942</v>
      </c>
      <c r="M463" s="1" t="n">
        <v>0.404865473441193</v>
      </c>
      <c r="N463" s="1" t="n">
        <v>7.3531264983455E-005</v>
      </c>
    </row>
    <row r="464" customFormat="false" ht="12.75" hidden="false" customHeight="false" outlineLevel="0" collapsed="false">
      <c r="K464" s="1" t="n">
        <v>5735.86738986151</v>
      </c>
      <c r="L464" s="1" t="n">
        <v>14177.5741354473</v>
      </c>
      <c r="M464" s="1" t="n">
        <v>0.404806379340339</v>
      </c>
      <c r="N464" s="1" t="n">
        <v>7.22315769246302E-005</v>
      </c>
    </row>
    <row r="465" customFormat="false" ht="12.75" hidden="false" customHeight="false" outlineLevel="0" collapsed="false">
      <c r="K465" s="1" t="n">
        <v>5675.61954917235</v>
      </c>
      <c r="L465" s="1" t="n">
        <v>14024.5141129183</v>
      </c>
      <c r="M465" s="1" t="n">
        <v>0.404712374189125</v>
      </c>
      <c r="N465" s="1" t="n">
        <v>7.1114957791672E-005</v>
      </c>
    </row>
    <row r="466" customFormat="false" ht="12.75" hidden="false" customHeight="false" outlineLevel="0" collapsed="false">
      <c r="K466" s="1" t="n">
        <v>5596.34982347868</v>
      </c>
      <c r="L466" s="1" t="n">
        <v>13825.3469357751</v>
      </c>
      <c r="M466" s="1" t="n">
        <v>0.404589864283242</v>
      </c>
      <c r="N466" s="1" t="n">
        <v>7.02575033330184E-005</v>
      </c>
    </row>
    <row r="467" customFormat="false" ht="12.75" hidden="false" customHeight="false" outlineLevel="0" collapsed="false">
      <c r="K467" s="1" t="n">
        <v>5503.46031357483</v>
      </c>
      <c r="L467" s="1" t="n">
        <v>13593.6455179699</v>
      </c>
      <c r="M467" s="1" t="n">
        <v>0.404447198470299</v>
      </c>
      <c r="N467" s="1" t="n">
        <v>6.97176476528833E-005</v>
      </c>
    </row>
    <row r="468" customFormat="false" ht="12.75" hidden="false" customHeight="false" outlineLevel="0" collapsed="false">
      <c r="K468" s="1" t="n">
        <v>5403.28128603919</v>
      </c>
      <c r="L468" s="1" t="n">
        <v>13345.1999281856</v>
      </c>
      <c r="M468" s="1" t="n">
        <v>0.40429409918966</v>
      </c>
      <c r="N468" s="1" t="n">
        <v>6.95321810236306E-005</v>
      </c>
    </row>
    <row r="469" customFormat="false" ht="12.75" hidden="false" customHeight="false" outlineLevel="0" collapsed="false">
      <c r="K469" s="1" t="n">
        <v>5302.63977602914</v>
      </c>
      <c r="L469" s="1" t="n">
        <v>13096.9413227516</v>
      </c>
      <c r="M469" s="1" t="n">
        <v>0.404140999904267</v>
      </c>
      <c r="N469" s="1" t="n">
        <v>6.97137426895172E-005</v>
      </c>
    </row>
    <row r="470" customFormat="false" ht="12.75" hidden="false" customHeight="false" outlineLevel="0" collapsed="false">
      <c r="K470" s="1" t="n">
        <v>5208.39433611832</v>
      </c>
      <c r="L470" s="1" t="n">
        <v>12865.7881153232</v>
      </c>
      <c r="M470" s="1" t="n">
        <v>0.403998334077389</v>
      </c>
      <c r="N470" s="1" t="n">
        <v>7.02499595230856E-005</v>
      </c>
    </row>
    <row r="471" customFormat="false" ht="12.75" hidden="false" customHeight="false" outlineLevel="0" collapsed="false">
      <c r="K471" s="1" t="n">
        <v>5126.96763727409</v>
      </c>
      <c r="L471" s="1" t="n">
        <v>12667.4930149521</v>
      </c>
      <c r="M471" s="1" t="n">
        <v>0.403875824149338</v>
      </c>
      <c r="N471" s="1" t="n">
        <v>7.11042892333516E-005</v>
      </c>
    </row>
    <row r="472" customFormat="false" ht="12.75" hidden="false" customHeight="false" outlineLevel="0" collapsed="false">
      <c r="K472" s="1" t="n">
        <v>5063.90877444611</v>
      </c>
      <c r="L472" s="1" t="n">
        <v>12515.5695049997</v>
      </c>
      <c r="M472" s="1" t="n">
        <v>0.403781818969235</v>
      </c>
      <c r="N472" s="1" t="n">
        <v>7.22185106625394E-005</v>
      </c>
    </row>
    <row r="473" customFormat="false" ht="12.75" hidden="false" customHeight="false" outlineLevel="0" collapsed="false">
      <c r="K473" s="1" t="n">
        <v>5023.51510491663</v>
      </c>
      <c r="L473" s="1" t="n">
        <v>12420.3709215802</v>
      </c>
      <c r="M473" s="1" t="n">
        <v>0.403722724834738</v>
      </c>
      <c r="N473" s="1" t="n">
        <v>7.35166914617603E-005</v>
      </c>
    </row>
    <row r="474" customFormat="false" ht="12.75" hidden="false" customHeight="false" outlineLevel="0" collapsed="false">
      <c r="K474" s="1" t="n">
        <v>5008.53939050415</v>
      </c>
      <c r="L474" s="1" t="n">
        <v>12388.384890816</v>
      </c>
      <c r="M474" s="1" t="n">
        <v>0.403702568913447</v>
      </c>
      <c r="N474" s="1" t="n">
        <v>7.49103627550938E-005</v>
      </c>
    </row>
    <row r="475" customFormat="false" ht="12.75" hidden="false" customHeight="false" outlineLevel="0" collapsed="false">
      <c r="K475" s="1" t="n">
        <v>5020.00220139501</v>
      </c>
      <c r="L475" s="1" t="n">
        <v>12421.791207839</v>
      </c>
      <c r="M475" s="1" t="n">
        <v>0.403722724798085</v>
      </c>
      <c r="N475" s="1" t="n">
        <v>7.63045481472655E-005</v>
      </c>
    </row>
    <row r="476" customFormat="false" ht="12.75" hidden="false" customHeight="false" outlineLevel="0" collapsed="false">
      <c r="K476" s="1" t="n">
        <v>5057.12236597197</v>
      </c>
      <c r="L476" s="1" t="n">
        <v>12518.3132873561</v>
      </c>
      <c r="M476" s="1" t="n">
        <v>0.403781818898427</v>
      </c>
      <c r="N476" s="1" t="n">
        <v>7.76042362080153E-005</v>
      </c>
    </row>
    <row r="477" customFormat="false" ht="12.75" hidden="false" customHeight="false" outlineLevel="0" collapsed="false">
      <c r="K477" s="1" t="n">
        <v>5117.37020636882</v>
      </c>
      <c r="L477" s="1" t="n">
        <v>12671.3733091733</v>
      </c>
      <c r="M477" s="1" t="n">
        <v>0.4038758240492</v>
      </c>
      <c r="N477" s="1" t="n">
        <v>7.87208553440403E-005</v>
      </c>
    </row>
    <row r="478" customFormat="false" ht="12.75" hidden="false" customHeight="false" outlineLevel="0" collapsed="false">
      <c r="K478" s="1" t="n">
        <v>5196.63993183613</v>
      </c>
      <c r="L478" s="1" t="n">
        <v>12870.5404857711</v>
      </c>
      <c r="M478" s="1" t="n">
        <v>0.403998333954746</v>
      </c>
      <c r="N478" s="1" t="n">
        <v>7.95783098066937E-005</v>
      </c>
    </row>
    <row r="479" customFormat="false" ht="12.75" hidden="false" customHeight="false" outlineLevel="0" collapsed="false">
      <c r="K479" s="1" t="n">
        <v>5289.52944159497</v>
      </c>
      <c r="L479" s="1" t="n">
        <v>13102.2419032346</v>
      </c>
      <c r="M479" s="1" t="n">
        <v>0.404140999767477</v>
      </c>
      <c r="N479" s="1" t="n">
        <v>8.0118165491489E-005</v>
      </c>
    </row>
    <row r="480" customFormat="false" ht="12.75" hidden="false" customHeight="false" outlineLevel="0" collapsed="false">
      <c r="K480" s="1" t="n">
        <v>5389.70846907684</v>
      </c>
      <c r="L480" s="1" t="n">
        <v>13350.6874929041</v>
      </c>
      <c r="M480" s="1" t="n">
        <v>0.404294099048044</v>
      </c>
      <c r="N480" s="1" t="n">
        <v>8.03036321257447E-005</v>
      </c>
    </row>
    <row r="481" customFormat="false" ht="12.75" hidden="false" customHeight="false" outlineLevel="0" collapsed="false">
      <c r="K481" s="1" t="n">
        <v>5490.34997912804</v>
      </c>
      <c r="L481" s="1" t="n">
        <v>13598.946098458</v>
      </c>
      <c r="M481" s="1" t="n">
        <v>0.404447198333509</v>
      </c>
      <c r="N481" s="1" t="n">
        <v>8.01220704648631E-005</v>
      </c>
    </row>
    <row r="482" customFormat="false" ht="12.75" hidden="false" customHeight="false" outlineLevel="0" collapsed="false">
      <c r="K482" s="1" t="n">
        <v>5584.59541917212</v>
      </c>
      <c r="L482" s="1" t="n">
        <v>13830.0993062328</v>
      </c>
      <c r="M482" s="1" t="n">
        <v>0.4045898641606</v>
      </c>
      <c r="N482" s="1" t="n">
        <v>7.95858536359602E-005</v>
      </c>
    </row>
    <row r="483" customFormat="false" ht="12.75" hidden="false" customHeight="false" outlineLevel="0" collapsed="false">
      <c r="K483" s="1" t="n">
        <v>5666.02211823263</v>
      </c>
      <c r="L483" s="1" t="n">
        <v>14028.3944071534</v>
      </c>
      <c r="M483" s="1" t="n">
        <v>0.404712374088988</v>
      </c>
      <c r="N483" s="1" t="n">
        <v>7.87315239297026E-005</v>
      </c>
    </row>
    <row r="484" customFormat="false" ht="12.75" hidden="false" customHeight="false" outlineLevel="0" collapsed="false">
      <c r="K484" s="1" t="n">
        <v>5729.08098134517</v>
      </c>
      <c r="L484" s="1" t="n">
        <v>14180.3179178208</v>
      </c>
      <c r="M484" s="1" t="n">
        <v>0.404806379269531</v>
      </c>
      <c r="N484" s="1" t="n">
        <v>7.76173025035929E-005</v>
      </c>
    </row>
    <row r="485" customFormat="false" ht="12.75" hidden="false" customHeight="false" outlineLevel="0" collapsed="false">
      <c r="K485" s="1" t="n">
        <v>5769.4746512081</v>
      </c>
      <c r="L485" s="1" t="n">
        <v>14275.516502072</v>
      </c>
      <c r="M485" s="1" t="n">
        <v>0.40486547340454</v>
      </c>
      <c r="N485" s="1" t="n">
        <v>7.631912170631E-005</v>
      </c>
    </row>
    <row r="486" customFormat="false" ht="12.75" hidden="false" customHeight="false" outlineLevel="0" collapsed="false">
      <c r="K486" s="1" t="n">
        <v>5784.45036598021</v>
      </c>
      <c r="L486" s="1" t="n">
        <v>14307.5025337282</v>
      </c>
      <c r="M486" s="1" t="n">
        <v>0.40488562932638</v>
      </c>
      <c r="N486" s="1" t="n">
        <v>7.49254504136423E-005</v>
      </c>
    </row>
    <row r="487" customFormat="false" ht="12.75" hidden="false" customHeight="false" outlineLevel="0" collapsed="false">
      <c r="K487" s="1" t="n">
        <v>5772.98755545063</v>
      </c>
      <c r="L487" s="1" t="n">
        <v>14274.0962175963</v>
      </c>
      <c r="M487" s="1" t="n">
        <v>0.404865473442292</v>
      </c>
      <c r="N487" s="1" t="n">
        <v>7.35312650208188E-005</v>
      </c>
    </row>
    <row r="489" customFormat="false" ht="12.75" hidden="false" customHeight="false" outlineLevel="0" collapsed="false">
      <c r="K489" s="1" t="n">
        <v>6193.77570038261</v>
      </c>
      <c r="L489" s="1" t="n">
        <v>15253.8076616373</v>
      </c>
      <c r="M489" s="1" t="n">
        <v>0.406643032483291</v>
      </c>
      <c r="N489" s="1" t="n">
        <v>7.09784384224579E-005</v>
      </c>
    </row>
    <row r="490" customFormat="false" ht="12.75" hidden="false" customHeight="false" outlineLevel="0" collapsed="false">
      <c r="K490" s="1" t="n">
        <v>6179.54276510164</v>
      </c>
      <c r="L490" s="1" t="n">
        <v>15213.4045071072</v>
      </c>
      <c r="M490" s="1" t="n">
        <v>0.406622729095373</v>
      </c>
      <c r="N490" s="1" t="n">
        <v>6.94613817005241E-005</v>
      </c>
    </row>
    <row r="491" customFormat="false" ht="12.75" hidden="false" customHeight="false" outlineLevel="0" collapsed="false">
      <c r="K491" s="1" t="n">
        <v>6134.08304787545</v>
      </c>
      <c r="L491" s="1" t="n">
        <v>15096.4633906136</v>
      </c>
      <c r="M491" s="1" t="n">
        <v>0.406563202535206</v>
      </c>
      <c r="N491" s="1" t="n">
        <v>6.80471912415267E-005</v>
      </c>
    </row>
    <row r="492" customFormat="false" ht="12.75" hidden="false" customHeight="false" outlineLevel="0" collapsed="false">
      <c r="K492" s="1" t="n">
        <v>6060.49455330022</v>
      </c>
      <c r="L492" s="1" t="n">
        <v>14910.9536559731</v>
      </c>
      <c r="M492" s="1" t="n">
        <v>0.406468509439482</v>
      </c>
      <c r="N492" s="1" t="n">
        <v>6.68322417879671E-005</v>
      </c>
    </row>
    <row r="493" customFormat="false" ht="12.75" hidden="false" customHeight="false" outlineLevel="0" collapsed="false">
      <c r="K493" s="1" t="n">
        <v>5963.79221565913</v>
      </c>
      <c r="L493" s="1" t="n">
        <v>14669.5174850034</v>
      </c>
      <c r="M493" s="1" t="n">
        <v>0.406345102986173</v>
      </c>
      <c r="N493" s="1" t="n">
        <v>6.58993301371185E-005</v>
      </c>
    </row>
    <row r="494" customFormat="false" ht="12.75" hidden="false" customHeight="false" outlineLevel="0" collapsed="false">
      <c r="K494" s="1" t="n">
        <v>5850.56613943927</v>
      </c>
      <c r="L494" s="1" t="n">
        <v>14388.6083537265</v>
      </c>
      <c r="M494" s="1" t="n">
        <v>0.406201393121114</v>
      </c>
      <c r="N494" s="1" t="n">
        <v>6.53120326761322E-005</v>
      </c>
    </row>
    <row r="495" customFormat="false" ht="12.75" hidden="false" customHeight="false" outlineLevel="0" collapsed="false">
      <c r="K495" s="1" t="n">
        <v>5728.53249460255</v>
      </c>
      <c r="L495" s="1" t="n">
        <v>14087.3697551712</v>
      </c>
      <c r="M495" s="1" t="n">
        <v>0.406047173434095</v>
      </c>
      <c r="N495" s="1" t="n">
        <v>6.51103727563285E-005</v>
      </c>
    </row>
    <row r="496" customFormat="false" ht="12.75" hidden="false" customHeight="false" outlineLevel="0" collapsed="false">
      <c r="K496" s="1" t="n">
        <v>5606.00767235557</v>
      </c>
      <c r="L496" s="1" t="n">
        <v>13786.330601962</v>
      </c>
      <c r="M496" s="1" t="n">
        <v>0.405892953741901</v>
      </c>
      <c r="N496" s="1" t="n">
        <v>6.53080931679522E-005</v>
      </c>
    </row>
    <row r="497" customFormat="false" ht="12.75" hidden="false" customHeight="false" outlineLevel="0" collapsed="false">
      <c r="K497" s="1" t="n">
        <v>5491.34153683364</v>
      </c>
      <c r="L497" s="1" t="n">
        <v>13506.0062148528</v>
      </c>
      <c r="M497" s="1" t="n">
        <v>0.405749243861673</v>
      </c>
      <c r="N497" s="1" t="n">
        <v>6.58917195917301E-005</v>
      </c>
    </row>
    <row r="498" customFormat="false" ht="12.75" hidden="false" customHeight="false" outlineLevel="0" collapsed="false">
      <c r="K498" s="1" t="n">
        <v>5392.34839566007</v>
      </c>
      <c r="L498" s="1" t="n">
        <v>13265.5002375238</v>
      </c>
      <c r="M498" s="1" t="n">
        <v>0.405625837384233</v>
      </c>
      <c r="N498" s="1" t="n">
        <v>6.68214788514604E-005</v>
      </c>
    </row>
    <row r="499" customFormat="false" ht="12.75" hidden="false" customHeight="false" outlineLevel="0" collapsed="false">
      <c r="K499" s="1" t="n">
        <v>5315.77446779662</v>
      </c>
      <c r="L499" s="1" t="n">
        <v>13081.2027548377</v>
      </c>
      <c r="M499" s="1" t="n">
        <v>0.405531144257062</v>
      </c>
      <c r="N499" s="1" t="n">
        <v>6.80340093902362E-005</v>
      </c>
    </row>
    <row r="500" customFormat="false" ht="12.75" hidden="false" customHeight="false" outlineLevel="0" collapsed="false">
      <c r="K500" s="1" t="n">
        <v>5266.83813987093</v>
      </c>
      <c r="L500" s="1" t="n">
        <v>12965.6733356451</v>
      </c>
      <c r="M500" s="1" t="n">
        <v>0.405471617660273</v>
      </c>
      <c r="N500" s="1" t="n">
        <v>6.94466792558292E-005</v>
      </c>
    </row>
    <row r="501" customFormat="false" ht="12.75" hidden="false" customHeight="false" outlineLevel="0" collapsed="false">
      <c r="K501" s="1" t="n">
        <v>5248.87434175243</v>
      </c>
      <c r="L501" s="1" t="n">
        <v>12926.7851189246</v>
      </c>
      <c r="M501" s="1" t="n">
        <v>0.405451314233055</v>
      </c>
      <c r="N501" s="1" t="n">
        <v>7.09632173316654E-005</v>
      </c>
    </row>
    <row r="502" customFormat="false" ht="12.75" hidden="false" customHeight="false" outlineLevel="0" collapsed="false">
      <c r="K502" s="1" t="n">
        <v>5263.10727659356</v>
      </c>
      <c r="L502" s="1" t="n">
        <v>12967.188272374</v>
      </c>
      <c r="M502" s="1" t="n">
        <v>0.405471617620419</v>
      </c>
      <c r="N502" s="1" t="n">
        <v>7.2480274054309E-005</v>
      </c>
    </row>
    <row r="503" customFormat="false" ht="12.75" hidden="false" customHeight="false" outlineLevel="0" collapsed="false">
      <c r="K503" s="1" t="n">
        <v>5308.56699340813</v>
      </c>
      <c r="L503" s="1" t="n">
        <v>13084.1293878613</v>
      </c>
      <c r="M503" s="1" t="n">
        <v>0.405531144180071</v>
      </c>
      <c r="N503" s="1" t="n">
        <v>7.38944645154014E-005</v>
      </c>
    </row>
    <row r="504" customFormat="false" ht="12.75" hidden="false" customHeight="false" outlineLevel="0" collapsed="false">
      <c r="K504" s="1" t="n">
        <v>5382.15548762799</v>
      </c>
      <c r="L504" s="1" t="n">
        <v>13269.6391216384</v>
      </c>
      <c r="M504" s="1" t="n">
        <v>0.405625837275352</v>
      </c>
      <c r="N504" s="1" t="n">
        <v>7.51094139722986E-005</v>
      </c>
    </row>
    <row r="505" customFormat="false" ht="12.75" hidden="false" customHeight="false" outlineLevel="0" collapsed="false">
      <c r="K505" s="1" t="n">
        <v>5478.8578249942</v>
      </c>
      <c r="L505" s="1" t="n">
        <v>13511.0752919466</v>
      </c>
      <c r="M505" s="1" t="n">
        <v>0.405749243728321</v>
      </c>
      <c r="N505" s="1" t="n">
        <v>7.60423256275E-005</v>
      </c>
    </row>
    <row r="506" customFormat="false" ht="12.75" hidden="false" customHeight="false" outlineLevel="0" collapsed="false">
      <c r="K506" s="1" t="n">
        <v>5592.08390103839</v>
      </c>
      <c r="L506" s="1" t="n">
        <v>13791.9844228088</v>
      </c>
      <c r="M506" s="1" t="n">
        <v>0.405892953593166</v>
      </c>
      <c r="N506" s="1" t="n">
        <v>7.66296230935576E-005</v>
      </c>
    </row>
    <row r="507" customFormat="false" ht="12.75" hidden="false" customHeight="false" outlineLevel="0" collapsed="false">
      <c r="K507" s="1" t="n">
        <v>5714.11754581062</v>
      </c>
      <c r="L507" s="1" t="n">
        <v>14093.2230212245</v>
      </c>
      <c r="M507" s="1" t="n">
        <v>0.406047173280113</v>
      </c>
      <c r="N507" s="1" t="n">
        <v>7.68312830188052E-005</v>
      </c>
    </row>
    <row r="508" customFormat="false" ht="12.75" hidden="false" customHeight="false" outlineLevel="0" collapsed="false">
      <c r="K508" s="1" t="n">
        <v>5836.6423681087</v>
      </c>
      <c r="L508" s="1" t="n">
        <v>14394.2621745787</v>
      </c>
      <c r="M508" s="1" t="n">
        <v>0.406201392972379</v>
      </c>
      <c r="N508" s="1" t="n">
        <v>7.66335626126275E-005</v>
      </c>
    </row>
    <row r="509" customFormat="false" ht="12.75" hidden="false" customHeight="false" outlineLevel="0" collapsed="false">
      <c r="K509" s="1" t="n">
        <v>5951.30850379382</v>
      </c>
      <c r="L509" s="1" t="n">
        <v>14674.5865621077</v>
      </c>
      <c r="M509" s="1" t="n">
        <v>0.406345102852821</v>
      </c>
      <c r="N509" s="1" t="n">
        <v>7.60499361939262E-005</v>
      </c>
    </row>
    <row r="510" customFormat="false" ht="12.75" hidden="false" customHeight="false" outlineLevel="0" collapsed="false">
      <c r="K510" s="1" t="n">
        <v>6050.30164523155</v>
      </c>
      <c r="L510" s="1" t="n">
        <v>14915.0925401027</v>
      </c>
      <c r="M510" s="1" t="n">
        <v>0.4064685093306</v>
      </c>
      <c r="N510" s="1" t="n">
        <v>7.51201769385574E-005</v>
      </c>
    </row>
    <row r="511" customFormat="false" ht="12.75" hidden="false" customHeight="false" outlineLevel="0" collapsed="false">
      <c r="K511" s="1" t="n">
        <v>6126.87557344214</v>
      </c>
      <c r="L511" s="1" t="n">
        <v>15099.3900236555</v>
      </c>
      <c r="M511" s="1" t="n">
        <v>0.406563202458215</v>
      </c>
      <c r="N511" s="1" t="n">
        <v>7.39076464031305E-005</v>
      </c>
    </row>
    <row r="512" customFormat="false" ht="12.75" hidden="false" customHeight="false" outlineLevel="0" collapsed="false">
      <c r="K512" s="1" t="n">
        <v>6175.8119017743</v>
      </c>
      <c r="L512" s="1" t="n">
        <v>15214.9194438565</v>
      </c>
      <c r="M512" s="1" t="n">
        <v>0.40662272905552</v>
      </c>
      <c r="N512" s="1" t="n">
        <v>7.24949765396458E-005</v>
      </c>
    </row>
    <row r="513" customFormat="false" ht="12.75" hidden="false" customHeight="false" outlineLevel="0" collapsed="false">
      <c r="K513" s="1" t="n">
        <v>6193.77570033086</v>
      </c>
      <c r="L513" s="1" t="n">
        <v>15253.8076616583</v>
      </c>
      <c r="M513" s="1" t="n">
        <v>0.406643032483291</v>
      </c>
      <c r="N513" s="1" t="n">
        <v>7.09784384645335E-005</v>
      </c>
    </row>
    <row r="514" customFormat="false" ht="12.75" hidden="false" customHeight="false" outlineLevel="0" collapsed="false">
      <c r="K514" s="1" t="n">
        <v>6179.54276592958</v>
      </c>
      <c r="L514" s="1" t="n">
        <v>15213.4045092896</v>
      </c>
      <c r="M514" s="1" t="n">
        <v>0.406622729096481</v>
      </c>
      <c r="N514" s="1" t="n">
        <v>6.94613817411802E-005</v>
      </c>
    </row>
    <row r="516" customFormat="false" ht="12.75" hidden="false" customHeight="false" outlineLevel="0" collapsed="false">
      <c r="K516" s="1" t="n">
        <v>7487.06919739948</v>
      </c>
      <c r="L516" s="1" t="n">
        <v>18283.0868391468</v>
      </c>
      <c r="M516" s="1" t="n">
        <v>0.410101269559068</v>
      </c>
      <c r="N516" s="1" t="n">
        <v>5.93784993474569E-005</v>
      </c>
    </row>
    <row r="517" customFormat="false" ht="12.75" hidden="false" customHeight="false" outlineLevel="0" collapsed="false">
      <c r="K517" s="1" t="n">
        <v>7469.18619067876</v>
      </c>
      <c r="L517" s="1" t="n">
        <v>18233.0941785425</v>
      </c>
      <c r="M517" s="1" t="n">
        <v>0.410081025743219</v>
      </c>
      <c r="N517" s="1" t="n">
        <v>5.80640116285457E-005</v>
      </c>
    </row>
    <row r="518" customFormat="false" ht="12.75" hidden="false" customHeight="false" outlineLevel="0" collapsed="false">
      <c r="K518" s="1" t="n">
        <v>7412.320086693</v>
      </c>
      <c r="L518" s="1" t="n">
        <v>18088.3396419481</v>
      </c>
      <c r="M518" s="1" t="n">
        <v>0.410021673855523</v>
      </c>
      <c r="N518" s="1" t="n">
        <v>5.68387537793332E-005</v>
      </c>
    </row>
    <row r="519" customFormat="false" ht="12.75" hidden="false" customHeight="false" outlineLevel="0" collapsed="false">
      <c r="K519" s="1" t="n">
        <v>7320.34621644432</v>
      </c>
      <c r="L519" s="1" t="n">
        <v>17858.6880117919</v>
      </c>
      <c r="M519" s="1" t="n">
        <v>0.409927258629033</v>
      </c>
      <c r="N519" s="1" t="n">
        <v>5.57862250972193E-005</v>
      </c>
    </row>
    <row r="520" customFormat="false" ht="12.75" hidden="false" customHeight="false" outlineLevel="0" collapsed="false">
      <c r="K520" s="1" t="n">
        <v>7199.53244718192</v>
      </c>
      <c r="L520" s="1" t="n">
        <v>17559.7896671164</v>
      </c>
      <c r="M520" s="1" t="n">
        <v>0.409804214305391</v>
      </c>
      <c r="N520" s="1" t="n">
        <v>5.4978153672341E-005</v>
      </c>
    </row>
    <row r="521" customFormat="false" ht="12.75" hidden="false" customHeight="false" outlineLevel="0" collapsed="false">
      <c r="K521" s="1" t="n">
        <v>7058.11203760815</v>
      </c>
      <c r="L521" s="1" t="n">
        <v>17212.0140361118</v>
      </c>
      <c r="M521" s="1" t="n">
        <v>0.409660926151894</v>
      </c>
      <c r="N521" s="1" t="n">
        <v>5.44696082367776E-005</v>
      </c>
    </row>
    <row r="522" customFormat="false" ht="12.75" hidden="false" customHeight="false" outlineLevel="0" collapsed="false">
      <c r="K522" s="1" t="n">
        <v>6905.72255490527</v>
      </c>
      <c r="L522" s="1" t="n">
        <v>16839.061453251</v>
      </c>
      <c r="M522" s="1" t="n">
        <v>0.409507159019386</v>
      </c>
      <c r="N522" s="1" t="n">
        <v>5.42952453214729E-005</v>
      </c>
    </row>
    <row r="523" customFormat="false" ht="12.75" hidden="false" customHeight="false" outlineLevel="0" collapsed="false">
      <c r="K523" s="1" t="n">
        <v>6752.74909046036</v>
      </c>
      <c r="L523" s="1" t="n">
        <v>16466.3480206649</v>
      </c>
      <c r="M523" s="1" t="n">
        <v>0.409353391883811</v>
      </c>
      <c r="N523" s="1" t="n">
        <v>5.44669474709296E-005</v>
      </c>
    </row>
    <row r="524" customFormat="false" ht="12.75" hidden="false" customHeight="false" outlineLevel="0" collapsed="false">
      <c r="K524" s="1" t="n">
        <v>6609.61653305104</v>
      </c>
      <c r="L524" s="1" t="n">
        <v>16119.2735427884</v>
      </c>
      <c r="M524" s="1" t="n">
        <v>0.409210103721322</v>
      </c>
      <c r="N524" s="1" t="n">
        <v>5.497301346744E-005</v>
      </c>
    </row>
    <row r="525" customFormat="false" ht="12.75" hidden="false" customHeight="false" outlineLevel="0" collapsed="false">
      <c r="K525" s="1" t="n">
        <v>6486.07912990488</v>
      </c>
      <c r="L525" s="1" t="n">
        <v>15821.4905716674</v>
      </c>
      <c r="M525" s="1" t="n">
        <v>0.409087059383377</v>
      </c>
      <c r="N525" s="1" t="n">
        <v>5.57789557497338E-005</v>
      </c>
    </row>
    <row r="526" customFormat="false" ht="12.75" hidden="false" customHeight="false" outlineLevel="0" collapsed="false">
      <c r="K526" s="1" t="n">
        <v>6390.55575087193</v>
      </c>
      <c r="L526" s="1" t="n">
        <v>15593.292524628</v>
      </c>
      <c r="M526" s="1" t="n">
        <v>0.408992644138247</v>
      </c>
      <c r="N526" s="1" t="n">
        <v>5.68298506832802E-005</v>
      </c>
    </row>
    <row r="527" customFormat="false" ht="12.75" hidden="false" customHeight="false" outlineLevel="0" collapsed="false">
      <c r="K527" s="1" t="n">
        <v>6329.55615635865</v>
      </c>
      <c r="L527" s="1" t="n">
        <v>15450.2307214255</v>
      </c>
      <c r="M527" s="1" t="n">
        <v>0.408933292228843</v>
      </c>
      <c r="N527" s="1" t="n">
        <v>5.80540815152066E-005</v>
      </c>
    </row>
    <row r="528" customFormat="false" ht="12.75" hidden="false" customHeight="false" outlineLevel="0" collapsed="false">
      <c r="K528" s="1" t="n">
        <v>6307.23736791508</v>
      </c>
      <c r="L528" s="1" t="n">
        <v>15402.0545875053</v>
      </c>
      <c r="M528" s="1" t="n">
        <v>0.4089130483897</v>
      </c>
      <c r="N528" s="1" t="n">
        <v>5.93682189376441E-005</v>
      </c>
    </row>
    <row r="529" customFormat="false" ht="12.75" hidden="false" customHeight="false" outlineLevel="0" collapsed="false">
      <c r="K529" s="1" t="n">
        <v>6325.12037408665</v>
      </c>
      <c r="L529" s="1" t="n">
        <v>15452.0472467717</v>
      </c>
      <c r="M529" s="1" t="n">
        <v>0.408933292204996</v>
      </c>
      <c r="N529" s="1" t="n">
        <v>6.06827066571717E-005</v>
      </c>
    </row>
    <row r="530" customFormat="false" ht="12.75" hidden="false" customHeight="false" outlineLevel="0" collapsed="false">
      <c r="K530" s="1" t="n">
        <v>6381.9864775586</v>
      </c>
      <c r="L530" s="1" t="n">
        <v>15596.8017821201</v>
      </c>
      <c r="M530" s="1" t="n">
        <v>0.408992644092178</v>
      </c>
      <c r="N530" s="1" t="n">
        <v>6.19079645082008E-005</v>
      </c>
    </row>
    <row r="531" customFormat="false" ht="12.75" hidden="false" customHeight="false" outlineLevel="0" collapsed="false">
      <c r="K531" s="1" t="n">
        <v>6473.9603473638</v>
      </c>
      <c r="L531" s="1" t="n">
        <v>15826.4534112073</v>
      </c>
      <c r="M531" s="1" t="n">
        <v>0.409087059318227</v>
      </c>
      <c r="N531" s="1" t="n">
        <v>6.2960493193208E-005</v>
      </c>
    </row>
    <row r="532" customFormat="false" ht="12.75" hidden="false" customHeight="false" outlineLevel="0" collapsed="false">
      <c r="K532" s="1" t="n">
        <v>6594.77411628329</v>
      </c>
      <c r="L532" s="1" t="n">
        <v>16125.3517550637</v>
      </c>
      <c r="M532" s="1" t="n">
        <v>0.40921010364153</v>
      </c>
      <c r="N532" s="1" t="n">
        <v>6.37685646218587E-005</v>
      </c>
    </row>
    <row r="533" customFormat="false" ht="12.75" hidden="false" customHeight="false" outlineLevel="0" collapsed="false">
      <c r="K533" s="1" t="n">
        <v>6736.19452563809</v>
      </c>
      <c r="L533" s="1" t="n">
        <v>16473.1273855547</v>
      </c>
      <c r="M533" s="1" t="n">
        <v>0.409353391794814</v>
      </c>
      <c r="N533" s="1" t="n">
        <v>6.42771100618168E-005</v>
      </c>
    </row>
    <row r="534" customFormat="false" ht="12.75" hidden="false" customHeight="false" outlineLevel="0" collapsed="false">
      <c r="K534" s="1" t="n">
        <v>6888.58400826085</v>
      </c>
      <c r="L534" s="1" t="n">
        <v>16846.0799682426</v>
      </c>
      <c r="M534" s="1" t="n">
        <v>0.409507158927249</v>
      </c>
      <c r="N534" s="1" t="n">
        <v>6.4451472981839E-005</v>
      </c>
    </row>
    <row r="535" customFormat="false" ht="12.75" hidden="false" customHeight="false" outlineLevel="0" collapsed="false">
      <c r="K535" s="1" t="n">
        <v>7041.55747276996</v>
      </c>
      <c r="L535" s="1" t="n">
        <v>17218.7934010081</v>
      </c>
      <c r="M535" s="1" t="n">
        <v>0.409660926062897</v>
      </c>
      <c r="N535" s="1" t="n">
        <v>6.42797708371011E-005</v>
      </c>
    </row>
    <row r="536" customFormat="false" ht="12.75" hidden="false" customHeight="false" outlineLevel="0" collapsed="false">
      <c r="K536" s="1" t="n">
        <v>7184.6900303834</v>
      </c>
      <c r="L536" s="1" t="n">
        <v>17565.8678794043</v>
      </c>
      <c r="M536" s="1" t="n">
        <v>0.409804214225599</v>
      </c>
      <c r="N536" s="1" t="n">
        <v>6.37737048449892E-005</v>
      </c>
    </row>
    <row r="537" customFormat="false" ht="12.75" hidden="false" customHeight="false" outlineLevel="0" collapsed="false">
      <c r="K537" s="1" t="n">
        <v>7308.22743385974</v>
      </c>
      <c r="L537" s="1" t="n">
        <v>17863.6508513497</v>
      </c>
      <c r="M537" s="1" t="n">
        <v>0.409927258563883</v>
      </c>
      <c r="N537" s="1" t="n">
        <v>6.29677625664737E-005</v>
      </c>
    </row>
    <row r="538" customFormat="false" ht="12.75" hidden="false" customHeight="false" outlineLevel="0" collapsed="false">
      <c r="K538" s="1" t="n">
        <v>7403.75081332639</v>
      </c>
      <c r="L538" s="1" t="n">
        <v>18091.8488994621</v>
      </c>
      <c r="M538" s="1" t="n">
        <v>0.410021673809455</v>
      </c>
      <c r="N538" s="1" t="n">
        <v>6.19168676358281E-005</v>
      </c>
    </row>
    <row r="539" customFormat="false" ht="12.75" hidden="false" customHeight="false" outlineLevel="0" collapsed="false">
      <c r="K539" s="1" t="n">
        <v>7464.75040834734</v>
      </c>
      <c r="L539" s="1" t="n">
        <v>18234.9107039129</v>
      </c>
      <c r="M539" s="1" t="n">
        <v>0.410081025719373</v>
      </c>
      <c r="N539" s="1" t="n">
        <v>6.06926368057272E-005</v>
      </c>
    </row>
    <row r="540" customFormat="false" ht="12.75" hidden="false" customHeight="false" outlineLevel="0" collapsed="false">
      <c r="K540" s="1" t="n">
        <v>7487.06919733795</v>
      </c>
      <c r="L540" s="1" t="n">
        <v>18283.086839172</v>
      </c>
      <c r="M540" s="1" t="n">
        <v>0.410101269559068</v>
      </c>
      <c r="N540" s="1" t="n">
        <v>5.93784993839157E-005</v>
      </c>
    </row>
    <row r="541" customFormat="false" ht="12.75" hidden="false" customHeight="false" outlineLevel="0" collapsed="false">
      <c r="K541" s="1" t="n">
        <v>7469.18619171553</v>
      </c>
      <c r="L541" s="1" t="n">
        <v>18233.0941812436</v>
      </c>
      <c r="M541" s="1" t="n">
        <v>0.410081025744323</v>
      </c>
      <c r="N541" s="1" t="n">
        <v>5.80640116637717E-005</v>
      </c>
    </row>
    <row r="543" customFormat="false" ht="12.75" hidden="false" customHeight="false" outlineLevel="0" collapsed="false">
      <c r="K543" s="1" t="n">
        <v>5319.56076746439</v>
      </c>
      <c r="L543" s="1" t="n">
        <v>13061.8355721675</v>
      </c>
      <c r="M543" s="1" t="n">
        <v>0.407854977880326</v>
      </c>
      <c r="N543" s="1" t="n">
        <v>8.1671309261878E-005</v>
      </c>
    </row>
    <row r="544" customFormat="false" ht="12.75" hidden="false" customHeight="false" outlineLevel="0" collapsed="false">
      <c r="K544" s="1" t="n">
        <v>5309.8520860875</v>
      </c>
      <c r="L544" s="1" t="n">
        <v>13033.3590184507</v>
      </c>
      <c r="M544" s="1" t="n">
        <v>0.407834668627408</v>
      </c>
      <c r="N544" s="1" t="n">
        <v>8.02619709102704E-005</v>
      </c>
    </row>
    <row r="545" customFormat="false" ht="12.75" hidden="false" customHeight="false" outlineLevel="0" collapsed="false">
      <c r="K545" s="1" t="n">
        <v>5278.14709748337</v>
      </c>
      <c r="L545" s="1" t="n">
        <v>12951.189785699</v>
      </c>
      <c r="M545" s="1" t="n">
        <v>0.407775124870383</v>
      </c>
      <c r="N545" s="1" t="n">
        <v>7.89480958950665E-005</v>
      </c>
    </row>
    <row r="546" customFormat="false" ht="12.75" hidden="false" customHeight="false" outlineLevel="0" collapsed="false">
      <c r="K546" s="1" t="n">
        <v>5226.6064442255</v>
      </c>
      <c r="L546" s="1" t="n">
        <v>12820.9275713206</v>
      </c>
      <c r="M546" s="1" t="n">
        <v>0.407680404417882</v>
      </c>
      <c r="N546" s="1" t="n">
        <v>7.78192226270681E-005</v>
      </c>
    </row>
    <row r="547" customFormat="false" ht="12.75" hidden="false" customHeight="false" outlineLevel="0" collapsed="false">
      <c r="K547" s="1" t="n">
        <v>5158.74253665047</v>
      </c>
      <c r="L547" s="1" t="n">
        <v>12651.4495299367</v>
      </c>
      <c r="M547" s="1" t="n">
        <v>0.407556962312196</v>
      </c>
      <c r="N547" s="1" t="n">
        <v>7.6952281953763E-005</v>
      </c>
    </row>
    <row r="548" customFormat="false" ht="12.75" hidden="false" customHeight="false" outlineLevel="0" collapsed="false">
      <c r="K548" s="1" t="n">
        <v>5079.18018789861</v>
      </c>
      <c r="L548" s="1" t="n">
        <v>12454.3053099657</v>
      </c>
      <c r="M548" s="1" t="n">
        <v>0.407413210928811</v>
      </c>
      <c r="N548" s="1" t="n">
        <v>7.64063544492156E-005</v>
      </c>
    </row>
    <row r="549" customFormat="false" ht="12.75" hidden="false" customHeight="false" outlineLevel="0" collapsed="false">
      <c r="K549" s="1" t="n">
        <v>4993.34144054203</v>
      </c>
      <c r="L549" s="1" t="n">
        <v>12242.9299641718</v>
      </c>
      <c r="M549" s="1" t="n">
        <v>0.407258946686921</v>
      </c>
      <c r="N549" s="1" t="n">
        <v>7.62186441705885E-005</v>
      </c>
    </row>
    <row r="550" customFormat="false" ht="12.75" hidden="false" customHeight="false" outlineLevel="0" collapsed="false">
      <c r="K550" s="1" t="n">
        <v>4907.07606334456</v>
      </c>
      <c r="L550" s="1" t="n">
        <v>12031.7283730239</v>
      </c>
      <c r="M550" s="1" t="n">
        <v>0.407104682439653</v>
      </c>
      <c r="N550" s="1" t="n">
        <v>7.64019432631349E-005</v>
      </c>
    </row>
    <row r="551" customFormat="false" ht="12.75" hidden="false" customHeight="false" outlineLevel="0" collapsed="false">
      <c r="K551" s="1" t="n">
        <v>4826.26289918857</v>
      </c>
      <c r="L551" s="1" t="n">
        <v>11835.0935758989</v>
      </c>
      <c r="M551" s="1" t="n">
        <v>0.406960931040502</v>
      </c>
      <c r="N551" s="1" t="n">
        <v>7.69437601966425E-005</v>
      </c>
    </row>
    <row r="552" customFormat="false" ht="12.75" hidden="false" customHeight="false" outlineLevel="0" collapsed="false">
      <c r="K552" s="1" t="n">
        <v>4756.40923164871</v>
      </c>
      <c r="L552" s="1" t="n">
        <v>11666.425909236</v>
      </c>
      <c r="M552" s="1" t="n">
        <v>0.406837488909736</v>
      </c>
      <c r="N552" s="1" t="n">
        <v>7.78071710425713E-005</v>
      </c>
    </row>
    <row r="553" customFormat="false" ht="12.75" hidden="false" customHeight="false" outlineLevel="0" collapsed="false">
      <c r="K553" s="1" t="n">
        <v>4702.27547271835</v>
      </c>
      <c r="L553" s="1" t="n">
        <v>11537.2197957557</v>
      </c>
      <c r="M553" s="1" t="n">
        <v>0.406742768424551</v>
      </c>
      <c r="N553" s="1" t="n">
        <v>7.89333357787589E-005</v>
      </c>
    </row>
    <row r="554" customFormat="false" ht="12.75" hidden="false" customHeight="false" outlineLevel="0" collapsed="false">
      <c r="K554" s="1" t="n">
        <v>4667.55074859996</v>
      </c>
      <c r="L554" s="1" t="n">
        <v>11456.2804185485</v>
      </c>
      <c r="M554" s="1" t="n">
        <v>0.406683224629464</v>
      </c>
      <c r="N554" s="1" t="n">
        <v>8.02455081396837E-005</v>
      </c>
    </row>
    <row r="555" customFormat="false" ht="12.75" hidden="false" customHeight="false" outlineLevel="0" collapsed="false">
      <c r="K555" s="1" t="n">
        <v>4654.6014918515</v>
      </c>
      <c r="L555" s="1" t="n">
        <v>11429.1236623999</v>
      </c>
      <c r="M555" s="1" t="n">
        <v>0.406662915335701</v>
      </c>
      <c r="N555" s="1" t="n">
        <v>8.16542657476193E-005</v>
      </c>
    </row>
    <row r="556" customFormat="false" ht="12.75" hidden="false" customHeight="false" outlineLevel="0" collapsed="false">
      <c r="K556" s="1" t="n">
        <v>4664.31017291872</v>
      </c>
      <c r="L556" s="1" t="n">
        <v>11457.6002153584</v>
      </c>
      <c r="M556" s="1" t="n">
        <v>0.406683224588065</v>
      </c>
      <c r="N556" s="1" t="n">
        <v>8.3063604099885E-005</v>
      </c>
    </row>
    <row r="557" customFormat="false" ht="12.75" hidden="false" customHeight="false" outlineLevel="0" collapsed="false">
      <c r="K557" s="1" t="n">
        <v>4696.01516123275</v>
      </c>
      <c r="L557" s="1" t="n">
        <v>11539.7694474043</v>
      </c>
      <c r="M557" s="1" t="n">
        <v>0.406742768344574</v>
      </c>
      <c r="N557" s="1" t="n">
        <v>8.43774791170338E-005</v>
      </c>
    </row>
    <row r="558" customFormat="false" ht="12.75" hidden="false" customHeight="false" outlineLevel="0" collapsed="false">
      <c r="K558" s="1" t="n">
        <v>4747.55581423986</v>
      </c>
      <c r="L558" s="1" t="n">
        <v>11670.0316611772</v>
      </c>
      <c r="M558" s="1" t="n">
        <v>0.406837488796631</v>
      </c>
      <c r="N558" s="1" t="n">
        <v>8.55063523881317E-005</v>
      </c>
    </row>
    <row r="559" customFormat="false" ht="12.75" hidden="false" customHeight="false" outlineLevel="0" collapsed="false">
      <c r="K559" s="1" t="n">
        <v>4815.41972162055</v>
      </c>
      <c r="L559" s="1" t="n">
        <v>11839.5097020973</v>
      </c>
      <c r="M559" s="1" t="n">
        <v>0.406960930901977</v>
      </c>
      <c r="N559" s="1" t="n">
        <v>8.63732930654795E-005</v>
      </c>
    </row>
    <row r="560" customFormat="false" ht="12.75" hidden="false" customHeight="false" outlineLevel="0" collapsed="false">
      <c r="K560" s="1" t="n">
        <v>4894.98207024776</v>
      </c>
      <c r="L560" s="1" t="n">
        <v>12036.6539217778</v>
      </c>
      <c r="M560" s="1" t="n">
        <v>0.407104682285149</v>
      </c>
      <c r="N560" s="1" t="n">
        <v>8.69192205747373E-005</v>
      </c>
    </row>
    <row r="561" customFormat="false" ht="12.75" hidden="false" customHeight="false" outlineLevel="0" collapsed="false">
      <c r="K561" s="1" t="n">
        <v>4980.82081755785</v>
      </c>
      <c r="L561" s="1" t="n">
        <v>12248.0292674742</v>
      </c>
      <c r="M561" s="1" t="n">
        <v>0.407258946526966</v>
      </c>
      <c r="N561" s="1" t="n">
        <v>8.71069308584216E-005</v>
      </c>
    </row>
    <row r="562" customFormat="false" ht="12.75" hidden="false" customHeight="false" outlineLevel="0" collapsed="false">
      <c r="K562" s="1" t="n">
        <v>5067.08619479018</v>
      </c>
      <c r="L562" s="1" t="n">
        <v>12459.2308587243</v>
      </c>
      <c r="M562" s="1" t="n">
        <v>0.407413210774307</v>
      </c>
      <c r="N562" s="1" t="n">
        <v>8.69236317709344E-005</v>
      </c>
    </row>
    <row r="563" customFormat="false" ht="12.75" hidden="false" customHeight="false" outlineLevel="0" collapsed="false">
      <c r="K563" s="1" t="n">
        <v>5147.89935905998</v>
      </c>
      <c r="L563" s="1" t="n">
        <v>12655.8656561443</v>
      </c>
      <c r="M563" s="1" t="n">
        <v>0.407556962173672</v>
      </c>
      <c r="N563" s="1" t="n">
        <v>8.63818148421434E-005</v>
      </c>
    </row>
    <row r="564" customFormat="false" ht="12.75" hidden="false" customHeight="false" outlineLevel="0" collapsed="false">
      <c r="K564" s="1" t="n">
        <v>5217.75302678487</v>
      </c>
      <c r="L564" s="1" t="n">
        <v>12824.5333232748</v>
      </c>
      <c r="M564" s="1" t="n">
        <v>0.407680404304777</v>
      </c>
      <c r="N564" s="1" t="n">
        <v>8.5518404000267E-005</v>
      </c>
    </row>
    <row r="565" customFormat="false" ht="12.75" hidden="false" customHeight="false" outlineLevel="0" collapsed="false">
      <c r="K565" s="1" t="n">
        <v>5271.88678595884</v>
      </c>
      <c r="L565" s="1" t="n">
        <v>12953.7394373634</v>
      </c>
      <c r="M565" s="1" t="n">
        <v>0.407775124790406</v>
      </c>
      <c r="N565" s="1" t="n">
        <v>8.43922392671915E-005</v>
      </c>
    </row>
    <row r="566" customFormat="false" ht="12.75" hidden="false" customHeight="false" outlineLevel="0" collapsed="false">
      <c r="K566" s="1" t="n">
        <v>5306.61151036284</v>
      </c>
      <c r="L566" s="1" t="n">
        <v>13034.6788152784</v>
      </c>
      <c r="M566" s="1" t="n">
        <v>0.407834668586008</v>
      </c>
      <c r="N566" s="1" t="n">
        <v>8.30800669082265E-005</v>
      </c>
    </row>
    <row r="567" customFormat="false" ht="12.75" hidden="false" customHeight="false" outlineLevel="0" collapsed="false">
      <c r="K567" s="1" t="n">
        <v>5319.56076741945</v>
      </c>
      <c r="L567" s="1" t="n">
        <v>13061.8355721858</v>
      </c>
      <c r="M567" s="1" t="n">
        <v>0.407854977880326</v>
      </c>
      <c r="N567" s="1" t="n">
        <v>8.16713093009647E-005</v>
      </c>
    </row>
    <row r="568" customFormat="false" ht="12.75" hidden="false" customHeight="false" outlineLevel="0" collapsed="false">
      <c r="K568" s="1" t="n">
        <v>5309.8520866619</v>
      </c>
      <c r="L568" s="1" t="n">
        <v>13033.3590199854</v>
      </c>
      <c r="M568" s="1" t="n">
        <v>0.407834668628515</v>
      </c>
      <c r="N568" s="1" t="n">
        <v>8.0261970948041E-005</v>
      </c>
    </row>
    <row r="570" customFormat="false" ht="12.75" hidden="false" customHeight="false" outlineLevel="0" collapsed="false">
      <c r="K570" s="1" t="n">
        <v>7634.51336945503</v>
      </c>
      <c r="L570" s="1" t="n">
        <v>18563.7431316361</v>
      </c>
      <c r="M570" s="1" t="n">
        <v>0.411848594847946</v>
      </c>
      <c r="N570" s="1" t="n">
        <v>5.86022594177983E-005</v>
      </c>
    </row>
    <row r="571" customFormat="false" ht="12.75" hidden="false" customHeight="false" outlineLevel="0" collapsed="false">
      <c r="K571" s="1" t="n">
        <v>7615.74789377645</v>
      </c>
      <c r="L571" s="1" t="n">
        <v>18511.7784429487</v>
      </c>
      <c r="M571" s="1" t="n">
        <v>0.411828491345149</v>
      </c>
      <c r="N571" s="1" t="n">
        <v>5.72706974820497E-005</v>
      </c>
    </row>
    <row r="572" customFormat="false" ht="12.75" hidden="false" customHeight="false" outlineLevel="0" collapsed="false">
      <c r="K572" s="1" t="n">
        <v>7556.272422976</v>
      </c>
      <c r="L572" s="1" t="n">
        <v>18361.2590686063</v>
      </c>
      <c r="M572" s="1" t="n">
        <v>0.411769550835378</v>
      </c>
      <c r="N572" s="1" t="n">
        <v>5.60295490222593E-005</v>
      </c>
    </row>
    <row r="573" customFormat="false" ht="12.75" hidden="false" customHeight="false" outlineLevel="0" collapsed="false">
      <c r="K573" s="1" t="n">
        <v>7460.14011209165</v>
      </c>
      <c r="L573" s="1" t="n">
        <v>18122.4426552023</v>
      </c>
      <c r="M573" s="1" t="n">
        <v>0.411675790016959</v>
      </c>
      <c r="N573" s="1" t="n">
        <v>5.49633962546746E-005</v>
      </c>
    </row>
    <row r="574" customFormat="false" ht="12.75" hidden="false" customHeight="false" outlineLevel="0" collapsed="false">
      <c r="K574" s="1" t="n">
        <v>7333.90221922913</v>
      </c>
      <c r="L574" s="1" t="n">
        <v>17811.6041466102</v>
      </c>
      <c r="M574" s="1" t="n">
        <v>0.411553598534707</v>
      </c>
      <c r="N574" s="1" t="n">
        <v>5.41448957283408E-005</v>
      </c>
    </row>
    <row r="575" customFormat="false" ht="12.75" hidden="false" customHeight="false" outlineLevel="0" collapsed="false">
      <c r="K575" s="1" t="n">
        <v>7186.16164814949</v>
      </c>
      <c r="L575" s="1" t="n">
        <v>17449.9266734575</v>
      </c>
      <c r="M575" s="1" t="n">
        <v>0.411411303536186</v>
      </c>
      <c r="N575" s="1" t="n">
        <v>5.36298269013646E-005</v>
      </c>
    </row>
    <row r="576" customFormat="false" ht="12.75" hidden="false" customHeight="false" outlineLevel="0" collapsed="false">
      <c r="K576" s="1" t="n">
        <v>7026.98667459609</v>
      </c>
      <c r="L576" s="1" t="n">
        <v>17062.0579577834</v>
      </c>
      <c r="M576" s="1" t="n">
        <v>0.411258602190371</v>
      </c>
      <c r="N576" s="1" t="n">
        <v>5.34532908630333E-005</v>
      </c>
    </row>
    <row r="577" customFormat="false" ht="12.75" hidden="false" customHeight="false" outlineLevel="0" collapsed="false">
      <c r="K577" s="1" t="n">
        <v>6867.22480994286</v>
      </c>
      <c r="L577" s="1" t="n">
        <v>16674.4306115176</v>
      </c>
      <c r="M577" s="1" t="n">
        <v>0.411105900841604</v>
      </c>
      <c r="N577" s="1" t="n">
        <v>5.36273182525923E-005</v>
      </c>
    </row>
    <row r="578" customFormat="false" ht="12.75" hidden="false" customHeight="false" outlineLevel="0" collapsed="false">
      <c r="K578" s="1" t="n">
        <v>6717.76356122223</v>
      </c>
      <c r="L578" s="1" t="n">
        <v>16313.4607976636</v>
      </c>
      <c r="M578" s="1" t="n">
        <v>0.410963605834429</v>
      </c>
      <c r="N578" s="1" t="n">
        <v>5.41400493910638E-005</v>
      </c>
    </row>
    <row r="579" customFormat="false" ht="12.75" hidden="false" customHeight="false" outlineLevel="0" collapsed="false">
      <c r="K579" s="1" t="n">
        <v>6588.78846551496</v>
      </c>
      <c r="L579" s="1" t="n">
        <v>16003.7480124489</v>
      </c>
      <c r="M579" s="1" t="n">
        <v>0.41084141433841</v>
      </c>
      <c r="N579" s="1" t="n">
        <v>5.49565424987686E-005</v>
      </c>
    </row>
    <row r="580" customFormat="false" ht="12.75" hidden="false" customHeight="false" outlineLevel="0" collapsed="false">
      <c r="K580" s="1" t="n">
        <v>6489.08896243212</v>
      </c>
      <c r="L580" s="1" t="n">
        <v>15766.3986703132</v>
      </c>
      <c r="M580" s="1" t="n">
        <v>0.41074765350205</v>
      </c>
      <c r="N580" s="1" t="n">
        <v>5.60211549198619E-005</v>
      </c>
    </row>
    <row r="581" customFormat="false" ht="12.75" hidden="false" customHeight="false" outlineLevel="0" collapsed="false">
      <c r="K581" s="1" t="n">
        <v>6425.45940833213</v>
      </c>
      <c r="L581" s="1" t="n">
        <v>15617.5877366481</v>
      </c>
      <c r="M581" s="1" t="n">
        <v>0.410688712971386</v>
      </c>
      <c r="N581" s="1" t="n">
        <v>5.72613350773662E-005</v>
      </c>
    </row>
    <row r="582" customFormat="false" ht="12.75" hidden="false" customHeight="false" outlineLevel="0" collapsed="false">
      <c r="K582" s="1" t="n">
        <v>6402.23605216425</v>
      </c>
      <c r="L582" s="1" t="n">
        <v>15567.4564306381</v>
      </c>
      <c r="M582" s="1" t="n">
        <v>0.410668609446168</v>
      </c>
      <c r="N582" s="1" t="n">
        <v>5.85925667432342E-005</v>
      </c>
    </row>
    <row r="583" customFormat="false" ht="12.75" hidden="false" customHeight="false" outlineLevel="0" collapsed="false">
      <c r="K583" s="1" t="n">
        <v>6421.00152726931</v>
      </c>
      <c r="L583" s="1" t="n">
        <v>15619.421117934</v>
      </c>
      <c r="M583" s="1" t="n">
        <v>0.410688712948416</v>
      </c>
      <c r="N583" s="1" t="n">
        <v>5.99241286796075E-005</v>
      </c>
    </row>
    <row r="584" customFormat="false" ht="12.75" hidden="false" customHeight="false" outlineLevel="0" collapsed="false">
      <c r="K584" s="1" t="n">
        <v>6480.47699753323</v>
      </c>
      <c r="L584" s="1" t="n">
        <v>15769.9404909805</v>
      </c>
      <c r="M584" s="1" t="n">
        <v>0.410747653457677</v>
      </c>
      <c r="N584" s="1" t="n">
        <v>6.11652771412385E-005</v>
      </c>
    </row>
    <row r="585" customFormat="false" ht="12.75" hidden="false" customHeight="false" outlineLevel="0" collapsed="false">
      <c r="K585" s="1" t="n">
        <v>6576.60930795458</v>
      </c>
      <c r="L585" s="1" t="n">
        <v>16008.7569032728</v>
      </c>
      <c r="M585" s="1" t="n">
        <v>0.410841414275657</v>
      </c>
      <c r="N585" s="1" t="n">
        <v>6.22314299117542E-005</v>
      </c>
    </row>
    <row r="586" customFormat="false" ht="12.75" hidden="false" customHeight="false" outlineLevel="0" collapsed="false">
      <c r="K586" s="1" t="n">
        <v>6702.84720045921</v>
      </c>
      <c r="L586" s="1" t="n">
        <v>16319.5954110129</v>
      </c>
      <c r="M586" s="1" t="n">
        <v>0.410963605757573</v>
      </c>
      <c r="N586" s="1" t="n">
        <v>6.30499304419098E-005</v>
      </c>
    </row>
    <row r="587" customFormat="false" ht="12.75" hidden="false" customHeight="false" outlineLevel="0" collapsed="false">
      <c r="K587" s="1" t="n">
        <v>6850.58777131043</v>
      </c>
      <c r="L587" s="1" t="n">
        <v>16681.2728836313</v>
      </c>
      <c r="M587" s="1" t="n">
        <v>0.411105900755882</v>
      </c>
      <c r="N587" s="1" t="n">
        <v>6.35649992733379E-005</v>
      </c>
    </row>
    <row r="588" customFormat="false" ht="12.75" hidden="false" customHeight="false" outlineLevel="0" collapsed="false">
      <c r="K588" s="1" t="n">
        <v>7009.76274478046</v>
      </c>
      <c r="L588" s="1" t="n">
        <v>17069.1415991254</v>
      </c>
      <c r="M588" s="1" t="n">
        <v>0.411258602101625</v>
      </c>
      <c r="N588" s="1" t="n">
        <v>6.37415353164481E-005</v>
      </c>
    </row>
    <row r="589" customFormat="false" ht="12.75" hidden="false" customHeight="false" outlineLevel="0" collapsed="false">
      <c r="K589" s="1" t="n">
        <v>7169.52460950105</v>
      </c>
      <c r="L589" s="1" t="n">
        <v>17456.7689455778</v>
      </c>
      <c r="M589" s="1" t="n">
        <v>0.411411303450464</v>
      </c>
      <c r="N589" s="1" t="n">
        <v>6.35675079316692E-005</v>
      </c>
    </row>
    <row r="590" customFormat="false" ht="12.75" hidden="false" customHeight="false" outlineLevel="0" collapsed="false">
      <c r="K590" s="1" t="n">
        <v>7318.98585843519</v>
      </c>
      <c r="L590" s="1" t="n">
        <v>17817.7387599721</v>
      </c>
      <c r="M590" s="1" t="n">
        <v>0.41155359845785</v>
      </c>
      <c r="N590" s="1" t="n">
        <v>6.30547767976532E-005</v>
      </c>
    </row>
    <row r="591" customFormat="false" ht="12.75" hidden="false" customHeight="false" outlineLevel="0" collapsed="false">
      <c r="K591" s="1" t="n">
        <v>7447.96095448755</v>
      </c>
      <c r="L591" s="1" t="n">
        <v>18127.4515460442</v>
      </c>
      <c r="M591" s="1" t="n">
        <v>0.411675789954206</v>
      </c>
      <c r="N591" s="1" t="n">
        <v>6.22382836937755E-005</v>
      </c>
    </row>
    <row r="592" customFormat="false" ht="12.75" hidden="false" customHeight="false" outlineLevel="0" collapsed="false">
      <c r="K592" s="1" t="n">
        <v>7547.66045802356</v>
      </c>
      <c r="L592" s="1" t="n">
        <v>18364.8008892957</v>
      </c>
      <c r="M592" s="1" t="n">
        <v>0.411769550791005</v>
      </c>
      <c r="N592" s="1" t="n">
        <v>6.11736712756205E-005</v>
      </c>
    </row>
    <row r="593" customFormat="false" ht="12.75" hidden="false" customHeight="false" outlineLevel="0" collapsed="false">
      <c r="K593" s="1" t="n">
        <v>7611.29001265391</v>
      </c>
      <c r="L593" s="1" t="n">
        <v>18513.6118242592</v>
      </c>
      <c r="M593" s="1" t="n">
        <v>0.41182849132218</v>
      </c>
      <c r="N593" s="1" t="n">
        <v>5.99334911199652E-005</v>
      </c>
    </row>
    <row r="594" customFormat="false" ht="12.75" hidden="false" customHeight="false" outlineLevel="0" collapsed="false">
      <c r="K594" s="1" t="n">
        <v>7634.5133693932</v>
      </c>
      <c r="L594" s="1" t="n">
        <v>18563.7431316616</v>
      </c>
      <c r="M594" s="1" t="n">
        <v>0.411848594847946</v>
      </c>
      <c r="N594" s="1" t="n">
        <v>5.86022594547309E-005</v>
      </c>
    </row>
    <row r="595" customFormat="false" ht="12.75" hidden="false" customHeight="false" outlineLevel="0" collapsed="false">
      <c r="K595" s="1" t="n">
        <v>7615.74789486164</v>
      </c>
      <c r="L595" s="1" t="n">
        <v>18511.7784457571</v>
      </c>
      <c r="M595" s="1" t="n">
        <v>0.411828491346246</v>
      </c>
      <c r="N595" s="1" t="n">
        <v>5.7270697517733E-005</v>
      </c>
    </row>
    <row r="597" customFormat="false" ht="12.75" hidden="false" customHeight="false" outlineLevel="0" collapsed="false">
      <c r="K597" s="1" t="n">
        <v>6496.83865981054</v>
      </c>
      <c r="L597" s="1" t="n">
        <v>15842.8376954027</v>
      </c>
      <c r="M597" s="1" t="n">
        <v>0.410673945998522</v>
      </c>
      <c r="N597" s="1" t="n">
        <v>6.83906714815663E-005</v>
      </c>
    </row>
    <row r="598" customFormat="false" ht="12.75" hidden="false" customHeight="false" outlineLevel="0" collapsed="false">
      <c r="K598" s="1" t="n">
        <v>6481.72275965389</v>
      </c>
      <c r="L598" s="1" t="n">
        <v>15800.4938306985</v>
      </c>
      <c r="M598" s="1" t="n">
        <v>0.410653699738763</v>
      </c>
      <c r="N598" s="1" t="n">
        <v>6.69144050242773E-005</v>
      </c>
    </row>
    <row r="599" customFormat="false" ht="12.75" hidden="false" customHeight="false" outlineLevel="0" collapsed="false">
      <c r="K599" s="1" t="n">
        <v>6433.55496252279</v>
      </c>
      <c r="L599" s="1" t="n">
        <v>15677.9268347849</v>
      </c>
      <c r="M599" s="1" t="n">
        <v>0.410594340675336</v>
      </c>
      <c r="N599" s="1" t="n">
        <v>6.55382870209842E-005</v>
      </c>
    </row>
    <row r="600" customFormat="false" ht="12.75" hidden="false" customHeight="false" outlineLevel="0" collapsed="false">
      <c r="K600" s="1" t="n">
        <v>6355.61782418322</v>
      </c>
      <c r="L600" s="1" t="n">
        <v>15483.4894458627</v>
      </c>
      <c r="M600" s="1" t="n">
        <v>0.410499914030307</v>
      </c>
      <c r="N600" s="1" t="n">
        <v>6.43560976392558E-005</v>
      </c>
    </row>
    <row r="601" customFormat="false" ht="12.75" hidden="false" customHeight="false" outlineLevel="0" collapsed="false">
      <c r="K601" s="1" t="n">
        <v>6253.22263180374</v>
      </c>
      <c r="L601" s="1" t="n">
        <v>15230.432250634</v>
      </c>
      <c r="M601" s="1" t="n">
        <v>0.410376854823473</v>
      </c>
      <c r="N601" s="1" t="n">
        <v>6.34484011316136E-005</v>
      </c>
    </row>
    <row r="602" customFormat="false" ht="12.75" hidden="false" customHeight="false" outlineLevel="0" collapsed="false">
      <c r="K602" s="1" t="n">
        <v>6133.34744851311</v>
      </c>
      <c r="L602" s="1" t="n">
        <v>14936.0006787176</v>
      </c>
      <c r="M602" s="1" t="n">
        <v>0.410233549336397</v>
      </c>
      <c r="N602" s="1" t="n">
        <v>6.28770555148733E-005</v>
      </c>
    </row>
    <row r="603" customFormat="false" ht="12.75" hidden="false" customHeight="false" outlineLevel="0" collapsed="false">
      <c r="K603" s="1" t="n">
        <v>6004.16156993091</v>
      </c>
      <c r="L603" s="1" t="n">
        <v>14620.2597551229</v>
      </c>
      <c r="M603" s="1" t="n">
        <v>0.410079763601177</v>
      </c>
      <c r="N603" s="1" t="n">
        <v>6.26809970485341E-005</v>
      </c>
    </row>
    <row r="604" customFormat="false" ht="12.75" hidden="false" customHeight="false" outlineLevel="0" collapsed="false">
      <c r="K604" s="1" t="n">
        <v>5874.46880017275</v>
      </c>
      <c r="L604" s="1" t="n">
        <v>14304.7267019573</v>
      </c>
      <c r="M604" s="1" t="n">
        <v>0.409925977861501</v>
      </c>
      <c r="N604" s="1" t="n">
        <v>6.28735867930447E-005</v>
      </c>
    </row>
    <row r="605" customFormat="false" ht="12.75" hidden="false" customHeight="false" outlineLevel="0" collapsed="false">
      <c r="K605" s="1" t="n">
        <v>5753.10748715013</v>
      </c>
      <c r="L605" s="1" t="n">
        <v>14010.9045753023</v>
      </c>
      <c r="M605" s="1" t="n">
        <v>0.409782672361361</v>
      </c>
      <c r="N605" s="1" t="n">
        <v>6.34417000756161E-005</v>
      </c>
    </row>
    <row r="606" customFormat="false" ht="12.75" hidden="false" customHeight="false" outlineLevel="0" collapsed="false">
      <c r="K606" s="1" t="n">
        <v>5648.34820376771</v>
      </c>
      <c r="L606" s="1" t="n">
        <v>13758.8168674799</v>
      </c>
      <c r="M606" s="1" t="n">
        <v>0.409659613133747</v>
      </c>
      <c r="N606" s="1" t="n">
        <v>6.43466209149807E-005</v>
      </c>
    </row>
    <row r="607" customFormat="false" ht="12.75" hidden="false" customHeight="false" outlineLevel="0" collapsed="false">
      <c r="K607" s="1" t="n">
        <v>5567.33012204886</v>
      </c>
      <c r="L607" s="1" t="n">
        <v>13565.6429391444</v>
      </c>
      <c r="M607" s="1" t="n">
        <v>0.409565186461635</v>
      </c>
      <c r="N607" s="1" t="n">
        <v>6.55266804515283E-005</v>
      </c>
    </row>
    <row r="608" customFormat="false" ht="12.75" hidden="false" customHeight="false" outlineLevel="0" collapsed="false">
      <c r="K608" s="1" t="n">
        <v>5515.57449036147</v>
      </c>
      <c r="L608" s="1" t="n">
        <v>13444.547274247</v>
      </c>
      <c r="M608" s="1" t="n">
        <v>0.409505827366669</v>
      </c>
      <c r="N608" s="1" t="n">
        <v>6.69014595781664E-005</v>
      </c>
    </row>
    <row r="609" customFormat="false" ht="12.75" hidden="false" customHeight="false" outlineLevel="0" collapsed="false">
      <c r="K609" s="1" t="n">
        <v>5496.6083694668</v>
      </c>
      <c r="L609" s="1" t="n">
        <v>13403.7823422118</v>
      </c>
      <c r="M609" s="1" t="n">
        <v>0.409485581073066</v>
      </c>
      <c r="N609" s="1" t="n">
        <v>6.83772693695575E-005</v>
      </c>
    </row>
    <row r="610" customFormat="false" ht="12.75" hidden="false" customHeight="false" outlineLevel="0" collapsed="false">
      <c r="K610" s="1" t="n">
        <v>5511.72426915789</v>
      </c>
      <c r="L610" s="1" t="n">
        <v>13446.1262057832</v>
      </c>
      <c r="M610" s="1" t="n">
        <v>0.409505827332272</v>
      </c>
      <c r="N610" s="1" t="n">
        <v>6.98535358275379E-005</v>
      </c>
    </row>
    <row r="611" customFormat="false" ht="12.75" hidden="false" customHeight="false" outlineLevel="0" collapsed="false">
      <c r="K611" s="1" t="n">
        <v>5559.89206585333</v>
      </c>
      <c r="L611" s="1" t="n">
        <v>13568.6932006421</v>
      </c>
      <c r="M611" s="1" t="n">
        <v>0.409565186395185</v>
      </c>
      <c r="N611" s="1" t="n">
        <v>7.12296538328704E-005</v>
      </c>
    </row>
    <row r="612" customFormat="false" ht="12.75" hidden="false" customHeight="false" outlineLevel="0" collapsed="false">
      <c r="K612" s="1" t="n">
        <v>5637.82920381683</v>
      </c>
      <c r="L612" s="1" t="n">
        <v>13763.1305886594</v>
      </c>
      <c r="M612" s="1" t="n">
        <v>0.409659613039772</v>
      </c>
      <c r="N612" s="1" t="n">
        <v>7.24118432178473E-005</v>
      </c>
    </row>
    <row r="613" customFormat="false" ht="12.75" hidden="false" customHeight="false" outlineLevel="0" collapsed="false">
      <c r="K613" s="1" t="n">
        <v>5740.22439590547</v>
      </c>
      <c r="L613" s="1" t="n">
        <v>14016.1877831946</v>
      </c>
      <c r="M613" s="1" t="n">
        <v>0.409782672246267</v>
      </c>
      <c r="N613" s="1" t="n">
        <v>7.33195397297257E-005</v>
      </c>
    </row>
    <row r="614" customFormat="false" ht="12.75" hidden="false" customHeight="false" outlineLevel="0" collapsed="false">
      <c r="K614" s="1" t="n">
        <v>5860.09957901031</v>
      </c>
      <c r="L614" s="1" t="n">
        <v>14310.6193546763</v>
      </c>
      <c r="M614" s="1" t="n">
        <v>0.40992597773313</v>
      </c>
      <c r="N614" s="1" t="n">
        <v>7.38908853514012E-005</v>
      </c>
    </row>
    <row r="615" customFormat="false" ht="12.75" hidden="false" customHeight="false" outlineLevel="0" collapsed="false">
      <c r="K615" s="1" t="n">
        <v>5989.28545752443</v>
      </c>
      <c r="L615" s="1" t="n">
        <v>14626.3602781247</v>
      </c>
      <c r="M615" s="1" t="n">
        <v>0.410079763468278</v>
      </c>
      <c r="N615" s="1" t="n">
        <v>7.40869438230382E-005</v>
      </c>
    </row>
    <row r="616" customFormat="false" ht="12.75" hidden="false" customHeight="false" outlineLevel="0" collapsed="false">
      <c r="K616" s="1" t="n">
        <v>6118.97822733685</v>
      </c>
      <c r="L616" s="1" t="n">
        <v>14941.8933314423</v>
      </c>
      <c r="M616" s="1" t="n">
        <v>0.410233549208026</v>
      </c>
      <c r="N616" s="1" t="n">
        <v>7.38943540838271E-005</v>
      </c>
    </row>
    <row r="617" customFormat="false" ht="12.75" hidden="false" customHeight="false" outlineLevel="0" collapsed="false">
      <c r="K617" s="1" t="n">
        <v>6240.33954053238</v>
      </c>
      <c r="L617" s="1" t="n">
        <v>15235.7154585373</v>
      </c>
      <c r="M617" s="1" t="n">
        <v>0.410376854708379</v>
      </c>
      <c r="N617" s="1" t="n">
        <v>7.33262408061957E-005</v>
      </c>
    </row>
    <row r="618" customFormat="false" ht="12.75" hidden="false" customHeight="false" outlineLevel="0" collapsed="false">
      <c r="K618" s="1" t="n">
        <v>6345.09882419458</v>
      </c>
      <c r="L618" s="1" t="n">
        <v>15487.8031670577</v>
      </c>
      <c r="M618" s="1" t="n">
        <v>0.410499913936333</v>
      </c>
      <c r="N618" s="1" t="n">
        <v>7.24213199710749E-005</v>
      </c>
    </row>
    <row r="619" customFormat="false" ht="12.75" hidden="false" customHeight="false" outlineLevel="0" collapsed="false">
      <c r="K619" s="1" t="n">
        <v>6426.11690628101</v>
      </c>
      <c r="L619" s="1" t="n">
        <v>15680.9770963016</v>
      </c>
      <c r="M619" s="1" t="n">
        <v>0.410594340608886</v>
      </c>
      <c r="N619" s="1" t="n">
        <v>7.12412604377858E-005</v>
      </c>
    </row>
    <row r="620" customFormat="false" ht="12.75" hidden="false" customHeight="false" outlineLevel="0" collapsed="false">
      <c r="K620" s="1" t="n">
        <v>6477.87253839872</v>
      </c>
      <c r="L620" s="1" t="n">
        <v>15802.0727622559</v>
      </c>
      <c r="M620" s="1" t="n">
        <v>0.410653699704366</v>
      </c>
      <c r="N620" s="1" t="n">
        <v>6.98664813131987E-005</v>
      </c>
    </row>
    <row r="621" customFormat="false" ht="12.75" hidden="false" customHeight="false" outlineLevel="0" collapsed="false">
      <c r="K621" s="1" t="n">
        <v>6496.83865975714</v>
      </c>
      <c r="L621" s="1" t="n">
        <v>15842.8376954246</v>
      </c>
      <c r="M621" s="1" t="n">
        <v>0.410673945998522</v>
      </c>
      <c r="N621" s="1" t="n">
        <v>6.83906715225113E-005</v>
      </c>
    </row>
    <row r="622" customFormat="false" ht="12.75" hidden="false" customHeight="false" outlineLevel="0" collapsed="false">
      <c r="K622" s="1" t="n">
        <v>6481.72276053163</v>
      </c>
      <c r="L622" s="1" t="n">
        <v>15800.4938329858</v>
      </c>
      <c r="M622" s="1" t="n">
        <v>0.410653699739867</v>
      </c>
      <c r="N622" s="1" t="n">
        <v>6.69144050638396E-005</v>
      </c>
    </row>
    <row r="624" customFormat="false" ht="12.75" hidden="false" customHeight="false" outlineLevel="0" collapsed="false">
      <c r="K624" s="1" t="n">
        <v>6094.3189698004</v>
      </c>
      <c r="L624" s="1" t="n">
        <v>14884.5391507243</v>
      </c>
      <c r="M624" s="1" t="n">
        <v>0.410045654438273</v>
      </c>
      <c r="N624" s="1" t="n">
        <v>7.30606291040484E-005</v>
      </c>
    </row>
    <row r="625" customFormat="false" ht="12.75" hidden="false" customHeight="false" outlineLevel="0" collapsed="false">
      <c r="K625" s="1" t="n">
        <v>6079.47633064987</v>
      </c>
      <c r="L625" s="1" t="n">
        <v>14843.0382124796</v>
      </c>
      <c r="M625" s="1" t="n">
        <v>0.41002497846873</v>
      </c>
      <c r="N625" s="1" t="n">
        <v>7.1408619106099E-005</v>
      </c>
    </row>
    <row r="626" customFormat="false" ht="12.75" hidden="false" customHeight="false" outlineLevel="0" collapsed="false">
      <c r="K626" s="1" t="n">
        <v>6032.27761681168</v>
      </c>
      <c r="L626" s="1" t="n">
        <v>14722.8713253354</v>
      </c>
      <c r="M626" s="1" t="n">
        <v>0.409964359551353</v>
      </c>
      <c r="N626" s="1" t="n">
        <v>6.98686663949831E-005</v>
      </c>
    </row>
    <row r="627" customFormat="false" ht="12.75" hidden="false" customHeight="false" outlineLevel="0" collapsed="false">
      <c r="K627" s="1" t="n">
        <v>5955.93934262703</v>
      </c>
      <c r="L627" s="1" t="n">
        <v>14532.2276640467</v>
      </c>
      <c r="M627" s="1" t="n">
        <v>0.409867928765175</v>
      </c>
      <c r="N627" s="1" t="n">
        <v>6.85457162028325E-005</v>
      </c>
    </row>
    <row r="628" customFormat="false" ht="12.75" hidden="false" customHeight="false" outlineLevel="0" collapsed="false">
      <c r="K628" s="1" t="n">
        <v>5855.66383531483</v>
      </c>
      <c r="L628" s="1" t="n">
        <v>14284.0992790473</v>
      </c>
      <c r="M628" s="1" t="n">
        <v>0.409742257708901</v>
      </c>
      <c r="N628" s="1" t="n">
        <v>6.75299253987589E-005</v>
      </c>
    </row>
    <row r="629" customFormat="false" ht="12.75" hidden="false" customHeight="false" outlineLevel="0" collapsed="false">
      <c r="K629" s="1" t="n">
        <v>5738.28470496976</v>
      </c>
      <c r="L629" s="1" t="n">
        <v>13995.395709685</v>
      </c>
      <c r="M629" s="1" t="n">
        <v>0.409595910657314</v>
      </c>
      <c r="N629" s="1" t="n">
        <v>6.6890518447229E-005</v>
      </c>
    </row>
    <row r="630" customFormat="false" ht="12.75" hidden="false" customHeight="false" outlineLevel="0" collapsed="false">
      <c r="K630" s="1" t="n">
        <v>5611.80114532847</v>
      </c>
      <c r="L630" s="1" t="n">
        <v>13685.791627062</v>
      </c>
      <c r="M630" s="1" t="n">
        <v>0.409438860920108</v>
      </c>
      <c r="N630" s="1" t="n">
        <v>6.66710698752205E-005</v>
      </c>
    </row>
    <row r="631" customFormat="false" ht="12.75" hidden="false" customHeight="false" outlineLevel="0" collapsed="false">
      <c r="K631" s="1" t="n">
        <v>5484.83280193697</v>
      </c>
      <c r="L631" s="1" t="n">
        <v>13376.3860377159</v>
      </c>
      <c r="M631" s="1" t="n">
        <v>0.409281811177311</v>
      </c>
      <c r="N631" s="1" t="n">
        <v>6.6886534740226E-005</v>
      </c>
    </row>
    <row r="632" customFormat="false" ht="12.75" hidden="false" customHeight="false" outlineLevel="0" collapsed="false">
      <c r="K632" s="1" t="n">
        <v>5366.03235755261</v>
      </c>
      <c r="L632" s="1" t="n">
        <v>13088.2644211961</v>
      </c>
      <c r="M632" s="1" t="n">
        <v>0.409135464109334</v>
      </c>
      <c r="N632" s="1" t="n">
        <v>6.75222294678012E-005</v>
      </c>
    </row>
    <row r="633" customFormat="false" ht="12.75" hidden="false" customHeight="false" outlineLevel="0" collapsed="false">
      <c r="K633" s="1" t="n">
        <v>5263.49586611479</v>
      </c>
      <c r="L633" s="1" t="n">
        <v>12841.0617894802</v>
      </c>
      <c r="M633" s="1" t="n">
        <v>0.409009793026988</v>
      </c>
      <c r="N633" s="1" t="n">
        <v>6.85348325128954E-005</v>
      </c>
    </row>
    <row r="634" customFormat="false" ht="12.75" hidden="false" customHeight="false" outlineLevel="0" collapsed="false">
      <c r="K634" s="1" t="n">
        <v>5184.21102004954</v>
      </c>
      <c r="L634" s="1" t="n">
        <v>12651.6245933597</v>
      </c>
      <c r="M634" s="1" t="n">
        <v>0.408913362206832</v>
      </c>
      <c r="N634" s="1" t="n">
        <v>6.9855336651548E-005</v>
      </c>
    </row>
    <row r="635" customFormat="false" ht="12.75" hidden="false" customHeight="false" outlineLevel="0" collapsed="false">
      <c r="K635" s="1" t="n">
        <v>5133.58095057954</v>
      </c>
      <c r="L635" s="1" t="n">
        <v>12532.862664661</v>
      </c>
      <c r="M635" s="1" t="n">
        <v>0.408852743249888</v>
      </c>
      <c r="N635" s="1" t="n">
        <v>7.13937517091506E-005</v>
      </c>
    </row>
    <row r="636" customFormat="false" ht="12.75" hidden="false" customHeight="false" outlineLevel="0" collapsed="false">
      <c r="K636" s="1" t="n">
        <v>5115.05601326117</v>
      </c>
      <c r="L636" s="1" t="n">
        <v>12492.8694325434</v>
      </c>
      <c r="M636" s="1" t="n">
        <v>0.408832067237882</v>
      </c>
      <c r="N636" s="1" t="n">
        <v>7.30452372421168E-005</v>
      </c>
    </row>
    <row r="637" customFormat="false" ht="12.75" hidden="false" customHeight="false" outlineLevel="0" collapsed="false">
      <c r="K637" s="1" t="n">
        <v>5129.8986519559</v>
      </c>
      <c r="L637" s="1" t="n">
        <v>12534.3703696774</v>
      </c>
      <c r="M637" s="1" t="n">
        <v>0.408852743206862</v>
      </c>
      <c r="N637" s="1" t="n">
        <v>7.46972472408397E-005</v>
      </c>
    </row>
    <row r="638" customFormat="false" ht="12.75" hidden="false" customHeight="false" outlineLevel="0" collapsed="false">
      <c r="K638" s="1" t="n">
        <v>5177.09736536762</v>
      </c>
      <c r="L638" s="1" t="n">
        <v>12654.5372557874</v>
      </c>
      <c r="M638" s="1" t="n">
        <v>0.408913362123713</v>
      </c>
      <c r="N638" s="1" t="n">
        <v>7.62371999542376E-005</v>
      </c>
    </row>
    <row r="639" customFormat="false" ht="12.75" hidden="false" customHeight="false" outlineLevel="0" collapsed="false">
      <c r="K639" s="1" t="n">
        <v>5253.43563918418</v>
      </c>
      <c r="L639" s="1" t="n">
        <v>12845.1809161886</v>
      </c>
      <c r="M639" s="1" t="n">
        <v>0.40900979290944</v>
      </c>
      <c r="N639" s="1" t="n">
        <v>7.75601501500232E-005</v>
      </c>
    </row>
    <row r="640" customFormat="false" ht="12.75" hidden="false" customHeight="false" outlineLevel="0" collapsed="false">
      <c r="K640" s="1" t="n">
        <v>5353.71114621177</v>
      </c>
      <c r="L640" s="1" t="n">
        <v>13093.3093005079</v>
      </c>
      <c r="M640" s="1" t="n">
        <v>0.409135463965368</v>
      </c>
      <c r="N640" s="1" t="n">
        <v>7.85759409588371E-005</v>
      </c>
    </row>
    <row r="641" customFormat="false" ht="12.75" hidden="false" customHeight="false" outlineLevel="0" collapsed="false">
      <c r="K641" s="1" t="n">
        <v>5471.0902763751</v>
      </c>
      <c r="L641" s="1" t="n">
        <v>13382.0128694439</v>
      </c>
      <c r="M641" s="1" t="n">
        <v>0.409281811016737</v>
      </c>
      <c r="N641" s="1" t="n">
        <v>7.92153479158896E-005</v>
      </c>
    </row>
    <row r="642" customFormat="false" ht="12.75" hidden="false" customHeight="false" outlineLevel="0" collapsed="false">
      <c r="K642" s="1" t="n">
        <v>5597.57383594988</v>
      </c>
      <c r="L642" s="1" t="n">
        <v>13691.6169519234</v>
      </c>
      <c r="M642" s="1" t="n">
        <v>0.40943886075387</v>
      </c>
      <c r="N642" s="1" t="n">
        <v>7.94347964938266E-005</v>
      </c>
    </row>
    <row r="643" customFormat="false" ht="12.75" hidden="false" customHeight="false" outlineLevel="0" collapsed="false">
      <c r="K643" s="1" t="n">
        <v>5724.54217939467</v>
      </c>
      <c r="L643" s="1" t="n">
        <v>14001.0225414184</v>
      </c>
      <c r="M643" s="1" t="n">
        <v>0.409595910496741</v>
      </c>
      <c r="N643" s="1" t="n">
        <v>7.92193316347515E-005</v>
      </c>
    </row>
    <row r="644" customFormat="false" ht="12.75" hidden="false" customHeight="false" outlineLevel="0" collapsed="false">
      <c r="K644" s="1" t="n">
        <v>5843.34262394845</v>
      </c>
      <c r="L644" s="1" t="n">
        <v>14289.1441583696</v>
      </c>
      <c r="M644" s="1" t="n">
        <v>0.409742257564935</v>
      </c>
      <c r="N644" s="1" t="n">
        <v>7.85836369127045E-005</v>
      </c>
    </row>
    <row r="645" customFormat="false" ht="12.75" hidden="false" customHeight="false" outlineLevel="0" collapsed="false">
      <c r="K645" s="1" t="n">
        <v>5945.87911566031</v>
      </c>
      <c r="L645" s="1" t="n">
        <v>14536.3467907699</v>
      </c>
      <c r="M645" s="1" t="n">
        <v>0.409867928647628</v>
      </c>
      <c r="N645" s="1" t="n">
        <v>7.75710338723593E-005</v>
      </c>
    </row>
    <row r="646" customFormat="false" ht="12.75" hidden="false" customHeight="false" outlineLevel="0" collapsed="false">
      <c r="K646" s="1" t="n">
        <v>6025.16396208553</v>
      </c>
      <c r="L646" s="1" t="n">
        <v>14725.7839877812</v>
      </c>
      <c r="M646" s="1" t="n">
        <v>0.409964359468234</v>
      </c>
      <c r="N646" s="1" t="n">
        <v>7.62505297373532E-005</v>
      </c>
    </row>
    <row r="647" customFormat="false" ht="12.75" hidden="false" customHeight="false" outlineLevel="0" collapsed="false">
      <c r="K647" s="1" t="n">
        <v>6075.7940319769</v>
      </c>
      <c r="L647" s="1" t="n">
        <v>14844.5459175162</v>
      </c>
      <c r="M647" s="1" t="n">
        <v>0.410024978425704</v>
      </c>
      <c r="N647" s="1" t="n">
        <v>7.4712114682046E-005</v>
      </c>
    </row>
    <row r="648" customFormat="false" ht="12.75" hidden="false" customHeight="false" outlineLevel="0" collapsed="false">
      <c r="K648" s="1" t="n">
        <v>6094.31896974932</v>
      </c>
      <c r="L648" s="1" t="n">
        <v>14884.5391507452</v>
      </c>
      <c r="M648" s="1" t="n">
        <v>0.410045654438273</v>
      </c>
      <c r="N648" s="1" t="n">
        <v>7.30606291498675E-005</v>
      </c>
    </row>
    <row r="649" customFormat="false" ht="12.75" hidden="false" customHeight="false" outlineLevel="0" collapsed="false">
      <c r="K649" s="1" t="n">
        <v>6079.47633151038</v>
      </c>
      <c r="L649" s="1" t="n">
        <v>14843.0382147219</v>
      </c>
      <c r="M649" s="1" t="n">
        <v>0.410024978469857</v>
      </c>
      <c r="N649" s="1" t="n">
        <v>7.14086191503712E-005</v>
      </c>
    </row>
    <row r="651" customFormat="false" ht="12.75" hidden="false" customHeight="false" outlineLevel="0" collapsed="false">
      <c r="K651" s="1" t="n">
        <v>5179.2373346919</v>
      </c>
      <c r="L651" s="1" t="n">
        <v>12710.1131365808</v>
      </c>
      <c r="M651" s="1" t="n">
        <v>0.408139915488229</v>
      </c>
      <c r="N651" s="1" t="n">
        <v>8.6136991034048E-005</v>
      </c>
    </row>
    <row r="652" customFormat="false" ht="12.75" hidden="false" customHeight="false" outlineLevel="0" collapsed="false">
      <c r="K652" s="1" t="n">
        <v>5165.66282737816</v>
      </c>
      <c r="L652" s="1" t="n">
        <v>12672.0022225325</v>
      </c>
      <c r="M652" s="1" t="n">
        <v>0.408117745769127</v>
      </c>
      <c r="N652" s="1" t="n">
        <v>8.40279237106633E-005</v>
      </c>
    </row>
    <row r="653" customFormat="false" ht="12.75" hidden="false" customHeight="false" outlineLevel="0" collapsed="false">
      <c r="K653" s="1" t="n">
        <v>5122.51055381631</v>
      </c>
      <c r="L653" s="1" t="n">
        <v>12561.6333342105</v>
      </c>
      <c r="M653" s="1" t="n">
        <v>0.408052747331723</v>
      </c>
      <c r="N653" s="1" t="n">
        <v>8.2061431218537E-005</v>
      </c>
    </row>
    <row r="654" customFormat="false" ht="12.75" hidden="false" customHeight="false" outlineLevel="0" collapsed="false">
      <c r="K654" s="1" t="n">
        <v>5052.72127013042</v>
      </c>
      <c r="L654" s="1" t="n">
        <v>12386.5279289434</v>
      </c>
      <c r="M654" s="1" t="n">
        <v>0.407949349712103</v>
      </c>
      <c r="N654" s="1" t="n">
        <v>8.03715267709203E-005</v>
      </c>
    </row>
    <row r="655" customFormat="false" ht="12.75" hidden="false" customHeight="false" outlineLevel="0" collapsed="false">
      <c r="K655" s="1" t="n">
        <v>4961.05100066062</v>
      </c>
      <c r="L655" s="1" t="n">
        <v>12158.6191506979</v>
      </c>
      <c r="M655" s="1" t="n">
        <v>0.407814599287154</v>
      </c>
      <c r="N655" s="1" t="n">
        <v>7.90733745629576E-005</v>
      </c>
    </row>
    <row r="656" customFormat="false" ht="12.75" hidden="false" customHeight="false" outlineLevel="0" collapsed="false">
      <c r="K656" s="1" t="n">
        <v>4853.74692276481</v>
      </c>
      <c r="L656" s="1" t="n">
        <v>11893.4386060389</v>
      </c>
      <c r="M656" s="1" t="n">
        <v>0.407657679075631</v>
      </c>
      <c r="N656" s="1" t="n">
        <v>7.82554415221226E-005</v>
      </c>
    </row>
    <row r="657" customFormat="false" ht="12.75" hidden="false" customHeight="false" outlineLevel="0" collapsed="false">
      <c r="K657" s="1" t="n">
        <v>4738.12163200658</v>
      </c>
      <c r="L657" s="1" t="n">
        <v>11609.0579108124</v>
      </c>
      <c r="M657" s="1" t="n">
        <v>0.407489282930601</v>
      </c>
      <c r="N657" s="1" t="n">
        <v>7.79734684333232E-005</v>
      </c>
    </row>
    <row r="658" customFormat="false" ht="12.75" hidden="false" customHeight="false" outlineLevel="0" collapsed="false">
      <c r="K658" s="1" t="n">
        <v>4622.05480085339</v>
      </c>
      <c r="L658" s="1" t="n">
        <v>11324.8571393927</v>
      </c>
      <c r="M658" s="1" t="n">
        <v>0.407320886771034</v>
      </c>
      <c r="N658" s="1" t="n">
        <v>7.82466712965349E-005</v>
      </c>
    </row>
    <row r="659" customFormat="false" ht="12.75" hidden="false" customHeight="false" outlineLevel="0" collapsed="false">
      <c r="K659" s="1" t="n">
        <v>4513.45619202085</v>
      </c>
      <c r="L659" s="1" t="n">
        <v>11060.204104644</v>
      </c>
      <c r="M659" s="1" t="n">
        <v>0.407163966516892</v>
      </c>
      <c r="N659" s="1" t="n">
        <v>7.90564317881612E-005</v>
      </c>
    </row>
    <row r="660" customFormat="false" ht="12.75" hidden="false" customHeight="false" outlineLevel="0" collapsed="false">
      <c r="K660" s="1" t="n">
        <v>4419.72662121638</v>
      </c>
      <c r="L660" s="1" t="n">
        <v>10833.1344734837</v>
      </c>
      <c r="M660" s="1" t="n">
        <v>0.407029216024146</v>
      </c>
      <c r="N660" s="1" t="n">
        <v>8.03475660690156E-005</v>
      </c>
    </row>
    <row r="661" customFormat="false" ht="12.75" hidden="false" customHeight="false" outlineLevel="0" collapsed="false">
      <c r="K661" s="1" t="n">
        <v>4347.25360378036</v>
      </c>
      <c r="L661" s="1" t="n">
        <v>10659.1226659898</v>
      </c>
      <c r="M661" s="1" t="n">
        <v>0.40692581831617</v>
      </c>
      <c r="N661" s="1" t="n">
        <v>8.20320854717581E-005</v>
      </c>
    </row>
    <row r="662" customFormat="false" ht="12.75" hidden="false" customHeight="false" outlineLevel="0" collapsed="false">
      <c r="K662" s="1" t="n">
        <v>4300.9760560725</v>
      </c>
      <c r="L662" s="1" t="n">
        <v>10550.0272992481</v>
      </c>
      <c r="M662" s="1" t="n">
        <v>0.406860819775875</v>
      </c>
      <c r="N662" s="1" t="n">
        <v>8.39951927831526E-005</v>
      </c>
    </row>
    <row r="663" customFormat="false" ht="12.75" hidden="false" customHeight="false" outlineLevel="0" collapsed="false">
      <c r="K663" s="1" t="n">
        <v>4284.04771648468</v>
      </c>
      <c r="L663" s="1" t="n">
        <v>10513.2830421965</v>
      </c>
      <c r="M663" s="1" t="n">
        <v>0.406838649946356</v>
      </c>
      <c r="N663" s="1" t="n">
        <v>8.61031054844199E-005</v>
      </c>
    </row>
    <row r="664" customFormat="false" ht="12.75" hidden="false" customHeight="false" outlineLevel="0" collapsed="false">
      <c r="K664" s="1" t="n">
        <v>4297.62222338176</v>
      </c>
      <c r="L664" s="1" t="n">
        <v>10551.3939552245</v>
      </c>
      <c r="M664" s="1" t="n">
        <v>0.406860819664854</v>
      </c>
      <c r="N664" s="1" t="n">
        <v>8.82121728087853E-005</v>
      </c>
    </row>
    <row r="665" customFormat="false" ht="12.75" hidden="false" customHeight="false" outlineLevel="0" collapsed="false">
      <c r="K665" s="1" t="n">
        <v>4340.77449655376</v>
      </c>
      <c r="L665" s="1" t="n">
        <v>10661.7628425965</v>
      </c>
      <c r="M665" s="1" t="n">
        <v>0.406925818101694</v>
      </c>
      <c r="N665" s="1" t="n">
        <v>9.01786653038185E-005</v>
      </c>
    </row>
    <row r="666" customFormat="false" ht="12.75" hidden="false" customHeight="false" outlineLevel="0" collapsed="false">
      <c r="K666" s="1" t="n">
        <v>4410.56377990318</v>
      </c>
      <c r="L666" s="1" t="n">
        <v>10836.8682470484</v>
      </c>
      <c r="M666" s="1" t="n">
        <v>0.407029215720831</v>
      </c>
      <c r="N666" s="1" t="n">
        <v>9.186856975607E-005</v>
      </c>
    </row>
    <row r="667" customFormat="false" ht="12.75" hidden="false" customHeight="false" outlineLevel="0" collapsed="false">
      <c r="K667" s="1" t="n">
        <v>4502.23404911282</v>
      </c>
      <c r="L667" s="1" t="n">
        <v>11064.7770246693</v>
      </c>
      <c r="M667" s="1" t="n">
        <v>0.407163966145408</v>
      </c>
      <c r="N667" s="1" t="n">
        <v>9.31667219700798E-005</v>
      </c>
    </row>
    <row r="668" customFormat="false" ht="12.75" hidden="false" customHeight="false" outlineLevel="0" collapsed="false">
      <c r="K668" s="1" t="n">
        <v>4609.53812684251</v>
      </c>
      <c r="L668" s="1" t="n">
        <v>11329.9575689366</v>
      </c>
      <c r="M668" s="1" t="n">
        <v>0.407320886356698</v>
      </c>
      <c r="N668" s="1" t="n">
        <v>9.3984655017962E-005</v>
      </c>
    </row>
    <row r="669" customFormat="false" ht="12.75" hidden="false" customHeight="false" outlineLevel="0" collapsed="false">
      <c r="K669" s="1" t="n">
        <v>4725.16341753996</v>
      </c>
      <c r="L669" s="1" t="n">
        <v>11614.3382640312</v>
      </c>
      <c r="M669" s="1" t="n">
        <v>0.407489282501649</v>
      </c>
      <c r="N669" s="1" t="n">
        <v>9.42666281143283E-005</v>
      </c>
    </row>
    <row r="670" customFormat="false" ht="12.75" hidden="false" customHeight="false" outlineLevel="0" collapsed="false">
      <c r="K670" s="1" t="n">
        <v>4841.23024874188</v>
      </c>
      <c r="L670" s="1" t="n">
        <v>11898.5390355878</v>
      </c>
      <c r="M670" s="1" t="n">
        <v>0.407657678661295</v>
      </c>
      <c r="N670" s="1" t="n">
        <v>9.39934252586878E-005</v>
      </c>
    </row>
    <row r="671" customFormat="false" ht="12.75" hidden="false" customHeight="false" outlineLevel="0" collapsed="false">
      <c r="K671" s="1" t="n">
        <v>4949.82885772933</v>
      </c>
      <c r="L671" s="1" t="n">
        <v>12163.1920707327</v>
      </c>
      <c r="M671" s="1" t="n">
        <v>0.407814598915671</v>
      </c>
      <c r="N671" s="1" t="n">
        <v>9.31836647741208E-005</v>
      </c>
    </row>
    <row r="672" customFormat="false" ht="12.75" hidden="false" customHeight="false" outlineLevel="0" collapsed="false">
      <c r="K672" s="1" t="n">
        <v>5043.55842878433</v>
      </c>
      <c r="L672" s="1" t="n">
        <v>12390.2617025216</v>
      </c>
      <c r="M672" s="1" t="n">
        <v>0.407949349408788</v>
      </c>
      <c r="N672" s="1" t="n">
        <v>9.18925304993328E-005</v>
      </c>
    </row>
    <row r="673" customFormat="false" ht="12.75" hidden="false" customHeight="false" outlineLevel="0" collapsed="false">
      <c r="K673" s="1" t="n">
        <v>5116.03144654943</v>
      </c>
      <c r="L673" s="1" t="n">
        <v>12564.2735108336</v>
      </c>
      <c r="M673" s="1" t="n">
        <v>0.408052747117247</v>
      </c>
      <c r="N673" s="1" t="n">
        <v>9.02080111012504E-005</v>
      </c>
    </row>
    <row r="674" customFormat="false" ht="12.75" hidden="false" customHeight="false" outlineLevel="0" collapsed="false">
      <c r="K674" s="1" t="n">
        <v>5162.30899464248</v>
      </c>
      <c r="L674" s="1" t="n">
        <v>12673.3688785272</v>
      </c>
      <c r="M674" s="1" t="n">
        <v>0.408117745658106</v>
      </c>
      <c r="N674" s="1" t="n">
        <v>8.8244903792792E-005</v>
      </c>
    </row>
    <row r="675" customFormat="false" ht="12.75" hidden="false" customHeight="false" outlineLevel="0" collapsed="false">
      <c r="K675" s="1" t="n">
        <v>5179.23733464538</v>
      </c>
      <c r="L675" s="1" t="n">
        <v>12710.1131365998</v>
      </c>
      <c r="M675" s="1" t="n">
        <v>0.408139915488229</v>
      </c>
      <c r="N675" s="1" t="n">
        <v>8.6136991092537E-005</v>
      </c>
    </row>
    <row r="676" customFormat="false" ht="12.75" hidden="false" customHeight="false" outlineLevel="0" collapsed="false">
      <c r="K676" s="1" t="n">
        <v>5165.66282816495</v>
      </c>
      <c r="L676" s="1" t="n">
        <v>12672.0022245919</v>
      </c>
      <c r="M676" s="1" t="n">
        <v>0.408117745770336</v>
      </c>
      <c r="N676" s="1" t="n">
        <v>8.40279237671909E-005</v>
      </c>
    </row>
    <row r="678" customFormat="false" ht="12.75" hidden="false" customHeight="false" outlineLevel="0" collapsed="false">
      <c r="K678" s="1" t="n">
        <v>3717.28071679273</v>
      </c>
      <c r="L678" s="1" t="n">
        <v>9189.99925146441</v>
      </c>
      <c r="M678" s="1" t="n">
        <v>0.405130081608639</v>
      </c>
      <c r="N678" s="1" t="n">
        <v>0.000116244356278579</v>
      </c>
    </row>
    <row r="679" customFormat="false" ht="12.75" hidden="false" customHeight="false" outlineLevel="0" collapsed="false">
      <c r="K679" s="1" t="n">
        <v>3710.42841256819</v>
      </c>
      <c r="L679" s="1" t="n">
        <v>9169.54410196788</v>
      </c>
      <c r="M679" s="1" t="n">
        <v>0.40510832790543</v>
      </c>
      <c r="N679" s="1" t="n">
        <v>0.000114195598577626</v>
      </c>
    </row>
    <row r="680" customFormat="false" ht="12.75" hidden="false" customHeight="false" outlineLevel="0" collapsed="false">
      <c r="K680" s="1" t="n">
        <v>3687.89483973017</v>
      </c>
      <c r="L680" s="1" t="n">
        <v>9110.56107863137</v>
      </c>
      <c r="M680" s="1" t="n">
        <v>0.405044549134051</v>
      </c>
      <c r="N680" s="1" t="n">
        <v>0.000112284966120823</v>
      </c>
    </row>
    <row r="681" customFormat="false" ht="12.75" hidden="false" customHeight="false" outlineLevel="0" collapsed="false">
      <c r="K681" s="1" t="n">
        <v>3651.21562402562</v>
      </c>
      <c r="L681" s="1" t="n">
        <v>9017.06977701207</v>
      </c>
      <c r="M681" s="1" t="n">
        <v>0.404943091712363</v>
      </c>
      <c r="N681" s="1" t="n">
        <v>0.000110642665352335</v>
      </c>
    </row>
    <row r="682" customFormat="false" ht="12.75" hidden="false" customHeight="false" outlineLevel="0" collapsed="false">
      <c r="K682" s="1" t="n">
        <v>3602.89039338384</v>
      </c>
      <c r="L682" s="1" t="n">
        <v>8895.44147479918</v>
      </c>
      <c r="M682" s="1" t="n">
        <v>0.404810869795971</v>
      </c>
      <c r="N682" s="1" t="n">
        <v>0.000109380616355251</v>
      </c>
    </row>
    <row r="683" customFormat="false" ht="12.75" hidden="false" customHeight="false" outlineLevel="0" collapsed="false">
      <c r="K683" s="1" t="n">
        <v>3546.21243240438</v>
      </c>
      <c r="L683" s="1" t="n">
        <v>8753.96493976939</v>
      </c>
      <c r="M683" s="1" t="n">
        <v>0.404656894089951</v>
      </c>
      <c r="N683" s="1" t="n">
        <v>0.00010858482568289</v>
      </c>
    </row>
    <row r="684" customFormat="false" ht="12.75" hidden="false" customHeight="false" outlineLevel="0" collapsed="false">
      <c r="K684" s="1" t="n">
        <v>3485.04425045445</v>
      </c>
      <c r="L684" s="1" t="n">
        <v>8602.28156396206</v>
      </c>
      <c r="M684" s="1" t="n">
        <v>0.404491657784186</v>
      </c>
      <c r="N684" s="1" t="n">
        <v>0.000108309525154346</v>
      </c>
    </row>
    <row r="685" customFormat="false" ht="12.75" hidden="false" customHeight="false" outlineLevel="0" collapsed="false">
      <c r="K685" s="1" t="n">
        <v>3423.55435803926</v>
      </c>
      <c r="L685" s="1" t="n">
        <v>8450.72831874633</v>
      </c>
      <c r="M685" s="1" t="n">
        <v>0.404326421459823</v>
      </c>
      <c r="N685" s="1" t="n">
        <v>0.000108573476045641</v>
      </c>
    </row>
    <row r="686" customFormat="false" ht="12.75" hidden="false" customHeight="false" outlineLevel="0" collapsed="false">
      <c r="K686" s="1" t="n">
        <v>3365.93318970053</v>
      </c>
      <c r="L686" s="1" t="n">
        <v>8309.6333073066</v>
      </c>
      <c r="M686" s="1" t="n">
        <v>0.404172445699276</v>
      </c>
      <c r="N686" s="1" t="n">
        <v>0.000109358690539772</v>
      </c>
    </row>
    <row r="687" customFormat="false" ht="12.75" hidden="false" customHeight="false" outlineLevel="0" collapsed="false">
      <c r="K687" s="1" t="n">
        <v>3316.10753282815</v>
      </c>
      <c r="L687" s="1" t="n">
        <v>8188.61192148012</v>
      </c>
      <c r="M687" s="1" t="n">
        <v>0.404040223696145</v>
      </c>
      <c r="N687" s="1" t="n">
        <v>0.000110611657566715</v>
      </c>
    </row>
    <row r="688" customFormat="false" ht="12.75" hidden="false" customHeight="false" outlineLevel="0" collapsed="false">
      <c r="K688" s="1" t="n">
        <v>3277.47292358946</v>
      </c>
      <c r="L688" s="1" t="n">
        <v>8095.91156869493</v>
      </c>
      <c r="M688" s="1" t="n">
        <v>0.403938766161416</v>
      </c>
      <c r="N688" s="1" t="n">
        <v>0.000112246989494404</v>
      </c>
    </row>
    <row r="689" customFormat="false" ht="12.75" hidden="false" customHeight="false" outlineLevel="0" collapsed="false">
      <c r="K689" s="1" t="n">
        <v>3252.66224675138</v>
      </c>
      <c r="L689" s="1" t="n">
        <v>8037.84962478439</v>
      </c>
      <c r="M689" s="1" t="n">
        <v>0.403874987258399</v>
      </c>
      <c r="N689" s="1" t="n">
        <v>0.000114153241154733</v>
      </c>
    </row>
    <row r="690" customFormat="false" ht="12.75" hidden="false" customHeight="false" outlineLevel="0" collapsed="false">
      <c r="K690" s="1" t="n">
        <v>3243.366308935</v>
      </c>
      <c r="L690" s="1" t="n">
        <v>8018.38291526513</v>
      </c>
      <c r="M690" s="1" t="n">
        <v>0.403853233413925</v>
      </c>
      <c r="N690" s="1" t="n">
        <v>0.000116200504647577</v>
      </c>
    </row>
    <row r="691" customFormat="false" ht="12.75" hidden="false" customHeight="false" outlineLevel="0" collapsed="false">
      <c r="K691" s="1" t="n">
        <v>3250.21861293881</v>
      </c>
      <c r="L691" s="1" t="n">
        <v>8038.83806421761</v>
      </c>
      <c r="M691" s="1" t="n">
        <v>0.403874987116541</v>
      </c>
      <c r="N691" s="1" t="n">
        <v>0.000118249262349477</v>
      </c>
    </row>
    <row r="692" customFormat="false" ht="12.75" hidden="false" customHeight="false" outlineLevel="0" collapsed="false">
      <c r="K692" s="1" t="n">
        <v>3272.75218556998</v>
      </c>
      <c r="L692" s="1" t="n">
        <v>8097.82108704762</v>
      </c>
      <c r="M692" s="1" t="n">
        <v>0.403938765887367</v>
      </c>
      <c r="N692" s="1" t="n">
        <v>0.000120159894809099</v>
      </c>
    </row>
    <row r="693" customFormat="false" ht="12.75" hidden="false" customHeight="false" outlineLevel="0" collapsed="false">
      <c r="K693" s="1" t="n">
        <v>3309.43140109567</v>
      </c>
      <c r="L693" s="1" t="n">
        <v>8191.31238823248</v>
      </c>
      <c r="M693" s="1" t="n">
        <v>0.40404022330858</v>
      </c>
      <c r="N693" s="1" t="n">
        <v>0.000121802195582085</v>
      </c>
    </row>
    <row r="694" customFormat="false" ht="12.75" hidden="false" customHeight="false" outlineLevel="0" collapsed="false">
      <c r="K694" s="1" t="n">
        <v>3357.75663159876</v>
      </c>
      <c r="L694" s="1" t="n">
        <v>8312.9406901126</v>
      </c>
      <c r="M694" s="1" t="n">
        <v>0.404172445224608</v>
      </c>
      <c r="N694" s="1" t="n">
        <v>0.00012306424458504</v>
      </c>
    </row>
    <row r="695" customFormat="false" ht="12.75" hidden="false" customHeight="false" outlineLevel="0" collapsed="false">
      <c r="K695" s="1" t="n">
        <v>3414.43459248915</v>
      </c>
      <c r="L695" s="1" t="n">
        <v>8454.41722493396</v>
      </c>
      <c r="M695" s="1" t="n">
        <v>0.404326420930399</v>
      </c>
      <c r="N695" s="1" t="n">
        <v>0.000123860035264244</v>
      </c>
    </row>
    <row r="696" customFormat="false" ht="12.75" hidden="false" customHeight="false" outlineLevel="0" collapsed="false">
      <c r="K696" s="1" t="n">
        <v>3475.60277440572</v>
      </c>
      <c r="L696" s="1" t="n">
        <v>8606.10060067141</v>
      </c>
      <c r="M696" s="1" t="n">
        <v>0.404491657236086</v>
      </c>
      <c r="N696" s="1" t="n">
        <v>0.000124135335800137</v>
      </c>
    </row>
    <row r="697" customFormat="false" ht="12.75" hidden="false" customHeight="false" outlineLevel="0" collapsed="false">
      <c r="K697" s="1" t="n">
        <v>3537.0926668455</v>
      </c>
      <c r="L697" s="1" t="n">
        <v>8757.65384596057</v>
      </c>
      <c r="M697" s="1" t="n">
        <v>0.404656893560527</v>
      </c>
      <c r="N697" s="1" t="n">
        <v>0.000123871384916197</v>
      </c>
    </row>
    <row r="698" customFormat="false" ht="12.75" hidden="false" customHeight="false" outlineLevel="0" collapsed="false">
      <c r="K698" s="1" t="n">
        <v>3594.71383526512</v>
      </c>
      <c r="L698" s="1" t="n">
        <v>8898.74885761203</v>
      </c>
      <c r="M698" s="1" t="n">
        <v>0.404810869321303</v>
      </c>
      <c r="N698" s="1" t="n">
        <v>0.000123086170428924</v>
      </c>
    </row>
    <row r="699" customFormat="false" ht="12.75" hidden="false" customHeight="false" outlineLevel="0" collapsed="false">
      <c r="K699" s="1" t="n">
        <v>3644.53949226917</v>
      </c>
      <c r="L699" s="1" t="n">
        <v>9019.77024377412</v>
      </c>
      <c r="M699" s="1" t="n">
        <v>0.404943091324798</v>
      </c>
      <c r="N699" s="1" t="n">
        <v>0.000121833203407877</v>
      </c>
    </row>
    <row r="700" customFormat="false" ht="12.75" hidden="false" customHeight="false" outlineLevel="0" collapsed="false">
      <c r="K700" s="1" t="n">
        <v>3683.17410168134</v>
      </c>
      <c r="L700" s="1" t="n">
        <v>9112.47059699594</v>
      </c>
      <c r="M700" s="1" t="n">
        <v>0.405044548860002</v>
      </c>
      <c r="N700" s="1" t="n">
        <v>0.000120197871484719</v>
      </c>
    </row>
    <row r="701" customFormat="false" ht="12.75" hidden="false" customHeight="false" outlineLevel="0" collapsed="false">
      <c r="K701" s="1" t="n">
        <v>3707.98477872289</v>
      </c>
      <c r="L701" s="1" t="n">
        <v>9170.53254141435</v>
      </c>
      <c r="M701" s="1" t="n">
        <v>0.405108327763571</v>
      </c>
      <c r="N701" s="1" t="n">
        <v>0.000118291619827246</v>
      </c>
    </row>
    <row r="702" customFormat="false" ht="12.75" hidden="false" customHeight="false" outlineLevel="0" collapsed="false">
      <c r="K702" s="1" t="n">
        <v>3717.28071675884</v>
      </c>
      <c r="L702" s="1" t="n">
        <v>9189.99925147812</v>
      </c>
      <c r="M702" s="1" t="n">
        <v>0.405130081608639</v>
      </c>
      <c r="N702" s="1" t="n">
        <v>0.000116244356335391</v>
      </c>
    </row>
    <row r="703" customFormat="false" ht="12.75" hidden="false" customHeight="false" outlineLevel="0" collapsed="false">
      <c r="K703" s="1" t="n">
        <v>3710.42841297576</v>
      </c>
      <c r="L703" s="1" t="n">
        <v>9169.54410306968</v>
      </c>
      <c r="M703" s="1" t="n">
        <v>0.405108327906616</v>
      </c>
      <c r="N703" s="1" t="n">
        <v>0.000114195598632543</v>
      </c>
    </row>
    <row r="705" customFormat="false" ht="12.75" hidden="false" customHeight="false" outlineLevel="0" collapsed="false">
      <c r="K705" s="1" t="n">
        <v>2544.73395011291</v>
      </c>
      <c r="L705" s="1" t="n">
        <v>6395.18316134808</v>
      </c>
      <c r="M705" s="1" t="n">
        <v>0.398566463881492</v>
      </c>
      <c r="N705" s="1" t="n">
        <v>0.000164857977989671</v>
      </c>
    </row>
    <row r="706" customFormat="false" ht="12.75" hidden="false" customHeight="false" outlineLevel="0" collapsed="false">
      <c r="K706" s="1" t="n">
        <v>2541.17069075112</v>
      </c>
      <c r="L706" s="1" t="n">
        <v>6383.6539135072</v>
      </c>
      <c r="M706" s="1" t="n">
        <v>0.398544235227847</v>
      </c>
      <c r="N706" s="1" t="n">
        <v>0.000162550323492464</v>
      </c>
    </row>
    <row r="707" customFormat="false" ht="12.75" hidden="false" customHeight="false" outlineLevel="0" collapsed="false">
      <c r="K707" s="1" t="n">
        <v>2528.95499099523</v>
      </c>
      <c r="L707" s="1" t="n">
        <v>6350.55568266012</v>
      </c>
      <c r="M707" s="1" t="n">
        <v>0.398479063858093</v>
      </c>
      <c r="N707" s="1" t="n">
        <v>0.000160397475871114</v>
      </c>
    </row>
    <row r="708" customFormat="false" ht="12.75" hidden="false" customHeight="false" outlineLevel="0" collapsed="false">
      <c r="K708" s="1" t="n">
        <v>2508.9193305943</v>
      </c>
      <c r="L708" s="1" t="n">
        <v>6298.14405853652</v>
      </c>
      <c r="M708" s="1" t="n">
        <v>0.398375391093367</v>
      </c>
      <c r="N708" s="1" t="n">
        <v>0.000158546148132932</v>
      </c>
    </row>
    <row r="709" customFormat="false" ht="12.75" hidden="false" customHeight="false" outlineLevel="0" collapsed="false">
      <c r="K709" s="1" t="n">
        <v>2482.42910669106</v>
      </c>
      <c r="L709" s="1" t="n">
        <v>6229.99080669801</v>
      </c>
      <c r="M709" s="1" t="n">
        <v>0.398240282061242</v>
      </c>
      <c r="N709" s="1" t="n">
        <v>0.000157122505203527</v>
      </c>
    </row>
    <row r="710" customFormat="false" ht="12.75" hidden="false" customHeight="false" outlineLevel="0" collapsed="false">
      <c r="K710" s="1" t="n">
        <v>2451.28958426326</v>
      </c>
      <c r="L710" s="1" t="n">
        <v>6150.74045861825</v>
      </c>
      <c r="M710" s="1" t="n">
        <v>0.398082944218959</v>
      </c>
      <c r="N710" s="1" t="n">
        <v>0.000156223565995634</v>
      </c>
    </row>
    <row r="711" customFormat="false" ht="12.75" hidden="false" customHeight="false" outlineLevel="0" collapsed="false">
      <c r="K711" s="1" t="n">
        <v>2417.62287029902</v>
      </c>
      <c r="L711" s="1" t="n">
        <v>6065.79379453922</v>
      </c>
      <c r="M711" s="1" t="n">
        <v>0.397914099880431</v>
      </c>
      <c r="N711" s="1" t="n">
        <v>0.000155910591730566</v>
      </c>
    </row>
    <row r="712" customFormat="false" ht="12.75" hidden="false" customHeight="false" outlineLevel="0" collapsed="false">
      <c r="K712" s="1" t="n">
        <v>2383.72329571293</v>
      </c>
      <c r="L712" s="1" t="n">
        <v>5980.93978922374</v>
      </c>
      <c r="M712" s="1" t="n">
        <v>0.397745255508275</v>
      </c>
      <c r="N712" s="1" t="n">
        <v>0.000156204911087224</v>
      </c>
    </row>
    <row r="713" customFormat="false" ht="12.75" hidden="false" customHeight="false" outlineLevel="0" collapsed="false">
      <c r="K713" s="1" t="n">
        <v>2351.90106048608</v>
      </c>
      <c r="L713" s="1" t="n">
        <v>5901.96110289306</v>
      </c>
      <c r="M713" s="1" t="n">
        <v>0.397587917567398</v>
      </c>
      <c r="N713" s="1" t="n">
        <v>0.000157086466687883</v>
      </c>
    </row>
    <row r="714" customFormat="false" ht="12.75" hidden="false" customHeight="false" outlineLevel="0" collapsed="false">
      <c r="K714" s="1" t="n">
        <v>2324.32479735552</v>
      </c>
      <c r="L714" s="1" t="n">
        <v>5834.24000248993</v>
      </c>
      <c r="M714" s="1" t="n">
        <v>0.397452808378433</v>
      </c>
      <c r="N714" s="1" t="n">
        <v>0.000158495181975334</v>
      </c>
    </row>
    <row r="715" customFormat="false" ht="12.75" hidden="false" customHeight="false" outlineLevel="0" collapsed="false">
      <c r="K715" s="1" t="n">
        <v>2302.87378307741</v>
      </c>
      <c r="L715" s="1" t="n">
        <v>5782.39156908192</v>
      </c>
      <c r="M715" s="1" t="n">
        <v>0.39734913540931</v>
      </c>
      <c r="N715" s="1" t="n">
        <v>0.000160335055330968</v>
      </c>
    </row>
    <row r="716" customFormat="false" ht="12.75" hidden="false" customHeight="false" outlineLevel="0" collapsed="false">
      <c r="K716" s="1" t="n">
        <v>2289.00986882198</v>
      </c>
      <c r="L716" s="1" t="n">
        <v>5749.94918771418</v>
      </c>
      <c r="M716" s="1" t="n">
        <v>0.397283963801529</v>
      </c>
      <c r="N716" s="1" t="n">
        <v>0.000162480702426417</v>
      </c>
    </row>
    <row r="717" customFormat="false" ht="12.75" hidden="false" customHeight="false" outlineLevel="0" collapsed="false">
      <c r="K717" s="1" t="n">
        <v>2283.67785743242</v>
      </c>
      <c r="L717" s="1" t="n">
        <v>5739.12375305832</v>
      </c>
      <c r="M717" s="1" t="n">
        <v>0.397261734892451</v>
      </c>
      <c r="N717" s="1" t="n">
        <v>0.000164785900958309</v>
      </c>
    </row>
    <row r="718" customFormat="false" ht="12.75" hidden="false" customHeight="false" outlineLevel="0" collapsed="false">
      <c r="K718" s="1" t="n">
        <v>2287.24111667251</v>
      </c>
      <c r="L718" s="1" t="n">
        <v>5750.65300059459</v>
      </c>
      <c r="M718" s="1" t="n">
        <v>0.39728396354549</v>
      </c>
      <c r="N718" s="1" t="n">
        <v>0.000167093555456572</v>
      </c>
    </row>
    <row r="719" customFormat="false" ht="12.75" hidden="false" customHeight="false" outlineLevel="0" collapsed="false">
      <c r="K719" s="1" t="n">
        <v>2299.45681631417</v>
      </c>
      <c r="L719" s="1" t="n">
        <v>5783.75123115815</v>
      </c>
      <c r="M719" s="1" t="n">
        <v>0.397349134914679</v>
      </c>
      <c r="N719" s="1" t="n">
        <v>0.000169246403081087</v>
      </c>
    </row>
    <row r="720" customFormat="false" ht="12.75" hidden="false" customHeight="false" outlineLevel="0" collapsed="false">
      <c r="K720" s="1" t="n">
        <v>2319.49247661611</v>
      </c>
      <c r="L720" s="1" t="n">
        <v>5836.16285503865</v>
      </c>
      <c r="M720" s="1" t="n">
        <v>0.39745280767892</v>
      </c>
      <c r="N720" s="1" t="n">
        <v>0.000171097730824326</v>
      </c>
    </row>
    <row r="721" customFormat="false" ht="12.75" hidden="false" customHeight="false" outlineLevel="0" collapsed="false">
      <c r="K721" s="1" t="n">
        <v>2345.98270044234</v>
      </c>
      <c r="L721" s="1" t="n">
        <v>5904.31610669103</v>
      </c>
      <c r="M721" s="1" t="n">
        <v>0.397587916710673</v>
      </c>
      <c r="N721" s="1" t="n">
        <v>0.000172521373760336</v>
      </c>
    </row>
    <row r="722" customFormat="false" ht="12.75" hidden="false" customHeight="false" outlineLevel="0" collapsed="false">
      <c r="K722" s="1" t="n">
        <v>2377.12222282038</v>
      </c>
      <c r="L722" s="1" t="n">
        <v>5983.56645465433</v>
      </c>
      <c r="M722" s="1" t="n">
        <v>0.397745254552722</v>
      </c>
      <c r="N722" s="1" t="n">
        <v>0.000173420312975931</v>
      </c>
    </row>
    <row r="723" customFormat="false" ht="12.75" hidden="false" customHeight="false" outlineLevel="0" collapsed="false">
      <c r="K723" s="1" t="n">
        <v>2410.78893676547</v>
      </c>
      <c r="L723" s="1" t="n">
        <v>6068.5131186945</v>
      </c>
      <c r="M723" s="1" t="n">
        <v>0.39791409889117</v>
      </c>
      <c r="N723" s="1" t="n">
        <v>0.000173733287249274</v>
      </c>
    </row>
    <row r="724" customFormat="false" ht="12.75" hidden="false" customHeight="false" outlineLevel="0" collapsed="false">
      <c r="K724" s="1" t="n">
        <v>2444.68851136435</v>
      </c>
      <c r="L724" s="1" t="n">
        <v>6153.36712405136</v>
      </c>
      <c r="M724" s="1" t="n">
        <v>0.398082943263406</v>
      </c>
      <c r="N724" s="1" t="n">
        <v>0.0001734389679009</v>
      </c>
    </row>
    <row r="725" customFormat="false" ht="12.75" hidden="false" customHeight="false" outlineLevel="0" collapsed="false">
      <c r="K725" s="1" t="n">
        <v>2476.51074663506</v>
      </c>
      <c r="L725" s="1" t="n">
        <v>6232.34581050086</v>
      </c>
      <c r="M725" s="1" t="n">
        <v>0.398240281204517</v>
      </c>
      <c r="N725" s="1" t="n">
        <v>0.00017255741230797</v>
      </c>
    </row>
    <row r="726" customFormat="false" ht="12.75" hidden="false" customHeight="false" outlineLevel="0" collapsed="false">
      <c r="K726" s="1" t="n">
        <v>2504.08700983754</v>
      </c>
      <c r="L726" s="1" t="n">
        <v>6300.06691109214</v>
      </c>
      <c r="M726" s="1" t="n">
        <v>0.398375390393854</v>
      </c>
      <c r="N726" s="1" t="n">
        <v>0.000171148697027164</v>
      </c>
    </row>
    <row r="727" customFormat="false" ht="12.75" hidden="false" customHeight="false" outlineLevel="0" collapsed="false">
      <c r="K727" s="1" t="n">
        <v>2525.53802421075</v>
      </c>
      <c r="L727" s="1" t="n">
        <v>6351.91534474481</v>
      </c>
      <c r="M727" s="1" t="n">
        <v>0.398479063363462</v>
      </c>
      <c r="N727" s="1" t="n">
        <v>0.000169308823676641</v>
      </c>
    </row>
    <row r="728" customFormat="false" ht="12.75" hidden="false" customHeight="false" outlineLevel="0" collapsed="false">
      <c r="K728" s="1" t="n">
        <v>2539.40193857795</v>
      </c>
      <c r="L728" s="1" t="n">
        <v>6384.35772639704</v>
      </c>
      <c r="M728" s="1" t="n">
        <v>0.398544234971807</v>
      </c>
      <c r="N728" s="1" t="n">
        <v>0.000167163176584419</v>
      </c>
    </row>
    <row r="729" customFormat="false" ht="12.75" hidden="false" customHeight="false" outlineLevel="0" collapsed="false">
      <c r="K729" s="1" t="n">
        <v>2544.73395008838</v>
      </c>
      <c r="L729" s="1" t="n">
        <v>6395.18316135784</v>
      </c>
      <c r="M729" s="1" t="n">
        <v>0.398566463881492</v>
      </c>
      <c r="N729" s="1" t="n">
        <v>0.000164857978053651</v>
      </c>
    </row>
    <row r="730" customFormat="false" ht="12.75" hidden="false" customHeight="false" outlineLevel="0" collapsed="false">
      <c r="K730" s="1" t="n">
        <v>2541.17069096998</v>
      </c>
      <c r="L730" s="1" t="n">
        <v>6383.65391412618</v>
      </c>
      <c r="M730" s="1" t="n">
        <v>0.398544235229059</v>
      </c>
      <c r="N730" s="1" t="n">
        <v>0.000162550323554331</v>
      </c>
    </row>
    <row r="732" customFormat="false" ht="12.75" hidden="false" customHeight="false" outlineLevel="0" collapsed="false">
      <c r="K732" s="1" t="n">
        <v>2325.71817885869</v>
      </c>
      <c r="L732" s="1" t="n">
        <v>5874.46380175779</v>
      </c>
      <c r="M732" s="1" t="n">
        <v>0.396597404641461</v>
      </c>
      <c r="N732" s="1" t="n">
        <v>0.000180190165767889</v>
      </c>
    </row>
    <row r="733" customFormat="false" ht="12.75" hidden="false" customHeight="false" outlineLevel="0" collapsed="false">
      <c r="K733" s="1" t="n">
        <v>2322.21986552524</v>
      </c>
      <c r="L733" s="1" t="n">
        <v>5863.10915925862</v>
      </c>
      <c r="M733" s="1" t="n">
        <v>0.396573761670274</v>
      </c>
      <c r="N733" s="1" t="n">
        <v>0.000177473812110617</v>
      </c>
    </row>
    <row r="734" customFormat="false" ht="12.75" hidden="false" customHeight="false" outlineLevel="0" collapsed="false">
      <c r="K734" s="1" t="n">
        <v>2310.23962669966</v>
      </c>
      <c r="L734" s="1" t="n">
        <v>5830.50143718001</v>
      </c>
      <c r="M734" s="1" t="n">
        <v>0.396504443591998</v>
      </c>
      <c r="N734" s="1" t="n">
        <v>0.000174939140813314</v>
      </c>
    </row>
    <row r="735" customFormat="false" ht="12.75" hidden="false" customHeight="false" outlineLevel="0" collapsed="false">
      <c r="K735" s="1" t="n">
        <v>2290.59389585778</v>
      </c>
      <c r="L735" s="1" t="n">
        <v>5778.86279788974</v>
      </c>
      <c r="M735" s="1" t="n">
        <v>0.396394174319103</v>
      </c>
      <c r="N735" s="1" t="n">
        <v>0.000172758885535755</v>
      </c>
    </row>
    <row r="736" customFormat="false" ht="12.75" hidden="false" customHeight="false" outlineLevel="0" collapsed="false">
      <c r="K736" s="1" t="n">
        <v>2264.62149708733</v>
      </c>
      <c r="L736" s="1" t="n">
        <v>5711.71232931058</v>
      </c>
      <c r="M736" s="1" t="n">
        <v>0.396250468520291</v>
      </c>
      <c r="N736" s="1" t="n">
        <v>0.000171081627071727</v>
      </c>
    </row>
    <row r="737" customFormat="false" ht="12.75" hidden="false" customHeight="false" outlineLevel="0" collapsed="false">
      <c r="K737" s="1" t="n">
        <v>2234.09240643906</v>
      </c>
      <c r="L737" s="1" t="n">
        <v>5633.6262248944</v>
      </c>
      <c r="M737" s="1" t="n">
        <v>0.396083119508244</v>
      </c>
      <c r="N737" s="1" t="n">
        <v>0.000170021667813492</v>
      </c>
    </row>
    <row r="738" customFormat="false" ht="12.75" hidden="false" customHeight="false" outlineLevel="0" collapsed="false">
      <c r="K738" s="1" t="n">
        <v>2201.08713098423</v>
      </c>
      <c r="L738" s="1" t="n">
        <v>5549.92592360167</v>
      </c>
      <c r="M738" s="1" t="n">
        <v>0.395903531841549</v>
      </c>
      <c r="N738" s="1" t="n">
        <v>0.00016965124223267</v>
      </c>
    </row>
    <row r="739" customFormat="false" ht="12.75" hidden="false" customHeight="false" outlineLevel="0" collapsed="false">
      <c r="K739" s="1" t="n">
        <v>2167.85492569617</v>
      </c>
      <c r="L739" s="1" t="n">
        <v>5466.31546263126</v>
      </c>
      <c r="M739" s="1" t="n">
        <v>0.395723944122882</v>
      </c>
      <c r="N739" s="1" t="n">
        <v>0.000169995594220378</v>
      </c>
    </row>
    <row r="740" customFormat="false" ht="12.75" hidden="false" customHeight="false" outlineLevel="0" collapsed="false">
      <c r="K740" s="1" t="n">
        <v>2136.6605104413</v>
      </c>
      <c r="L740" s="1" t="n">
        <v>5388.49275671252</v>
      </c>
      <c r="M740" s="1" t="n">
        <v>0.395556594958459</v>
      </c>
      <c r="N740" s="1" t="n">
        <v>0.000171031256757778</v>
      </c>
    </row>
    <row r="741" customFormat="false" ht="12.75" hidden="false" customHeight="false" outlineLevel="0" collapsed="false">
      <c r="K741" s="1" t="n">
        <v>2109.62973306321</v>
      </c>
      <c r="L741" s="1" t="n">
        <v>5321.76129463366</v>
      </c>
      <c r="M741" s="1" t="n">
        <v>0.395412888917251</v>
      </c>
      <c r="N741" s="1" t="n">
        <v>0.000172687651154617</v>
      </c>
    </row>
    <row r="742" customFormat="false" ht="12.75" hidden="false" customHeight="false" outlineLevel="0" collapsed="false">
      <c r="K742" s="1" t="n">
        <v>2088.60469636555</v>
      </c>
      <c r="L742" s="1" t="n">
        <v>5270.66871524608</v>
      </c>
      <c r="M742" s="1" t="n">
        <v>0.39530261932846</v>
      </c>
      <c r="N742" s="1" t="n">
        <v>0.00017485189687033</v>
      </c>
    </row>
    <row r="743" customFormat="false" ht="12.75" hidden="false" customHeight="false" outlineLevel="0" collapsed="false">
      <c r="K743" s="1" t="n">
        <v>2075.0182218505</v>
      </c>
      <c r="L743" s="1" t="n">
        <v>5238.69689339264</v>
      </c>
      <c r="M743" s="1" t="n">
        <v>0.395233300882316</v>
      </c>
      <c r="N743" s="1" t="n">
        <v>0.000177376504136311</v>
      </c>
    </row>
    <row r="744" customFormat="false" ht="12.75" hidden="false" customHeight="false" outlineLevel="0" collapsed="false">
      <c r="K744" s="1" t="n">
        <v>2069.79620530144</v>
      </c>
      <c r="L744" s="1" t="n">
        <v>5228.02465589177</v>
      </c>
      <c r="M744" s="1" t="n">
        <v>0.395209657516358</v>
      </c>
      <c r="N744" s="1" t="n">
        <v>0.000180089425139885</v>
      </c>
    </row>
    <row r="745" customFormat="false" ht="12.75" hidden="false" customHeight="false" outlineLevel="0" collapsed="false">
      <c r="K745" s="1" t="n">
        <v>2073.29451851559</v>
      </c>
      <c r="L745" s="1" t="n">
        <v>5239.3792980908</v>
      </c>
      <c r="M745" s="1" t="n">
        <v>0.3952333004869</v>
      </c>
      <c r="N745" s="1" t="n">
        <v>0.000182805778798393</v>
      </c>
    </row>
    <row r="746" customFormat="false" ht="12.75" hidden="false" customHeight="false" outlineLevel="0" collapsed="false">
      <c r="K746" s="1" t="n">
        <v>2085.27475722918</v>
      </c>
      <c r="L746" s="1" t="n">
        <v>5271.98701989004</v>
      </c>
      <c r="M746" s="1" t="n">
        <v>0.395302618564575</v>
      </c>
      <c r="N746" s="1" t="n">
        <v>0.000185340450099414</v>
      </c>
    </row>
    <row r="747" customFormat="false" ht="12.75" hidden="false" customHeight="false" outlineLevel="0" collapsed="false">
      <c r="K747" s="1" t="n">
        <v>2104.92048797403</v>
      </c>
      <c r="L747" s="1" t="n">
        <v>5323.62565894076</v>
      </c>
      <c r="M747" s="1" t="n">
        <v>0.395412887836954</v>
      </c>
      <c r="N747" s="1" t="n">
        <v>0.000187520705382919</v>
      </c>
    </row>
    <row r="748" customFormat="false" ht="12.75" hidden="false" customHeight="false" outlineLevel="0" collapsed="false">
      <c r="K748" s="1" t="n">
        <v>2130.89288666901</v>
      </c>
      <c r="L748" s="1" t="n">
        <v>5390.77612733651</v>
      </c>
      <c r="M748" s="1" t="n">
        <v>0.39555659363537</v>
      </c>
      <c r="N748" s="1" t="n">
        <v>0.000189197963854716</v>
      </c>
    </row>
    <row r="749" customFormat="false" ht="12.75" hidden="false" customHeight="false" outlineLevel="0" collapsed="false">
      <c r="K749" s="1" t="n">
        <v>2161.4219772685</v>
      </c>
      <c r="L749" s="1" t="n">
        <v>5468.86223163792</v>
      </c>
      <c r="M749" s="1" t="n">
        <v>0.395723942647169</v>
      </c>
      <c r="N749" s="1" t="n">
        <v>0.000190257923122014</v>
      </c>
    </row>
    <row r="750" customFormat="false" ht="12.75" hidden="false" customHeight="false" outlineLevel="0" collapsed="false">
      <c r="K750" s="1" t="n">
        <v>2194.42725270459</v>
      </c>
      <c r="L750" s="1" t="n">
        <v>5552.56253289233</v>
      </c>
      <c r="M750" s="1" t="n">
        <v>0.395903530313778</v>
      </c>
      <c r="N750" s="1" t="n">
        <v>0.000190628348712575</v>
      </c>
    </row>
    <row r="751" customFormat="false" ht="12.75" hidden="false" customHeight="false" outlineLevel="0" collapsed="false">
      <c r="K751" s="1" t="n">
        <v>2227.6594580052</v>
      </c>
      <c r="L751" s="1" t="n">
        <v>5636.17299390351</v>
      </c>
      <c r="M751" s="1" t="n">
        <v>0.396083118032531</v>
      </c>
      <c r="N751" s="1" t="n">
        <v>0.000190283996734618</v>
      </c>
    </row>
    <row r="752" customFormat="false" ht="12.75" hidden="false" customHeight="false" outlineLevel="0" collapsed="false">
      <c r="K752" s="1" t="n">
        <v>2258.85387330308</v>
      </c>
      <c r="L752" s="1" t="n">
        <v>5713.9956999393</v>
      </c>
      <c r="M752" s="1" t="n">
        <v>0.396250467197203</v>
      </c>
      <c r="N752" s="1" t="n">
        <v>0.000189248334206317</v>
      </c>
    </row>
    <row r="753" customFormat="false" ht="12.75" hidden="false" customHeight="false" outlineLevel="0" collapsed="false">
      <c r="K753" s="1" t="n">
        <v>2285.88465075169</v>
      </c>
      <c r="L753" s="1" t="n">
        <v>5780.72716220353</v>
      </c>
      <c r="M753" s="1" t="n">
        <v>0.396394173238806</v>
      </c>
      <c r="N753" s="1" t="n">
        <v>0.000187591939817304</v>
      </c>
    </row>
    <row r="754" customFormat="false" ht="12.75" hidden="false" customHeight="false" outlineLevel="0" collapsed="false">
      <c r="K754" s="1" t="n">
        <v>2306.90968754259</v>
      </c>
      <c r="L754" s="1" t="n">
        <v>5831.81974183217</v>
      </c>
      <c r="M754" s="1" t="n">
        <v>0.396504442828113</v>
      </c>
      <c r="N754" s="1" t="n">
        <v>0.000185427694107612</v>
      </c>
    </row>
    <row r="755" customFormat="false" ht="12.75" hidden="false" customHeight="false" outlineLevel="0" collapsed="false">
      <c r="K755" s="1" t="n">
        <v>2320.49616216724</v>
      </c>
      <c r="L755" s="1" t="n">
        <v>5863.79156396592</v>
      </c>
      <c r="M755" s="1" t="n">
        <v>0.396573761274858</v>
      </c>
      <c r="N755" s="1" t="n">
        <v>0.000182903086845436</v>
      </c>
    </row>
    <row r="756" customFormat="false" ht="12.75" hidden="false" customHeight="false" outlineLevel="0" collapsed="false">
      <c r="K756" s="1" t="n">
        <v>2325.71817883478</v>
      </c>
      <c r="L756" s="1" t="n">
        <v>5874.46380176726</v>
      </c>
      <c r="M756" s="1" t="n">
        <v>0.396597404641461</v>
      </c>
      <c r="N756" s="1" t="n">
        <v>0.000180190165843192</v>
      </c>
    </row>
    <row r="757" customFormat="false" ht="12.75" hidden="false" customHeight="false" outlineLevel="0" collapsed="false">
      <c r="K757" s="1" t="n">
        <v>2322.21986573993</v>
      </c>
      <c r="L757" s="1" t="n">
        <v>5863.10915986838</v>
      </c>
      <c r="M757" s="1" t="n">
        <v>0.396573761671563</v>
      </c>
      <c r="N757" s="1" t="n">
        <v>0.000177473812183448</v>
      </c>
    </row>
    <row r="759" customFormat="false" ht="12.75" hidden="false" customHeight="false" outlineLevel="0" collapsed="false">
      <c r="K759" s="1" t="n">
        <v>1563.38737991745</v>
      </c>
      <c r="L759" s="1" t="n">
        <v>4051.4248391197</v>
      </c>
      <c r="M759" s="1" t="n">
        <v>0.386700722453829</v>
      </c>
      <c r="N759" s="1" t="n">
        <v>0.000260181758430698</v>
      </c>
    </row>
    <row r="760" customFormat="false" ht="12.75" hidden="false" customHeight="false" outlineLevel="0" collapsed="false">
      <c r="K760" s="1" t="n">
        <v>1561.38052684245</v>
      </c>
      <c r="L760" s="1" t="n">
        <v>4044.12881787832</v>
      </c>
      <c r="M760" s="1" t="n">
        <v>0.386673051706665</v>
      </c>
      <c r="N760" s="1" t="n">
        <v>0.000256569093321903</v>
      </c>
    </row>
    <row r="761" customFormat="false" ht="12.75" hidden="false" customHeight="false" outlineLevel="0" collapsed="false">
      <c r="K761" s="1" t="n">
        <v>1554.08978954566</v>
      </c>
      <c r="L761" s="1" t="n">
        <v>4023.28081090803</v>
      </c>
      <c r="M761" s="1" t="n">
        <v>0.386591924097436</v>
      </c>
      <c r="N761" s="1" t="n">
        <v>0.00025319431730916</v>
      </c>
    </row>
    <row r="762" customFormat="false" ht="12.75" hidden="false" customHeight="false" outlineLevel="0" collapsed="false">
      <c r="K762" s="1" t="n">
        <v>1542.01201972421</v>
      </c>
      <c r="L762" s="1" t="n">
        <v>3990.30157542768</v>
      </c>
      <c r="M762" s="1" t="n">
        <v>0.386462868338628</v>
      </c>
      <c r="N762" s="1" t="n">
        <v>0.000250287415800136</v>
      </c>
    </row>
    <row r="763" customFormat="false" ht="12.75" hidden="false" customHeight="false" outlineLevel="0" collapsed="false">
      <c r="K763" s="1" t="n">
        <v>1525.97029743011</v>
      </c>
      <c r="L763" s="1" t="n">
        <v>3947.43859182936</v>
      </c>
      <c r="M763" s="1" t="n">
        <v>0.386294679366909</v>
      </c>
      <c r="N763" s="1" t="n">
        <v>0.000248046489328337</v>
      </c>
    </row>
    <row r="764" customFormat="false" ht="12.75" hidden="false" customHeight="false" outlineLevel="0" collapsed="false">
      <c r="K764" s="1" t="n">
        <v>1507.05783952501</v>
      </c>
      <c r="L764" s="1" t="n">
        <v>3897.61290160425</v>
      </c>
      <c r="M764" s="1" t="n">
        <v>0.386098818982731</v>
      </c>
      <c r="N764" s="1" t="n">
        <v>0.000246624253329163</v>
      </c>
    </row>
    <row r="765" customFormat="false" ht="12.75" hidden="false" customHeight="false" outlineLevel="0" collapsed="false">
      <c r="K765" s="1" t="n">
        <v>1486.56349875791</v>
      </c>
      <c r="L765" s="1" t="n">
        <v>3844.22004319263</v>
      </c>
      <c r="M765" s="1" t="n">
        <v>0.385888634747571</v>
      </c>
      <c r="N765" s="1" t="n">
        <v>0.000246117630835383</v>
      </c>
    </row>
    <row r="766" customFormat="false" ht="12.75" hidden="false" customHeight="false" outlineLevel="0" collapsed="false">
      <c r="K766" s="1" t="n">
        <v>1465.88393058041</v>
      </c>
      <c r="L766" s="1" t="n">
        <v>3790.8986516511</v>
      </c>
      <c r="M766" s="1" t="n">
        <v>0.385678450369676</v>
      </c>
      <c r="N766" s="1" t="n">
        <v>0.000246561147332635</v>
      </c>
    </row>
    <row r="767" customFormat="false" ht="12.75" hidden="false" customHeight="false" outlineLevel="0" collapsed="false">
      <c r="K767" s="1" t="n">
        <v>1446.428413386</v>
      </c>
      <c r="L767" s="1" t="n">
        <v>3741.2824916872</v>
      </c>
      <c r="M767" s="1" t="n">
        <v>0.385482589567021</v>
      </c>
      <c r="N767" s="1" t="n">
        <v>0.000247924577904647</v>
      </c>
    </row>
    <row r="768" customFormat="false" ht="12.75" hidden="false" customHeight="false" outlineLevel="0" collapsed="false">
      <c r="K768" s="1" t="n">
        <v>1429.52280851671</v>
      </c>
      <c r="L768" s="1" t="n">
        <v>3698.7528226002</v>
      </c>
      <c r="M768" s="1" t="n">
        <v>0.385314399929601</v>
      </c>
      <c r="N768" s="1" t="n">
        <v>0.000250115007011321</v>
      </c>
    </row>
    <row r="769" customFormat="false" ht="12.75" hidden="false" customHeight="false" outlineLevel="0" collapsed="false">
      <c r="K769" s="1" t="n">
        <v>1416.31920500392</v>
      </c>
      <c r="L769" s="1" t="n">
        <v>3666.2079710482</v>
      </c>
      <c r="M769" s="1" t="n">
        <v>0.385185343303235</v>
      </c>
      <c r="N769" s="1" t="n">
        <v>0.000252983160529234</v>
      </c>
    </row>
    <row r="770" customFormat="false" ht="12.75" hidden="false" customHeight="false" outlineLevel="0" collapsed="false">
      <c r="K770" s="1" t="n">
        <v>1407.71740660501</v>
      </c>
      <c r="L770" s="1" t="n">
        <v>3645.86581487651</v>
      </c>
      <c r="M770" s="1" t="n">
        <v>0.385104214683712</v>
      </c>
      <c r="N770" s="1" t="n">
        <v>0.00025633357853643</v>
      </c>
    </row>
    <row r="771" customFormat="false" ht="12.75" hidden="false" customHeight="false" outlineLevel="0" collapsed="false">
      <c r="K771" s="1" t="n">
        <v>1404.30361166438</v>
      </c>
      <c r="L771" s="1" t="n">
        <v>3639.11263840809</v>
      </c>
      <c r="M771" s="1" t="n">
        <v>0.38507654285237</v>
      </c>
      <c r="N771" s="1" t="n">
        <v>0.000259937935583066</v>
      </c>
    </row>
    <row r="772" customFormat="false" ht="12.75" hidden="false" customHeight="false" outlineLevel="0" collapsed="false">
      <c r="K772" s="1" t="n">
        <v>1406.31046466514</v>
      </c>
      <c r="L772" s="1" t="n">
        <v>3646.40865945805</v>
      </c>
      <c r="M772" s="1" t="n">
        <v>0.385104213598779</v>
      </c>
      <c r="N772" s="1" t="n">
        <v>0.000263550600693453</v>
      </c>
    </row>
    <row r="773" customFormat="false" ht="12.75" hidden="false" customHeight="false" outlineLevel="0" collapsed="false">
      <c r="K773" s="1" t="n">
        <v>1413.60120189209</v>
      </c>
      <c r="L773" s="1" t="n">
        <v>3667.25666625023</v>
      </c>
      <c r="M773" s="1" t="n">
        <v>0.385185341207306</v>
      </c>
      <c r="N773" s="1" t="n">
        <v>0.00026692537671109</v>
      </c>
    </row>
    <row r="774" customFormat="false" ht="12.75" hidden="false" customHeight="false" outlineLevel="0" collapsed="false">
      <c r="K774" s="1" t="n">
        <v>1425.67897165285</v>
      </c>
      <c r="L774" s="1" t="n">
        <v>3700.23590157791</v>
      </c>
      <c r="M774" s="1" t="n">
        <v>0.38531439696551</v>
      </c>
      <c r="N774" s="1" t="n">
        <v>0.000269832278227978</v>
      </c>
    </row>
    <row r="775" customFormat="false" ht="12.75" hidden="false" customHeight="false" outlineLevel="0" collapsed="false">
      <c r="K775" s="1" t="n">
        <v>1441.72069389955</v>
      </c>
      <c r="L775" s="1" t="n">
        <v>3743.09888505939</v>
      </c>
      <c r="M775" s="1" t="n">
        <v>0.385482585936765</v>
      </c>
      <c r="N775" s="1" t="n">
        <v>0.000272073204710073</v>
      </c>
    </row>
    <row r="776" customFormat="false" ht="12.75" hidden="false" customHeight="false" outlineLevel="0" collapsed="false">
      <c r="K776" s="1" t="n">
        <v>1460.63315177377</v>
      </c>
      <c r="L776" s="1" t="n">
        <v>3792.92457521148</v>
      </c>
      <c r="M776" s="1" t="n">
        <v>0.385678446320652</v>
      </c>
      <c r="N776" s="1" t="n">
        <v>0.000273495440721274</v>
      </c>
    </row>
    <row r="777" customFormat="false" ht="12.75" hidden="false" customHeight="false" outlineLevel="0" collapsed="false">
      <c r="K777" s="1" t="n">
        <v>1481.12749252862</v>
      </c>
      <c r="L777" s="1" t="n">
        <v>3846.31743359886</v>
      </c>
      <c r="M777" s="1" t="n">
        <v>0.385888630555713</v>
      </c>
      <c r="N777" s="1" t="n">
        <v>0.000274002063227993</v>
      </c>
    </row>
    <row r="778" customFormat="false" ht="12.75" hidden="false" customHeight="false" outlineLevel="0" collapsed="false">
      <c r="K778" s="1" t="n">
        <v>1501.80706071332</v>
      </c>
      <c r="L778" s="1" t="n">
        <v>3899.63882516658</v>
      </c>
      <c r="M778" s="1" t="n">
        <v>0.386098814933707</v>
      </c>
      <c r="N778" s="1" t="n">
        <v>0.000273558546743709</v>
      </c>
    </row>
    <row r="779" customFormat="false" ht="12.75" hidden="false" customHeight="false" outlineLevel="0" collapsed="false">
      <c r="K779" s="1" t="n">
        <v>1521.2625779339</v>
      </c>
      <c r="L779" s="1" t="n">
        <v>3949.25498520533</v>
      </c>
      <c r="M779" s="1" t="n">
        <v>0.386294675736654</v>
      </c>
      <c r="N779" s="1" t="n">
        <v>0.000272195116183813</v>
      </c>
    </row>
    <row r="780" customFormat="false" ht="12.75" hidden="false" customHeight="false" outlineLevel="0" collapsed="false">
      <c r="K780" s="1" t="n">
        <v>1538.16818284655</v>
      </c>
      <c r="L780" s="1" t="n">
        <v>3991.78465441071</v>
      </c>
      <c r="M780" s="1" t="n">
        <v>0.386462865374536</v>
      </c>
      <c r="N780" s="1" t="n">
        <v>0.000270004687087573</v>
      </c>
    </row>
    <row r="781" customFormat="false" ht="12.75" hidden="false" customHeight="false" outlineLevel="0" collapsed="false">
      <c r="K781" s="1" t="n">
        <v>1551.37178641693</v>
      </c>
      <c r="L781" s="1" t="n">
        <v>4024.32950611658</v>
      </c>
      <c r="M781" s="1" t="n">
        <v>0.386591922001507</v>
      </c>
      <c r="N781" s="1" t="n">
        <v>0.000267136533577705</v>
      </c>
    </row>
    <row r="782" customFormat="false" ht="12.75" hidden="false" customHeight="false" outlineLevel="0" collapsed="false">
      <c r="K782" s="1" t="n">
        <v>1559.97358488373</v>
      </c>
      <c r="L782" s="1" t="n">
        <v>4044.67166246713</v>
      </c>
      <c r="M782" s="1" t="n">
        <v>0.386673050621733</v>
      </c>
      <c r="N782" s="1" t="n">
        <v>0.000263786115575615</v>
      </c>
    </row>
    <row r="783" customFormat="false" ht="12.75" hidden="false" customHeight="false" outlineLevel="0" collapsed="false">
      <c r="K783" s="1" t="n">
        <v>1563.38737989793</v>
      </c>
      <c r="L783" s="1" t="n">
        <v>4051.42483912723</v>
      </c>
      <c r="M783" s="1" t="n">
        <v>0.386700722453829</v>
      </c>
      <c r="N783" s="1" t="n">
        <v>0.000260181758530797</v>
      </c>
    </row>
    <row r="784" customFormat="false" ht="12.75" hidden="false" customHeight="false" outlineLevel="0" collapsed="false">
      <c r="K784" s="1" t="n">
        <v>1561.3805269714</v>
      </c>
      <c r="L784" s="1" t="n">
        <v>4044.12881826867</v>
      </c>
      <c r="M784" s="1" t="n">
        <v>0.386673051708174</v>
      </c>
      <c r="N784" s="1" t="n">
        <v>0.000256569093418818</v>
      </c>
    </row>
    <row r="786" customFormat="false" ht="12.75" hidden="false" customHeight="false" outlineLevel="0" collapsed="false">
      <c r="K786" s="1" t="n">
        <v>1047.39407000168</v>
      </c>
      <c r="L786" s="1" t="n">
        <v>2815.8655865531</v>
      </c>
      <c r="M786" s="1" t="n">
        <v>0.37289177342018</v>
      </c>
      <c r="N786" s="1" t="n">
        <v>0.000372193201054509</v>
      </c>
    </row>
    <row r="787" customFormat="false" ht="12.75" hidden="false" customHeight="false" outlineLevel="0" collapsed="false">
      <c r="K787" s="1" t="n">
        <v>1046.34533643479</v>
      </c>
      <c r="L787" s="1" t="n">
        <v>2811.31679386855</v>
      </c>
      <c r="M787" s="1" t="n">
        <v>0.372860304498547</v>
      </c>
      <c r="N787" s="1" t="n">
        <v>0.000367625760691729</v>
      </c>
    </row>
    <row r="788" customFormat="false" ht="12.75" hidden="false" customHeight="false" outlineLevel="0" collapsed="false">
      <c r="K788" s="1" t="n">
        <v>1042.14147788824</v>
      </c>
      <c r="L788" s="1" t="n">
        <v>2798.40024503907</v>
      </c>
      <c r="M788" s="1" t="n">
        <v>0.372768039892992</v>
      </c>
      <c r="N788" s="1" t="n">
        <v>0.000363353047600128</v>
      </c>
    </row>
    <row r="789" customFormat="false" ht="12.75" hidden="false" customHeight="false" outlineLevel="0" collapsed="false">
      <c r="K789" s="1" t="n">
        <v>1035.06898037411</v>
      </c>
      <c r="L789" s="1" t="n">
        <v>2777.99618151979</v>
      </c>
      <c r="M789" s="1" t="n">
        <v>0.372621267283896</v>
      </c>
      <c r="N789" s="1" t="n">
        <v>0.000359666240115245</v>
      </c>
    </row>
    <row r="790" customFormat="false" ht="12.75" hidden="false" customHeight="false" outlineLevel="0" collapsed="false">
      <c r="K790" s="1" t="n">
        <v>1025.60982290904</v>
      </c>
      <c r="L790" s="1" t="n">
        <v>2751.49510651709</v>
      </c>
      <c r="M790" s="1" t="n">
        <v>0.372429988981992</v>
      </c>
      <c r="N790" s="1" t="n">
        <v>0.000356816588073867</v>
      </c>
    </row>
    <row r="791" customFormat="false" ht="12.75" hidden="false" customHeight="false" outlineLevel="0" collapsed="false">
      <c r="K791" s="1" t="n">
        <v>1014.40863144082</v>
      </c>
      <c r="L791" s="1" t="n">
        <v>2720.70302449319</v>
      </c>
      <c r="M791" s="1" t="n">
        <v>0.372207240287422</v>
      </c>
      <c r="N791" s="1" t="n">
        <v>0.000354998290552899</v>
      </c>
    </row>
    <row r="792" customFormat="false" ht="12.75" hidden="false" customHeight="false" outlineLevel="0" collapsed="false">
      <c r="K792" s="1" t="n">
        <v>1002.22874865543</v>
      </c>
      <c r="L792" s="1" t="n">
        <v>2687.71836494694</v>
      </c>
      <c r="M792" s="1" t="n">
        <v>0.371968201155578</v>
      </c>
      <c r="N792" s="1" t="n">
        <v>0.000354335261523235</v>
      </c>
    </row>
    <row r="793" customFormat="false" ht="12.75" hidden="false" customHeight="false" outlineLevel="0" collapsed="false">
      <c r="K793" s="1" t="n">
        <v>989.900213434591</v>
      </c>
      <c r="L793" s="1" t="n">
        <v>2654.78897791157</v>
      </c>
      <c r="M793" s="1" t="n">
        <v>0.371729161708228</v>
      </c>
      <c r="N793" s="1" t="n">
        <v>0.000354872685317438</v>
      </c>
    </row>
    <row r="794" customFormat="false" ht="12.75" hidden="false" customHeight="false" outlineLevel="0" collapsed="false">
      <c r="K794" s="1" t="n">
        <v>978.263195077833</v>
      </c>
      <c r="L794" s="1" t="n">
        <v>2624.15894669007</v>
      </c>
      <c r="M794" s="1" t="n">
        <v>0.371506412088638</v>
      </c>
      <c r="N794" s="1" t="n">
        <v>0.000356573937392149</v>
      </c>
    </row>
    <row r="795" customFormat="false" ht="12.75" hidden="false" customHeight="false" outlineLevel="0" collapsed="false">
      <c r="K795" s="1" t="n">
        <v>968.110737153283</v>
      </c>
      <c r="L795" s="1" t="n">
        <v>2597.91565728691</v>
      </c>
      <c r="M795" s="1" t="n">
        <v>0.37131513231524</v>
      </c>
      <c r="N795" s="1" t="n">
        <v>0.000359323080230193</v>
      </c>
    </row>
    <row r="796" customFormat="false" ht="12.75" hidden="false" customHeight="false" outlineLevel="0" collapsed="false">
      <c r="K796" s="1" t="n">
        <v>960.134712889198</v>
      </c>
      <c r="L796" s="1" t="n">
        <v>2577.84754650177</v>
      </c>
      <c r="M796" s="1" t="n">
        <v>0.371168357788455</v>
      </c>
      <c r="N796" s="1" t="n">
        <v>0.000362932764290756</v>
      </c>
    </row>
    <row r="797" customFormat="false" ht="12.75" hidden="false" customHeight="false" outlineLevel="0" collapsed="false">
      <c r="K797" s="1" t="n">
        <v>954.878675156937</v>
      </c>
      <c r="L797" s="1" t="n">
        <v>2565.32222291743</v>
      </c>
      <c r="M797" s="1" t="n">
        <v>0.371076090949705</v>
      </c>
      <c r="N797" s="1" t="n">
        <v>0.000367156995570956</v>
      </c>
    </row>
    <row r="798" customFormat="false" ht="12.75" hidden="false" customHeight="false" outlineLevel="0" collapsed="false">
      <c r="K798" s="1" t="n">
        <v>952.700814241125</v>
      </c>
      <c r="L798" s="1" t="n">
        <v>2561.19326663514</v>
      </c>
      <c r="M798" s="1" t="n">
        <v>0.371044619631559</v>
      </c>
      <c r="N798" s="1" t="n">
        <v>0.000371707899690571</v>
      </c>
    </row>
    <row r="799" customFormat="false" ht="12.75" hidden="false" customHeight="false" outlineLevel="0" collapsed="false">
      <c r="K799" s="1" t="n">
        <v>953.749547763754</v>
      </c>
      <c r="L799" s="1" t="n">
        <v>2565.74205920149</v>
      </c>
      <c r="M799" s="1" t="n">
        <v>0.371076088552334</v>
      </c>
      <c r="N799" s="1" t="n">
        <v>0.000376275340055281</v>
      </c>
    </row>
    <row r="800" customFormat="false" ht="12.75" hidden="false" customHeight="false" outlineLevel="0" collapsed="false">
      <c r="K800" s="1" t="n">
        <v>957.953406268533</v>
      </c>
      <c r="L800" s="1" t="n">
        <v>2578.65860792101</v>
      </c>
      <c r="M800" s="1" t="n">
        <v>0.371168353157088</v>
      </c>
      <c r="N800" s="1" t="n">
        <v>0.000380548053152989</v>
      </c>
    </row>
    <row r="801" customFormat="false" ht="12.75" hidden="false" customHeight="false" outlineLevel="0" collapsed="false">
      <c r="K801" s="1" t="n">
        <v>965.025903746216</v>
      </c>
      <c r="L801" s="1" t="n">
        <v>2599.06267134608</v>
      </c>
      <c r="M801" s="1" t="n">
        <v>0.371315125765498</v>
      </c>
      <c r="N801" s="1" t="n">
        <v>0.000384234860647741</v>
      </c>
    </row>
    <row r="802" customFormat="false" ht="12.75" hidden="false" customHeight="false" outlineLevel="0" collapsed="false">
      <c r="K802" s="1" t="n">
        <v>974.48506118265</v>
      </c>
      <c r="L802" s="1" t="n">
        <v>2625.56374627674</v>
      </c>
      <c r="M802" s="1" t="n">
        <v>0.371506404066876</v>
      </c>
      <c r="N802" s="1" t="n">
        <v>0.000387084512702077</v>
      </c>
    </row>
    <row r="803" customFormat="false" ht="12.75" hidden="false" customHeight="false" outlineLevel="0" collapsed="false">
      <c r="K803" s="1" t="n">
        <v>985.686252632002</v>
      </c>
      <c r="L803" s="1" t="n">
        <v>2656.35582825567</v>
      </c>
      <c r="M803" s="1" t="n">
        <v>0.371729152761114</v>
      </c>
      <c r="N803" s="1" t="n">
        <v>0.000388902810238209</v>
      </c>
    </row>
    <row r="804" customFormat="false" ht="12.75" hidden="false" customHeight="false" outlineLevel="0" collapsed="false">
      <c r="K804" s="1" t="n">
        <v>997.866135409578</v>
      </c>
      <c r="L804" s="1" t="n">
        <v>2689.34048778711</v>
      </c>
      <c r="M804" s="1" t="n">
        <v>0.371968191892845</v>
      </c>
      <c r="N804" s="1" t="n">
        <v>0.000389565839284209</v>
      </c>
    </row>
    <row r="805" customFormat="false" ht="12.75" hidden="false" customHeight="false" outlineLevel="0" collapsed="false">
      <c r="K805" s="1" t="n">
        <v>1010.19467063418</v>
      </c>
      <c r="L805" s="1" t="n">
        <v>2722.2698748388</v>
      </c>
      <c r="M805" s="1" t="n">
        <v>0.372207231340308</v>
      </c>
      <c r="N805" s="1" t="n">
        <v>0.000389028415506403</v>
      </c>
    </row>
    <row r="806" customFormat="false" ht="12.75" hidden="false" customHeight="false" outlineLevel="0" collapsed="false">
      <c r="K806" s="1" t="n">
        <v>1021.83168900603</v>
      </c>
      <c r="L806" s="1" t="n">
        <v>2752.89990610667</v>
      </c>
      <c r="M806" s="1" t="n">
        <v>0.372429980960229</v>
      </c>
      <c r="N806" s="1" t="n">
        <v>0.00038732716344703</v>
      </c>
    </row>
    <row r="807" customFormat="false" ht="12.75" hidden="false" customHeight="false" outlineLevel="0" collapsed="false">
      <c r="K807" s="1" t="n">
        <v>1031.98414695597</v>
      </c>
      <c r="L807" s="1" t="n">
        <v>2779.14319558308</v>
      </c>
      <c r="M807" s="1" t="n">
        <v>0.372621260734154</v>
      </c>
      <c r="N807" s="1" t="n">
        <v>0.000384578020622221</v>
      </c>
    </row>
    <row r="808" customFormat="false" ht="12.75" hidden="false" customHeight="false" outlineLevel="0" collapsed="false">
      <c r="K808" s="1" t="n">
        <v>1039.96017125401</v>
      </c>
      <c r="L808" s="1" t="n">
        <v>2799.21130646335</v>
      </c>
      <c r="M808" s="1" t="n">
        <v>0.372768035261625</v>
      </c>
      <c r="N808" s="1" t="n">
        <v>0.000380968336571887</v>
      </c>
    </row>
    <row r="809" customFormat="false" ht="12.75" hidden="false" customHeight="false" outlineLevel="0" collapsed="false">
      <c r="K809" s="1" t="n">
        <v>1045.21620902648</v>
      </c>
      <c r="L809" s="1" t="n">
        <v>2811.73663015823</v>
      </c>
      <c r="M809" s="1" t="n">
        <v>0.372860302101175</v>
      </c>
      <c r="N809" s="1" t="n">
        <v>0.000376744105298215</v>
      </c>
    </row>
    <row r="810" customFormat="false" ht="12.75" hidden="false" customHeight="false" outlineLevel="0" collapsed="false">
      <c r="K810" s="1" t="n">
        <v>1047.39406998602</v>
      </c>
      <c r="L810" s="1" t="n">
        <v>2815.86558655893</v>
      </c>
      <c r="M810" s="1" t="n">
        <v>0.37289177342018</v>
      </c>
      <c r="N810" s="1" t="n">
        <v>0.00037219320118098</v>
      </c>
    </row>
    <row r="811" customFormat="false" ht="12.75" hidden="false" customHeight="false" outlineLevel="0" collapsed="false">
      <c r="K811" s="1" t="n">
        <v>1046.34533650764</v>
      </c>
      <c r="L811" s="1" t="n">
        <v>2811.31679411079</v>
      </c>
      <c r="M811" s="1" t="n">
        <v>0.372860304500263</v>
      </c>
      <c r="N811" s="1" t="n">
        <v>0.000367625760814341</v>
      </c>
    </row>
    <row r="813" customFormat="false" ht="12.75" hidden="false" customHeight="false" outlineLevel="0" collapsed="false">
      <c r="K813" s="1" t="n">
        <v>865.349690966752</v>
      </c>
      <c r="L813" s="1" t="n">
        <v>2374.87852310485</v>
      </c>
      <c r="M813" s="1" t="n">
        <v>0.365516590299943</v>
      </c>
      <c r="N813" s="1" t="n">
        <v>0.000442276605426514</v>
      </c>
    </row>
    <row r="814" customFormat="false" ht="12.75" hidden="false" customHeight="false" outlineLevel="0" collapsed="false">
      <c r="K814" s="1" t="n">
        <v>864.544902616124</v>
      </c>
      <c r="L814" s="1" t="n">
        <v>2370.85201177844</v>
      </c>
      <c r="M814" s="1" t="n">
        <v>0.365478102383502</v>
      </c>
      <c r="N814" s="1" t="n">
        <v>0.000436607557266074</v>
      </c>
    </row>
    <row r="815" customFormat="false" ht="12.75" hidden="false" customHeight="false" outlineLevel="0" collapsed="false">
      <c r="K815" s="1" t="n">
        <v>861.017262757943</v>
      </c>
      <c r="L815" s="1" t="n">
        <v>2359.47226284244</v>
      </c>
      <c r="M815" s="1" t="n">
        <v>0.365365257758038</v>
      </c>
      <c r="N815" s="1" t="n">
        <v>0.000431299231725443</v>
      </c>
    </row>
    <row r="816" customFormat="false" ht="12.75" hidden="false" customHeight="false" outlineLevel="0" collapsed="false">
      <c r="K816" s="1" t="n">
        <v>855.007174218297</v>
      </c>
      <c r="L816" s="1" t="n">
        <v>2341.51478737915</v>
      </c>
      <c r="M816" s="1" t="n">
        <v>0.365185746598275</v>
      </c>
      <c r="N816" s="1" t="n">
        <v>0.000426713382416971</v>
      </c>
    </row>
    <row r="817" customFormat="false" ht="12.75" hidden="false" customHeight="false" outlineLevel="0" collapsed="false">
      <c r="K817" s="1" t="n">
        <v>846.924214598092</v>
      </c>
      <c r="L817" s="1" t="n">
        <v>2318.20335766247</v>
      </c>
      <c r="M817" s="1" t="n">
        <v>0.364951802293067</v>
      </c>
      <c r="N817" s="1" t="n">
        <v>0.000423162527391846</v>
      </c>
    </row>
    <row r="818" customFormat="false" ht="12.75" hidden="false" customHeight="false" outlineLevel="0" collapsed="false">
      <c r="K818" s="1" t="n">
        <v>837.31922423647</v>
      </c>
      <c r="L818" s="1" t="n">
        <v>2291.12660910004</v>
      </c>
      <c r="M818" s="1" t="n">
        <v>0.364679367760166</v>
      </c>
      <c r="N818" s="1" t="n">
        <v>0.000420888651551415</v>
      </c>
    </row>
    <row r="819" customFormat="false" ht="12.75" hidden="false" customHeight="false" outlineLevel="0" collapsed="false">
      <c r="K819" s="1" t="n">
        <v>826.846767352092</v>
      </c>
      <c r="L819" s="1" t="n">
        <v>2262.12977735575</v>
      </c>
      <c r="M819" s="1" t="n">
        <v>0.364387008962728</v>
      </c>
      <c r="N819" s="1" t="n">
        <v>0.000420046715776094</v>
      </c>
    </row>
    <row r="820" customFormat="false" ht="12.75" hidden="false" customHeight="false" outlineLevel="0" collapsed="false">
      <c r="K820" s="1" t="n">
        <v>816.220524573453</v>
      </c>
      <c r="L820" s="1" t="n">
        <v>2233.18894858894</v>
      </c>
      <c r="M820" s="1" t="n">
        <v>0.364094649669607</v>
      </c>
      <c r="N820" s="1" t="n">
        <v>0.000420694096597476</v>
      </c>
    </row>
    <row r="821" customFormat="false" ht="12.75" hidden="false" customHeight="false" outlineLevel="0" collapsed="false">
      <c r="K821" s="1" t="n">
        <v>806.164656783575</v>
      </c>
      <c r="L821" s="1" t="n">
        <v>2206.27639244862</v>
      </c>
      <c r="M821" s="1" t="n">
        <v>0.363822213683437</v>
      </c>
      <c r="N821" s="1" t="n">
        <v>0.000422786676082531</v>
      </c>
    </row>
    <row r="822" customFormat="false" ht="12.75" hidden="false" customHeight="false" outlineLevel="0" collapsed="false">
      <c r="K822" s="1" t="n">
        <v>797.364454752675</v>
      </c>
      <c r="L822" s="1" t="n">
        <v>2183.22615515647</v>
      </c>
      <c r="M822" s="1" t="n">
        <v>0.363588267066413</v>
      </c>
      <c r="N822" s="1" t="n">
        <v>0.000426181848397828</v>
      </c>
    </row>
    <row r="823" customFormat="false" ht="12.75" hidden="false" customHeight="false" outlineLevel="0" collapsed="false">
      <c r="K823" s="1" t="n">
        <v>790.419637704772</v>
      </c>
      <c r="L823" s="1" t="n">
        <v>2165.60907228808</v>
      </c>
      <c r="M823" s="1" t="n">
        <v>0.363408752893833</v>
      </c>
      <c r="N823" s="1" t="n">
        <v>0.000430648238161393</v>
      </c>
    </row>
    <row r="824" customFormat="false" ht="12.75" hidden="false" customHeight="false" outlineLevel="0" collapsed="false">
      <c r="K824" s="1" t="n">
        <v>785.803483443756</v>
      </c>
      <c r="L824" s="1" t="n">
        <v>2154.62571892458</v>
      </c>
      <c r="M824" s="1" t="n">
        <v>0.363295904759869</v>
      </c>
      <c r="N824" s="1" t="n">
        <v>0.000435881468292588</v>
      </c>
    </row>
    <row r="825" customFormat="false" ht="12.75" hidden="false" customHeight="false" outlineLevel="0" collapsed="false">
      <c r="K825" s="1" t="n">
        <v>783.830575253241</v>
      </c>
      <c r="L825" s="1" t="n">
        <v>2151.02459244516</v>
      </c>
      <c r="M825" s="1" t="n">
        <v>0.363257413078343</v>
      </c>
      <c r="N825" s="1" t="n">
        <v>0.000441524902807105</v>
      </c>
    </row>
    <row r="826" customFormat="false" ht="12.75" hidden="false" customHeight="false" outlineLevel="0" collapsed="false">
      <c r="K826" s="1" t="n">
        <v>784.635363565723</v>
      </c>
      <c r="L826" s="1" t="n">
        <v>2155.05110366767</v>
      </c>
      <c r="M826" s="1" t="n">
        <v>0.363295900993735</v>
      </c>
      <c r="N826" s="1" t="n">
        <v>0.000447193950969869</v>
      </c>
    </row>
    <row r="827" customFormat="false" ht="12.75" hidden="false" customHeight="false" outlineLevel="0" collapsed="false">
      <c r="K827" s="1" t="n">
        <v>788.163003387806</v>
      </c>
      <c r="L827" s="1" t="n">
        <v>2166.43085250706</v>
      </c>
      <c r="M827" s="1" t="n">
        <v>0.363408745618221</v>
      </c>
      <c r="N827" s="1" t="n">
        <v>0.000452502276518012</v>
      </c>
    </row>
    <row r="828" customFormat="false" ht="12.75" hidden="false" customHeight="false" outlineLevel="0" collapsed="false">
      <c r="K828" s="1" t="n">
        <v>794.173091895861</v>
      </c>
      <c r="L828" s="1" t="n">
        <v>2184.38832788761</v>
      </c>
      <c r="M828" s="1" t="n">
        <v>0.363588256777144</v>
      </c>
      <c r="N828" s="1" t="n">
        <v>0.000457088125838672</v>
      </c>
    </row>
    <row r="829" customFormat="false" ht="12.75" hidden="false" customHeight="false" outlineLevel="0" collapsed="false">
      <c r="K829" s="1" t="n">
        <v>802.256051491135</v>
      </c>
      <c r="L829" s="1" t="n">
        <v>2207.69975754104</v>
      </c>
      <c r="M829" s="1" t="n">
        <v>0.363822201081708</v>
      </c>
      <c r="N829" s="1" t="n">
        <v>0.00046063898087983</v>
      </c>
    </row>
    <row r="830" customFormat="false" ht="12.75" hidden="false" customHeight="false" outlineLevel="0" collapsed="false">
      <c r="K830" s="1" t="n">
        <v>811.861041836186</v>
      </c>
      <c r="L830" s="1" t="n">
        <v>2234.77650606404</v>
      </c>
      <c r="M830" s="1" t="n">
        <v>0.364094635614203</v>
      </c>
      <c r="N830" s="1" t="n">
        <v>0.000462912856739047</v>
      </c>
    </row>
    <row r="831" customFormat="false" ht="12.75" hidden="false" customHeight="false" outlineLevel="0" collapsed="false">
      <c r="K831" s="1" t="n">
        <v>822.333498713482</v>
      </c>
      <c r="L831" s="1" t="n">
        <v>2263.77333779541</v>
      </c>
      <c r="M831" s="1" t="n">
        <v>0.364386994411504</v>
      </c>
      <c r="N831" s="1" t="n">
        <v>0.000463754792534627</v>
      </c>
    </row>
    <row r="832" customFormat="false" ht="12.75" hidden="false" customHeight="false" outlineLevel="0" collapsed="false">
      <c r="K832" s="1" t="n">
        <v>832.95974149501</v>
      </c>
      <c r="L832" s="1" t="n">
        <v>2292.71416657667</v>
      </c>
      <c r="M832" s="1" t="n">
        <v>0.364679353704763</v>
      </c>
      <c r="N832" s="1" t="n">
        <v>0.000463107411733596</v>
      </c>
    </row>
    <row r="833" customFormat="false" ht="12.75" hidden="false" customHeight="false" outlineLevel="0" collapsed="false">
      <c r="K833" s="1" t="n">
        <v>843.015609297551</v>
      </c>
      <c r="L833" s="1" t="n">
        <v>2319.62672275785</v>
      </c>
      <c r="M833" s="1" t="n">
        <v>0.364951789691337</v>
      </c>
      <c r="N833" s="1" t="n">
        <v>0.000461014832267597</v>
      </c>
    </row>
    <row r="834" customFormat="false" ht="12.75" hidden="false" customHeight="false" outlineLevel="0" collapsed="false">
      <c r="K834" s="1" t="n">
        <v>851.815811350027</v>
      </c>
      <c r="L834" s="1" t="n">
        <v>2342.67696011446</v>
      </c>
      <c r="M834" s="1" t="n">
        <v>0.365185736309006</v>
      </c>
      <c r="N834" s="1" t="n">
        <v>0.000457619659968762</v>
      </c>
    </row>
    <row r="835" customFormat="false" ht="12.75" hidden="false" customHeight="false" outlineLevel="0" collapsed="false">
      <c r="K835" s="1" t="n">
        <v>858.760628426945</v>
      </c>
      <c r="L835" s="1" t="n">
        <v>2360.29404306653</v>
      </c>
      <c r="M835" s="1" t="n">
        <v>0.365365250482426</v>
      </c>
      <c r="N835" s="1" t="n">
        <v>0.000453153270217944</v>
      </c>
    </row>
    <row r="836" customFormat="false" ht="12.75" hidden="false" customHeight="false" outlineLevel="0" collapsed="false">
      <c r="K836" s="1" t="n">
        <v>863.376782722442</v>
      </c>
      <c r="L836" s="1" t="n">
        <v>2371.27739652723</v>
      </c>
      <c r="M836" s="1" t="n">
        <v>0.365478098617368</v>
      </c>
      <c r="N836" s="1" t="n">
        <v>0.000447920040094912</v>
      </c>
    </row>
    <row r="837" customFormat="false" ht="12.75" hidden="false" customHeight="false" outlineLevel="0" collapsed="false">
      <c r="K837" s="1" t="n">
        <v>865.34969095055</v>
      </c>
      <c r="L837" s="1" t="n">
        <v>2374.87852311075</v>
      </c>
      <c r="M837" s="1" t="n">
        <v>0.365516590299943</v>
      </c>
      <c r="N837" s="1" t="n">
        <v>0.000442276605583417</v>
      </c>
    </row>
    <row r="838" customFormat="false" ht="12.75" hidden="false" customHeight="false" outlineLevel="0" collapsed="false">
      <c r="K838" s="1" t="n">
        <v>864.544902676214</v>
      </c>
      <c r="L838" s="1" t="n">
        <v>2370.85201199212</v>
      </c>
      <c r="M838" s="1" t="n">
        <v>0.365478102385601</v>
      </c>
      <c r="N838" s="1" t="n">
        <v>0.000436607557418329</v>
      </c>
    </row>
    <row r="840" customFormat="false" ht="12.75" hidden="false" customHeight="false" outlineLevel="0" collapsed="false">
      <c r="K840" s="1" t="n">
        <v>660.216174001045</v>
      </c>
      <c r="L840" s="1" t="n">
        <v>1878.8978969085</v>
      </c>
      <c r="M840" s="1" t="n">
        <v>0.35257817521149</v>
      </c>
      <c r="N840" s="1" t="n">
        <v>0.000556119096987085</v>
      </c>
    </row>
    <row r="841" customFormat="false" ht="12.75" hidden="false" customHeight="false" outlineLevel="0" collapsed="false">
      <c r="K841" s="1" t="n">
        <v>659.759460026918</v>
      </c>
      <c r="L841" s="1" t="n">
        <v>1876.03289950004</v>
      </c>
      <c r="M841" s="1" t="n">
        <v>0.352538008894558</v>
      </c>
      <c r="N841" s="1" t="n">
        <v>0.000549787297862958</v>
      </c>
    </row>
    <row r="842" customFormat="false" ht="12.75" hidden="false" customHeight="false" outlineLevel="0" collapsed="false">
      <c r="K842" s="1" t="n">
        <v>657.442811315711</v>
      </c>
      <c r="L842" s="1" t="n">
        <v>1867.97635412176</v>
      </c>
      <c r="M842" s="1" t="n">
        <v>0.352420241661839</v>
      </c>
      <c r="N842" s="1" t="n">
        <v>0.000543851692371948</v>
      </c>
    </row>
    <row r="843" customFormat="false" ht="12.75" hidden="false" customHeight="false" outlineLevel="0" collapsed="false">
      <c r="K843" s="1" t="n">
        <v>653.424103648292</v>
      </c>
      <c r="L843" s="1" t="n">
        <v>1855.27730102587</v>
      </c>
      <c r="M843" s="1" t="n">
        <v>0.352232899155606</v>
      </c>
      <c r="N843" s="1" t="n">
        <v>0.000538716782218294</v>
      </c>
    </row>
    <row r="844" customFormat="false" ht="12.75" hidden="false" customHeight="false" outlineLevel="0" collapsed="false">
      <c r="K844" s="1" t="n">
        <v>647.977205310344</v>
      </c>
      <c r="L844" s="1" t="n">
        <v>1838.8011596927</v>
      </c>
      <c r="M844" s="1" t="n">
        <v>0.351988748458031</v>
      </c>
      <c r="N844" s="1" t="n">
        <v>0.000534732503042335</v>
      </c>
    </row>
    <row r="845" customFormat="false" ht="12.75" hidden="false" customHeight="false" outlineLevel="0" collapsed="false">
      <c r="K845" s="1" t="n">
        <v>641.47331342133</v>
      </c>
      <c r="L845" s="1" t="n">
        <v>1819.67075192346</v>
      </c>
      <c r="M845" s="1" t="n">
        <v>0.351704428035638</v>
      </c>
      <c r="N845" s="1" t="n">
        <v>0.000532170376884961</v>
      </c>
    </row>
    <row r="846" customFormat="false" ht="12.75" hidden="false" customHeight="false" outlineLevel="0" collapsed="false">
      <c r="K846" s="1" t="n">
        <v>634.35565746429</v>
      </c>
      <c r="L846" s="1" t="n">
        <v>1799.18978339016</v>
      </c>
      <c r="M846" s="1" t="n">
        <v>0.351399313855308</v>
      </c>
      <c r="N846" s="1" t="n">
        <v>0.000531205008409287</v>
      </c>
    </row>
    <row r="847" customFormat="false" ht="12.75" hidden="false" customHeight="false" outlineLevel="0" collapsed="false">
      <c r="K847" s="1" t="n">
        <v>627.10929392911</v>
      </c>
      <c r="L847" s="1" t="n">
        <v>1778.75399824877</v>
      </c>
      <c r="M847" s="1" t="n">
        <v>0.351094198944157</v>
      </c>
      <c r="N847" s="1" t="n">
        <v>0.000531902185881434</v>
      </c>
    </row>
    <row r="848" customFormat="false" ht="12.75" hidden="false" customHeight="false" outlineLevel="0" collapsed="false">
      <c r="K848" s="1" t="n">
        <v>620.228050514411</v>
      </c>
      <c r="L848" s="1" t="n">
        <v>1759.75606148178</v>
      </c>
      <c r="M848" s="1" t="n">
        <v>0.350809876379108</v>
      </c>
      <c r="N848" s="1" t="n">
        <v>0.000534214397808924</v>
      </c>
    </row>
    <row r="849" customFormat="false" ht="12.75" hidden="false" customHeight="false" outlineLevel="0" collapsed="false">
      <c r="K849" s="1" t="n">
        <v>614.180872586044</v>
      </c>
      <c r="L849" s="1" t="n">
        <v>1743.49065108135</v>
      </c>
      <c r="M849" s="1" t="n">
        <v>0.350565722273058</v>
      </c>
      <c r="N849" s="1" t="n">
        <v>0.000537984070770367</v>
      </c>
    </row>
    <row r="850" customFormat="false" ht="12.75" hidden="false" customHeight="false" outlineLevel="0" collapsed="false">
      <c r="K850" s="1" t="n">
        <v>609.379865325459</v>
      </c>
      <c r="L850" s="1" t="n">
        <v>1731.06622788388</v>
      </c>
      <c r="M850" s="1" t="n">
        <v>0.350378375324814</v>
      </c>
      <c r="N850" s="1" t="n">
        <v>0.000542954307783704</v>
      </c>
    </row>
    <row r="851" customFormat="false" ht="12.75" hidden="false" customHeight="false" outlineLevel="0" collapsed="false">
      <c r="K851" s="1" t="n">
        <v>606.15220944268</v>
      </c>
      <c r="L851" s="1" t="n">
        <v>1723.32949579603</v>
      </c>
      <c r="M851" s="1" t="n">
        <v>0.350260602919265</v>
      </c>
      <c r="N851" s="1" t="n">
        <v>0.000548786395410949</v>
      </c>
    </row>
    <row r="852" customFormat="false" ht="12.75" hidden="false" customHeight="false" outlineLevel="0" collapsed="false">
      <c r="K852" s="1" t="n">
        <v>604.717864351666</v>
      </c>
      <c r="L852" s="1" t="n">
        <v>1720.80770032283</v>
      </c>
      <c r="M852" s="1" t="n">
        <v>0.350220431051201</v>
      </c>
      <c r="N852" s="1" t="n">
        <v>0.000555082886519191</v>
      </c>
    </row>
    <row r="853" customFormat="false" ht="12.75" hidden="false" customHeight="false" outlineLevel="0" collapsed="false">
      <c r="K853" s="1" t="n">
        <v>605.17457829978</v>
      </c>
      <c r="L853" s="1" t="n">
        <v>1723.67269765793</v>
      </c>
      <c r="M853" s="1" t="n">
        <v>0.350260597367038</v>
      </c>
      <c r="N853" s="1" t="n">
        <v>0.000561414685645821</v>
      </c>
    </row>
    <row r="854" customFormat="false" ht="12.75" hidden="false" customHeight="false" outlineLevel="0" collapsed="false">
      <c r="K854" s="1" t="n">
        <v>607.491226986285</v>
      </c>
      <c r="L854" s="1" t="n">
        <v>1731.72924296802</v>
      </c>
      <c r="M854" s="1" t="n">
        <v>0.350378364598736</v>
      </c>
      <c r="N854" s="1" t="n">
        <v>0.000567350291145132</v>
      </c>
    </row>
    <row r="855" customFormat="false" ht="12.75" hidden="false" customHeight="false" outlineLevel="0" collapsed="false">
      <c r="K855" s="1" t="n">
        <v>611.509934631996</v>
      </c>
      <c r="L855" s="1" t="n">
        <v>1744.42829600552</v>
      </c>
      <c r="M855" s="1" t="n">
        <v>0.350565707104093</v>
      </c>
      <c r="N855" s="1" t="n">
        <v>0.000572485201312318</v>
      </c>
    </row>
    <row r="856" customFormat="false" ht="12.75" hidden="false" customHeight="false" outlineLevel="0" collapsed="false">
      <c r="K856" s="1" t="n">
        <v>616.956832952709</v>
      </c>
      <c r="L856" s="1" t="n">
        <v>1760.90443729408</v>
      </c>
      <c r="M856" s="1" t="n">
        <v>0.350809857800995</v>
      </c>
      <c r="N856" s="1" t="n">
        <v>0.000576469480506119</v>
      </c>
    </row>
    <row r="857" customFormat="false" ht="12.75" hidden="false" customHeight="false" outlineLevel="0" collapsed="false">
      <c r="K857" s="1" t="n">
        <v>623.460724830136</v>
      </c>
      <c r="L857" s="1" t="n">
        <v>1780.03484503555</v>
      </c>
      <c r="M857" s="1" t="n">
        <v>0.351094178222965</v>
      </c>
      <c r="N857" s="1" t="n">
        <v>0.000579031606684429</v>
      </c>
    </row>
    <row r="858" customFormat="false" ht="12.75" hidden="false" customHeight="false" outlineLevel="0" collapsed="false">
      <c r="K858" s="1" t="n">
        <v>630.578380782028</v>
      </c>
      <c r="L858" s="1" t="n">
        <v>1800.5158135598</v>
      </c>
      <c r="M858" s="1" t="n">
        <v>0.351399292403151</v>
      </c>
      <c r="N858" s="1" t="n">
        <v>0.000579996975182706</v>
      </c>
    </row>
    <row r="859" customFormat="false" ht="12.75" hidden="false" customHeight="false" outlineLevel="0" collapsed="false">
      <c r="K859" s="1" t="n">
        <v>637.824744318847</v>
      </c>
      <c r="L859" s="1" t="n">
        <v>1820.95159871148</v>
      </c>
      <c r="M859" s="1" t="n">
        <v>0.351704407314446</v>
      </c>
      <c r="N859" s="1" t="n">
        <v>0.000579299797733289</v>
      </c>
    </row>
    <row r="860" customFormat="false" ht="12.75" hidden="false" customHeight="false" outlineLevel="0" collapsed="false">
      <c r="K860" s="1" t="n">
        <v>644.705987741863</v>
      </c>
      <c r="L860" s="1" t="n">
        <v>1839.94953550739</v>
      </c>
      <c r="M860" s="1" t="n">
        <v>0.351988729879918</v>
      </c>
      <c r="N860" s="1" t="n">
        <v>0.000576987585827106</v>
      </c>
    </row>
    <row r="861" customFormat="false" ht="12.75" hidden="false" customHeight="false" outlineLevel="0" collapsed="false">
      <c r="K861" s="1" t="n">
        <v>650.753165684655</v>
      </c>
      <c r="L861" s="1" t="n">
        <v>1856.2149459534</v>
      </c>
      <c r="M861" s="1" t="n">
        <v>0.35223288398664</v>
      </c>
      <c r="N861" s="1" t="n">
        <v>0.000573217912884097</v>
      </c>
    </row>
    <row r="862" customFormat="false" ht="12.75" hidden="false" customHeight="false" outlineLevel="0" collapsed="false">
      <c r="K862" s="1" t="n">
        <v>655.554172964794</v>
      </c>
      <c r="L862" s="1" t="n">
        <v>1868.63936921002</v>
      </c>
      <c r="M862" s="1" t="n">
        <v>0.35242023093576</v>
      </c>
      <c r="N862" s="1" t="n">
        <v>0.000568247675885063</v>
      </c>
    </row>
    <row r="863" customFormat="false" ht="12.75" hidden="false" customHeight="false" outlineLevel="0" collapsed="false">
      <c r="K863" s="1" t="n">
        <v>658.78182887092</v>
      </c>
      <c r="L863" s="1" t="n">
        <v>1876.37610136654</v>
      </c>
      <c r="M863" s="1" t="n">
        <v>0.352538003342331</v>
      </c>
      <c r="N863" s="1" t="n">
        <v>0.000562415588267015</v>
      </c>
    </row>
    <row r="864" customFormat="false" ht="12.75" hidden="false" customHeight="false" outlineLevel="0" collapsed="false">
      <c r="K864" s="1" t="n">
        <v>660.216173987485</v>
      </c>
      <c r="L864" s="1" t="n">
        <v>1878.89789691326</v>
      </c>
      <c r="M864" s="1" t="n">
        <v>0.35257817521149</v>
      </c>
      <c r="N864" s="1" t="n">
        <v>0.000556119097162238</v>
      </c>
    </row>
    <row r="865" customFormat="false" ht="12.75" hidden="false" customHeight="false" outlineLevel="0" collapsed="false">
      <c r="K865" s="1" t="n">
        <v>659.759460065384</v>
      </c>
      <c r="L865" s="1" t="n">
        <v>1876.03289965152</v>
      </c>
      <c r="M865" s="1" t="n">
        <v>0.352538008896748</v>
      </c>
      <c r="N865" s="1" t="n">
        <v>0.00054978729803310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3</v>
      </c>
      <c r="C3" s="11"/>
      <c r="D3" s="12" t="s">
        <v>194</v>
      </c>
      <c r="E3" s="12" t="s">
        <v>195</v>
      </c>
      <c r="F3" s="79" t="s">
        <v>196</v>
      </c>
      <c r="G3" s="79" t="s">
        <v>197</v>
      </c>
      <c r="H3" s="79" t="s">
        <v>198</v>
      </c>
      <c r="I3" s="12" t="s">
        <v>199</v>
      </c>
      <c r="J3" s="13" t="s">
        <v>200</v>
      </c>
      <c r="K3" s="218" t="s">
        <v>201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02</v>
      </c>
      <c r="E6" s="220" t="s">
        <v>203</v>
      </c>
      <c r="F6" s="221" t="n">
        <v>999</v>
      </c>
      <c r="G6" s="221" t="n">
        <v>999</v>
      </c>
      <c r="H6" s="221" t="n">
        <v>23.27</v>
      </c>
      <c r="I6" s="220" t="s">
        <v>204</v>
      </c>
      <c r="J6" s="222" t="s">
        <v>205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02</v>
      </c>
      <c r="E7" s="225" t="s">
        <v>203</v>
      </c>
      <c r="F7" s="226" t="n">
        <v>999</v>
      </c>
      <c r="G7" s="226" t="n">
        <v>999</v>
      </c>
      <c r="H7" s="226" t="n">
        <v>23.27</v>
      </c>
      <c r="I7" s="225" t="s">
        <v>204</v>
      </c>
      <c r="J7" s="227" t="s">
        <v>205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02</v>
      </c>
      <c r="E8" s="225" t="s">
        <v>203</v>
      </c>
      <c r="F8" s="226" t="n">
        <v>999</v>
      </c>
      <c r="G8" s="226" t="n">
        <v>999</v>
      </c>
      <c r="H8" s="226" t="n">
        <v>23.27</v>
      </c>
      <c r="I8" s="225" t="s">
        <v>204</v>
      </c>
      <c r="J8" s="227" t="s">
        <v>205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02</v>
      </c>
      <c r="E9" s="225" t="s">
        <v>203</v>
      </c>
      <c r="F9" s="226" t="n">
        <v>999</v>
      </c>
      <c r="G9" s="226" t="n">
        <v>999</v>
      </c>
      <c r="H9" s="226" t="n">
        <v>23.27</v>
      </c>
      <c r="I9" s="225" t="s">
        <v>204</v>
      </c>
      <c r="J9" s="227" t="s">
        <v>205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02</v>
      </c>
      <c r="E10" s="225" t="s">
        <v>203</v>
      </c>
      <c r="F10" s="226" t="n">
        <v>999</v>
      </c>
      <c r="G10" s="226" t="n">
        <v>999</v>
      </c>
      <c r="H10" s="226" t="n">
        <v>23.27</v>
      </c>
      <c r="I10" s="225" t="s">
        <v>204</v>
      </c>
      <c r="J10" s="227" t="s">
        <v>205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02</v>
      </c>
      <c r="E11" s="225" t="s">
        <v>203</v>
      </c>
      <c r="F11" s="226" t="n">
        <v>999</v>
      </c>
      <c r="G11" s="226" t="n">
        <v>999</v>
      </c>
      <c r="H11" s="226" t="n">
        <v>23.27</v>
      </c>
      <c r="I11" s="225" t="s">
        <v>204</v>
      </c>
      <c r="J11" s="227" t="s">
        <v>205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02</v>
      </c>
      <c r="E12" s="225" t="s">
        <v>203</v>
      </c>
      <c r="F12" s="226" t="n">
        <v>999</v>
      </c>
      <c r="G12" s="226" t="n">
        <v>999</v>
      </c>
      <c r="H12" s="226" t="n">
        <v>23.27</v>
      </c>
      <c r="I12" s="225" t="s">
        <v>204</v>
      </c>
      <c r="J12" s="227" t="s">
        <v>205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02</v>
      </c>
      <c r="E13" s="225" t="s">
        <v>203</v>
      </c>
      <c r="F13" s="226" t="n">
        <v>999</v>
      </c>
      <c r="G13" s="226" t="n">
        <v>999</v>
      </c>
      <c r="H13" s="226" t="n">
        <v>23.27</v>
      </c>
      <c r="I13" s="225" t="s">
        <v>204</v>
      </c>
      <c r="J13" s="227" t="s">
        <v>205</v>
      </c>
      <c r="K13" s="228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02</v>
      </c>
      <c r="E14" s="225" t="s">
        <v>203</v>
      </c>
      <c r="F14" s="226" t="n">
        <v>999</v>
      </c>
      <c r="G14" s="226" t="n">
        <v>999</v>
      </c>
      <c r="H14" s="226" t="n">
        <v>23.27</v>
      </c>
      <c r="I14" s="225" t="s">
        <v>204</v>
      </c>
      <c r="J14" s="227" t="s">
        <v>205</v>
      </c>
      <c r="K14" s="228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02</v>
      </c>
      <c r="E15" s="225" t="s">
        <v>203</v>
      </c>
      <c r="F15" s="226" t="n">
        <v>999</v>
      </c>
      <c r="G15" s="226" t="n">
        <v>999</v>
      </c>
      <c r="H15" s="226" t="n">
        <v>23.27</v>
      </c>
      <c r="I15" s="225" t="s">
        <v>204</v>
      </c>
      <c r="J15" s="227" t="s">
        <v>205</v>
      </c>
      <c r="K15" s="228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02</v>
      </c>
      <c r="E16" s="225" t="s">
        <v>203</v>
      </c>
      <c r="F16" s="226" t="n">
        <v>999</v>
      </c>
      <c r="G16" s="226" t="n">
        <v>999</v>
      </c>
      <c r="H16" s="226" t="n">
        <v>23.27</v>
      </c>
      <c r="I16" s="225" t="s">
        <v>204</v>
      </c>
      <c r="J16" s="227" t="s">
        <v>205</v>
      </c>
      <c r="K16" s="228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02</v>
      </c>
      <c r="E17" s="225" t="s">
        <v>203</v>
      </c>
      <c r="F17" s="226" t="n">
        <v>999</v>
      </c>
      <c r="G17" s="226" t="n">
        <v>999</v>
      </c>
      <c r="H17" s="226" t="n">
        <v>23.27</v>
      </c>
      <c r="I17" s="225" t="s">
        <v>204</v>
      </c>
      <c r="J17" s="227" t="s">
        <v>205</v>
      </c>
      <c r="K17" s="228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02</v>
      </c>
      <c r="E18" s="225" t="s">
        <v>203</v>
      </c>
      <c r="F18" s="226" t="n">
        <v>999</v>
      </c>
      <c r="G18" s="226" t="n">
        <v>999</v>
      </c>
      <c r="H18" s="226" t="n">
        <v>23.27</v>
      </c>
      <c r="I18" s="225" t="s">
        <v>204</v>
      </c>
      <c r="J18" s="227" t="s">
        <v>205</v>
      </c>
      <c r="K18" s="228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02</v>
      </c>
      <c r="E19" s="225" t="s">
        <v>203</v>
      </c>
      <c r="F19" s="226" t="n">
        <v>999</v>
      </c>
      <c r="G19" s="226" t="n">
        <v>999</v>
      </c>
      <c r="H19" s="226" t="n">
        <v>23.27</v>
      </c>
      <c r="I19" s="225" t="s">
        <v>204</v>
      </c>
      <c r="J19" s="227" t="s">
        <v>205</v>
      </c>
      <c r="K19" s="228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02</v>
      </c>
      <c r="E20" s="225" t="s">
        <v>203</v>
      </c>
      <c r="F20" s="226" t="n">
        <v>999</v>
      </c>
      <c r="G20" s="226" t="n">
        <v>999</v>
      </c>
      <c r="H20" s="226" t="n">
        <v>23.27</v>
      </c>
      <c r="I20" s="225" t="s">
        <v>204</v>
      </c>
      <c r="J20" s="227" t="s">
        <v>205</v>
      </c>
      <c r="K20" s="228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02</v>
      </c>
      <c r="E21" s="225" t="s">
        <v>203</v>
      </c>
      <c r="F21" s="226" t="n">
        <v>999</v>
      </c>
      <c r="G21" s="226" t="n">
        <v>999</v>
      </c>
      <c r="H21" s="226" t="n">
        <v>23.27</v>
      </c>
      <c r="I21" s="225" t="s">
        <v>204</v>
      </c>
      <c r="J21" s="227" t="s">
        <v>205</v>
      </c>
      <c r="K21" s="228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02</v>
      </c>
      <c r="E22" s="225" t="s">
        <v>203</v>
      </c>
      <c r="F22" s="226" t="n">
        <v>999</v>
      </c>
      <c r="G22" s="226" t="n">
        <v>999</v>
      </c>
      <c r="H22" s="226" t="n">
        <v>23.27</v>
      </c>
      <c r="I22" s="225" t="s">
        <v>204</v>
      </c>
      <c r="J22" s="227" t="s">
        <v>205</v>
      </c>
      <c r="K22" s="228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02</v>
      </c>
      <c r="E23" s="225" t="s">
        <v>203</v>
      </c>
      <c r="F23" s="226" t="n">
        <v>999</v>
      </c>
      <c r="G23" s="226" t="n">
        <v>999</v>
      </c>
      <c r="H23" s="226" t="n">
        <v>23.27</v>
      </c>
      <c r="I23" s="225" t="s">
        <v>204</v>
      </c>
      <c r="J23" s="227" t="s">
        <v>205</v>
      </c>
      <c r="K23" s="228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02</v>
      </c>
      <c r="E24" s="225" t="s">
        <v>203</v>
      </c>
      <c r="F24" s="226" t="n">
        <v>999</v>
      </c>
      <c r="G24" s="226" t="n">
        <v>999</v>
      </c>
      <c r="H24" s="226" t="n">
        <v>23.27</v>
      </c>
      <c r="I24" s="225" t="s">
        <v>204</v>
      </c>
      <c r="J24" s="227" t="s">
        <v>205</v>
      </c>
      <c r="K24" s="228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02</v>
      </c>
      <c r="E25" s="230" t="s">
        <v>203</v>
      </c>
      <c r="F25" s="231" t="n">
        <v>999</v>
      </c>
      <c r="G25" s="231" t="n">
        <v>999</v>
      </c>
      <c r="H25" s="231" t="n">
        <v>23.27</v>
      </c>
      <c r="I25" s="230" t="s">
        <v>204</v>
      </c>
      <c r="J25" s="232" t="s">
        <v>205</v>
      </c>
      <c r="K25" s="233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02</v>
      </c>
      <c r="E26" s="230" t="s">
        <v>203</v>
      </c>
      <c r="F26" s="231" t="n">
        <v>999</v>
      </c>
      <c r="G26" s="231" t="n">
        <v>999</v>
      </c>
      <c r="H26" s="231" t="n">
        <v>23.27</v>
      </c>
      <c r="I26" s="230" t="s">
        <v>204</v>
      </c>
      <c r="J26" s="232" t="s">
        <v>205</v>
      </c>
      <c r="K26" s="233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02</v>
      </c>
      <c r="E27" s="230" t="s">
        <v>203</v>
      </c>
      <c r="F27" s="231" t="n">
        <v>999</v>
      </c>
      <c r="G27" s="231" t="n">
        <v>999</v>
      </c>
      <c r="H27" s="231" t="n">
        <v>23.27</v>
      </c>
      <c r="I27" s="230" t="s">
        <v>204</v>
      </c>
      <c r="J27" s="232" t="s">
        <v>205</v>
      </c>
      <c r="K27" s="233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02</v>
      </c>
      <c r="E28" s="230" t="s">
        <v>203</v>
      </c>
      <c r="F28" s="231" t="n">
        <v>999</v>
      </c>
      <c r="G28" s="231" t="n">
        <v>999</v>
      </c>
      <c r="H28" s="231" t="n">
        <v>23.27</v>
      </c>
      <c r="I28" s="230" t="s">
        <v>204</v>
      </c>
      <c r="J28" s="232" t="s">
        <v>205</v>
      </c>
      <c r="K28" s="233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02</v>
      </c>
      <c r="E29" s="230" t="s">
        <v>203</v>
      </c>
      <c r="F29" s="231" t="n">
        <v>999</v>
      </c>
      <c r="G29" s="231" t="n">
        <v>999</v>
      </c>
      <c r="H29" s="231" t="n">
        <v>23.27</v>
      </c>
      <c r="I29" s="230" t="s">
        <v>204</v>
      </c>
      <c r="J29" s="232" t="s">
        <v>205</v>
      </c>
      <c r="K29" s="233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02</v>
      </c>
      <c r="E30" s="230" t="s">
        <v>203</v>
      </c>
      <c r="F30" s="231" t="n">
        <v>999</v>
      </c>
      <c r="G30" s="231" t="n">
        <v>999</v>
      </c>
      <c r="H30" s="231" t="n">
        <v>23.27</v>
      </c>
      <c r="I30" s="230" t="s">
        <v>204</v>
      </c>
      <c r="J30" s="232" t="s">
        <v>205</v>
      </c>
      <c r="K30" s="233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02</v>
      </c>
      <c r="E31" s="230" t="s">
        <v>203</v>
      </c>
      <c r="F31" s="231" t="n">
        <v>999</v>
      </c>
      <c r="G31" s="231" t="n">
        <v>999</v>
      </c>
      <c r="H31" s="231" t="n">
        <v>23.27</v>
      </c>
      <c r="I31" s="230" t="s">
        <v>204</v>
      </c>
      <c r="J31" s="232" t="s">
        <v>205</v>
      </c>
      <c r="K31" s="233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02</v>
      </c>
      <c r="E32" s="230" t="s">
        <v>203</v>
      </c>
      <c r="F32" s="231" t="n">
        <v>999</v>
      </c>
      <c r="G32" s="231" t="n">
        <v>999</v>
      </c>
      <c r="H32" s="231" t="n">
        <v>23.27</v>
      </c>
      <c r="I32" s="230" t="s">
        <v>204</v>
      </c>
      <c r="J32" s="232" t="s">
        <v>205</v>
      </c>
      <c r="K32" s="233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02</v>
      </c>
      <c r="E33" s="230" t="s">
        <v>203</v>
      </c>
      <c r="F33" s="231" t="n">
        <v>999</v>
      </c>
      <c r="G33" s="231" t="n">
        <v>999</v>
      </c>
      <c r="H33" s="231" t="n">
        <v>23.27</v>
      </c>
      <c r="I33" s="230" t="s">
        <v>204</v>
      </c>
      <c r="J33" s="232" t="s">
        <v>205</v>
      </c>
      <c r="K33" s="233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02</v>
      </c>
      <c r="E34" s="230" t="s">
        <v>203</v>
      </c>
      <c r="F34" s="231" t="n">
        <v>999</v>
      </c>
      <c r="G34" s="231" t="n">
        <v>999</v>
      </c>
      <c r="H34" s="231" t="n">
        <v>23.27</v>
      </c>
      <c r="I34" s="230" t="s">
        <v>204</v>
      </c>
      <c r="J34" s="232" t="s">
        <v>205</v>
      </c>
      <c r="K34" s="233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02</v>
      </c>
      <c r="E35" s="230" t="s">
        <v>203</v>
      </c>
      <c r="F35" s="231" t="n">
        <v>999</v>
      </c>
      <c r="G35" s="231" t="n">
        <v>999</v>
      </c>
      <c r="H35" s="231" t="n">
        <v>23.27</v>
      </c>
      <c r="I35" s="230" t="s">
        <v>204</v>
      </c>
      <c r="J35" s="232" t="s">
        <v>205</v>
      </c>
      <c r="K35" s="233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02</v>
      </c>
      <c r="E36" s="230" t="s">
        <v>203</v>
      </c>
      <c r="F36" s="231" t="n">
        <v>999</v>
      </c>
      <c r="G36" s="231" t="n">
        <v>999</v>
      </c>
      <c r="H36" s="231" t="n">
        <v>23.27</v>
      </c>
      <c r="I36" s="230" t="s">
        <v>204</v>
      </c>
      <c r="J36" s="232" t="s">
        <v>205</v>
      </c>
      <c r="K36" s="233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02</v>
      </c>
      <c r="E37" s="230" t="s">
        <v>203</v>
      </c>
      <c r="F37" s="231" t="n">
        <v>999</v>
      </c>
      <c r="G37" s="231" t="n">
        <v>999</v>
      </c>
      <c r="H37" s="231" t="n">
        <v>23.27</v>
      </c>
      <c r="I37" s="230" t="s">
        <v>204</v>
      </c>
      <c r="J37" s="232" t="s">
        <v>205</v>
      </c>
      <c r="K37" s="233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7"/>
    <col collapsed="false" customWidth="true" hidden="false" outlineLevel="0" max="5" min="5" style="6" width="13.56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6</v>
      </c>
      <c r="C3" s="11"/>
      <c r="D3" s="12" t="s">
        <v>207</v>
      </c>
      <c r="E3" s="12" t="s">
        <v>208</v>
      </c>
      <c r="F3" s="12" t="s">
        <v>209</v>
      </c>
      <c r="G3" s="13" t="s">
        <v>210</v>
      </c>
      <c r="H3" s="19" t="s">
        <v>211</v>
      </c>
      <c r="I3" s="14" t="s">
        <v>28</v>
      </c>
      <c r="J3" s="13" t="s">
        <v>212</v>
      </c>
      <c r="K3" s="13" t="s">
        <v>213</v>
      </c>
      <c r="L3" s="14" t="s">
        <v>28</v>
      </c>
      <c r="M3" s="12" t="s">
        <v>214</v>
      </c>
      <c r="N3" s="14" t="s">
        <v>28</v>
      </c>
      <c r="O3" s="13" t="s">
        <v>215</v>
      </c>
      <c r="P3" s="14" t="s">
        <v>28</v>
      </c>
      <c r="Q3" s="13" t="s">
        <v>216</v>
      </c>
      <c r="R3" s="14" t="s">
        <v>28</v>
      </c>
      <c r="S3" s="13" t="s">
        <v>217</v>
      </c>
      <c r="T3" s="19" t="s">
        <v>218</v>
      </c>
      <c r="U3" s="79" t="s">
        <v>219</v>
      </c>
      <c r="V3" s="79" t="s">
        <v>220</v>
      </c>
      <c r="W3" s="79" t="s">
        <v>221</v>
      </c>
      <c r="X3" s="79" t="s">
        <v>222</v>
      </c>
      <c r="Y3" s="79" t="s">
        <v>223</v>
      </c>
      <c r="Z3" s="79" t="s">
        <v>224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6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27</v>
      </c>
      <c r="E6" s="220" t="s">
        <v>228</v>
      </c>
      <c r="F6" s="220" t="s">
        <v>229</v>
      </c>
      <c r="G6" s="220" t="s">
        <v>230</v>
      </c>
      <c r="H6" s="220" t="n">
        <v>28.201</v>
      </c>
      <c r="I6" s="220" t="n">
        <v>0.082</v>
      </c>
      <c r="J6" s="220" t="s">
        <v>231</v>
      </c>
      <c r="K6" s="220" t="n">
        <v>9.93846</v>
      </c>
      <c r="L6" s="220" t="n">
        <v>0.075</v>
      </c>
      <c r="M6" s="234" t="n">
        <v>0.00158147157781579</v>
      </c>
      <c r="N6" s="235" t="n">
        <v>0.075</v>
      </c>
      <c r="O6" s="220" t="n">
        <v>305.878</v>
      </c>
      <c r="P6" s="220" t="n">
        <v>0.132</v>
      </c>
      <c r="Q6" s="220" t="n">
        <v>0.991506897256134</v>
      </c>
      <c r="R6" s="235" t="n">
        <v>0.0661656694148467</v>
      </c>
      <c r="S6" s="220" t="n">
        <v>1</v>
      </c>
      <c r="T6" s="220" t="n">
        <v>4.8E-014</v>
      </c>
      <c r="U6" s="220" t="n">
        <v>20</v>
      </c>
      <c r="V6" s="220" t="s">
        <v>232</v>
      </c>
      <c r="W6" s="220" t="n">
        <v>2018</v>
      </c>
      <c r="X6" s="220" t="n">
        <v>15</v>
      </c>
      <c r="Y6" s="220" t="n">
        <v>41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27</v>
      </c>
      <c r="E7" s="225" t="s">
        <v>228</v>
      </c>
      <c r="F7" s="225" t="s">
        <v>229</v>
      </c>
      <c r="G7" s="225" t="s">
        <v>230</v>
      </c>
      <c r="H7" s="225" t="n">
        <v>28.201</v>
      </c>
      <c r="I7" s="225" t="n">
        <v>0.082</v>
      </c>
      <c r="J7" s="225" t="s">
        <v>231</v>
      </c>
      <c r="K7" s="225" t="n">
        <v>9.93846</v>
      </c>
      <c r="L7" s="225" t="n">
        <v>0.075</v>
      </c>
      <c r="M7" s="236" t="n">
        <v>0.00158147157781579</v>
      </c>
      <c r="N7" s="237" t="n">
        <v>0.075</v>
      </c>
      <c r="O7" s="225" t="n">
        <v>305.878</v>
      </c>
      <c r="P7" s="225" t="n">
        <v>0.132</v>
      </c>
      <c r="Q7" s="225" t="n">
        <v>0.991506897256134</v>
      </c>
      <c r="R7" s="237" t="n">
        <v>0.0661656694148467</v>
      </c>
      <c r="S7" s="225" t="n">
        <v>1</v>
      </c>
      <c r="T7" s="225" t="n">
        <v>4.8E-014</v>
      </c>
      <c r="U7" s="225" t="n">
        <v>20</v>
      </c>
      <c r="V7" s="225" t="s">
        <v>232</v>
      </c>
      <c r="W7" s="225" t="n">
        <v>2018</v>
      </c>
      <c r="X7" s="225" t="n">
        <v>16</v>
      </c>
      <c r="Y7" s="225" t="n">
        <v>7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27</v>
      </c>
      <c r="E8" s="225" t="s">
        <v>228</v>
      </c>
      <c r="F8" s="225" t="s">
        <v>229</v>
      </c>
      <c r="G8" s="225" t="s">
        <v>230</v>
      </c>
      <c r="H8" s="225" t="n">
        <v>28.201</v>
      </c>
      <c r="I8" s="225" t="n">
        <v>0.082</v>
      </c>
      <c r="J8" s="225" t="s">
        <v>231</v>
      </c>
      <c r="K8" s="225" t="n">
        <v>9.93846</v>
      </c>
      <c r="L8" s="225" t="n">
        <v>0.075</v>
      </c>
      <c r="M8" s="236" t="n">
        <v>0.00158147157781579</v>
      </c>
      <c r="N8" s="237" t="n">
        <v>0.075</v>
      </c>
      <c r="O8" s="225" t="n">
        <v>305.878</v>
      </c>
      <c r="P8" s="225" t="n">
        <v>0.132</v>
      </c>
      <c r="Q8" s="225" t="n">
        <v>0.991506897256134</v>
      </c>
      <c r="R8" s="237" t="n">
        <v>0.0661656694148467</v>
      </c>
      <c r="S8" s="225" t="n">
        <v>1</v>
      </c>
      <c r="T8" s="225" t="n">
        <v>4.8E-014</v>
      </c>
      <c r="U8" s="225" t="n">
        <v>20</v>
      </c>
      <c r="V8" s="225" t="s">
        <v>232</v>
      </c>
      <c r="W8" s="225" t="n">
        <v>2018</v>
      </c>
      <c r="X8" s="225" t="n">
        <v>16</v>
      </c>
      <c r="Y8" s="225" t="n">
        <v>20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27</v>
      </c>
      <c r="E9" s="225" t="s">
        <v>228</v>
      </c>
      <c r="F9" s="225" t="s">
        <v>229</v>
      </c>
      <c r="G9" s="225" t="s">
        <v>230</v>
      </c>
      <c r="H9" s="225" t="n">
        <v>28.201</v>
      </c>
      <c r="I9" s="225" t="n">
        <v>0.082</v>
      </c>
      <c r="J9" s="225" t="s">
        <v>231</v>
      </c>
      <c r="K9" s="225" t="n">
        <v>9.93846</v>
      </c>
      <c r="L9" s="225" t="n">
        <v>0.075</v>
      </c>
      <c r="M9" s="236" t="n">
        <v>0.00158147157781579</v>
      </c>
      <c r="N9" s="237" t="n">
        <v>0.075</v>
      </c>
      <c r="O9" s="225" t="n">
        <v>305.878</v>
      </c>
      <c r="P9" s="225" t="n">
        <v>0.132</v>
      </c>
      <c r="Q9" s="225" t="n">
        <v>0.991506897256134</v>
      </c>
      <c r="R9" s="237" t="n">
        <v>0.0661656694148467</v>
      </c>
      <c r="S9" s="225" t="n">
        <v>1</v>
      </c>
      <c r="T9" s="225" t="n">
        <v>4.8E-014</v>
      </c>
      <c r="U9" s="225" t="n">
        <v>20</v>
      </c>
      <c r="V9" s="225" t="s">
        <v>232</v>
      </c>
      <c r="W9" s="225" t="n">
        <v>2018</v>
      </c>
      <c r="X9" s="225" t="n">
        <v>16</v>
      </c>
      <c r="Y9" s="225" t="n">
        <v>33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27</v>
      </c>
      <c r="E10" s="225" t="s">
        <v>228</v>
      </c>
      <c r="F10" s="225" t="s">
        <v>229</v>
      </c>
      <c r="G10" s="225" t="s">
        <v>230</v>
      </c>
      <c r="H10" s="225" t="n">
        <v>28.201</v>
      </c>
      <c r="I10" s="225" t="n">
        <v>0.082</v>
      </c>
      <c r="J10" s="225" t="s">
        <v>231</v>
      </c>
      <c r="K10" s="225" t="n">
        <v>9.93846</v>
      </c>
      <c r="L10" s="225" t="n">
        <v>0.075</v>
      </c>
      <c r="M10" s="236" t="n">
        <v>0.00158147157781579</v>
      </c>
      <c r="N10" s="237" t="n">
        <v>0.075</v>
      </c>
      <c r="O10" s="225" t="n">
        <v>305.878</v>
      </c>
      <c r="P10" s="225" t="n">
        <v>0.132</v>
      </c>
      <c r="Q10" s="225" t="n">
        <v>0.991506897256134</v>
      </c>
      <c r="R10" s="237" t="n">
        <v>0.0661656694148467</v>
      </c>
      <c r="S10" s="225" t="n">
        <v>1</v>
      </c>
      <c r="T10" s="225" t="n">
        <v>4.8E-014</v>
      </c>
      <c r="U10" s="225" t="n">
        <v>20</v>
      </c>
      <c r="V10" s="225" t="s">
        <v>232</v>
      </c>
      <c r="W10" s="225" t="n">
        <v>2018</v>
      </c>
      <c r="X10" s="225" t="n">
        <v>16</v>
      </c>
      <c r="Y10" s="225" t="n">
        <v>59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27</v>
      </c>
      <c r="E11" s="225" t="s">
        <v>228</v>
      </c>
      <c r="F11" s="225" t="s">
        <v>229</v>
      </c>
      <c r="G11" s="225" t="s">
        <v>230</v>
      </c>
      <c r="H11" s="225" t="n">
        <v>28.201</v>
      </c>
      <c r="I11" s="225" t="n">
        <v>0.082</v>
      </c>
      <c r="J11" s="225" t="s">
        <v>231</v>
      </c>
      <c r="K11" s="225" t="n">
        <v>9.93846</v>
      </c>
      <c r="L11" s="225" t="n">
        <v>0.075</v>
      </c>
      <c r="M11" s="236" t="n">
        <v>0.00158147157781579</v>
      </c>
      <c r="N11" s="237" t="n">
        <v>0.075</v>
      </c>
      <c r="O11" s="225" t="n">
        <v>305.878</v>
      </c>
      <c r="P11" s="225" t="n">
        <v>0.132</v>
      </c>
      <c r="Q11" s="225" t="n">
        <v>0.991506897256134</v>
      </c>
      <c r="R11" s="237" t="n">
        <v>0.0661656694148467</v>
      </c>
      <c r="S11" s="225" t="n">
        <v>1</v>
      </c>
      <c r="T11" s="225" t="n">
        <v>4.8E-014</v>
      </c>
      <c r="U11" s="225" t="n">
        <v>20</v>
      </c>
      <c r="V11" s="225" t="s">
        <v>232</v>
      </c>
      <c r="W11" s="225" t="n">
        <v>2018</v>
      </c>
      <c r="X11" s="225" t="n">
        <v>17</v>
      </c>
      <c r="Y11" s="225" t="n">
        <v>13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27</v>
      </c>
      <c r="E12" s="225" t="s">
        <v>228</v>
      </c>
      <c r="F12" s="225" t="s">
        <v>229</v>
      </c>
      <c r="G12" s="225" t="s">
        <v>230</v>
      </c>
      <c r="H12" s="225" t="n">
        <v>28.201</v>
      </c>
      <c r="I12" s="225" t="n">
        <v>0.082</v>
      </c>
      <c r="J12" s="225" t="s">
        <v>231</v>
      </c>
      <c r="K12" s="225" t="n">
        <v>9.93846</v>
      </c>
      <c r="L12" s="225" t="n">
        <v>0.075</v>
      </c>
      <c r="M12" s="236" t="n">
        <v>0.00158147157781579</v>
      </c>
      <c r="N12" s="237" t="n">
        <v>0.075</v>
      </c>
      <c r="O12" s="225" t="n">
        <v>305.878</v>
      </c>
      <c r="P12" s="225" t="n">
        <v>0.132</v>
      </c>
      <c r="Q12" s="225" t="n">
        <v>0.991506897256134</v>
      </c>
      <c r="R12" s="237" t="n">
        <v>0.0661656694148467</v>
      </c>
      <c r="S12" s="225" t="n">
        <v>1</v>
      </c>
      <c r="T12" s="225" t="n">
        <v>4.8E-014</v>
      </c>
      <c r="U12" s="225" t="n">
        <v>20</v>
      </c>
      <c r="V12" s="225" t="s">
        <v>232</v>
      </c>
      <c r="W12" s="225" t="n">
        <v>2018</v>
      </c>
      <c r="X12" s="225" t="n">
        <v>17</v>
      </c>
      <c r="Y12" s="225" t="n">
        <v>26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27</v>
      </c>
      <c r="E13" s="225" t="s">
        <v>228</v>
      </c>
      <c r="F13" s="225" t="s">
        <v>229</v>
      </c>
      <c r="G13" s="225" t="s">
        <v>230</v>
      </c>
      <c r="H13" s="225" t="n">
        <v>28.201</v>
      </c>
      <c r="I13" s="225" t="n">
        <v>0.082</v>
      </c>
      <c r="J13" s="225" t="s">
        <v>231</v>
      </c>
      <c r="K13" s="225" t="n">
        <v>9.93846</v>
      </c>
      <c r="L13" s="225" t="n">
        <v>0.075</v>
      </c>
      <c r="M13" s="236" t="n">
        <v>0.00158147157781579</v>
      </c>
      <c r="N13" s="237" t="n">
        <v>0.075</v>
      </c>
      <c r="O13" s="225" t="n">
        <v>305.878</v>
      </c>
      <c r="P13" s="225" t="n">
        <v>0.132</v>
      </c>
      <c r="Q13" s="225" t="n">
        <v>0.991506897256134</v>
      </c>
      <c r="R13" s="237" t="n">
        <v>0.0661656694148467</v>
      </c>
      <c r="S13" s="225" t="n">
        <v>1</v>
      </c>
      <c r="T13" s="225" t="n">
        <v>4.8E-014</v>
      </c>
      <c r="U13" s="225" t="n">
        <v>20</v>
      </c>
      <c r="V13" s="225" t="s">
        <v>232</v>
      </c>
      <c r="W13" s="225" t="n">
        <v>2018</v>
      </c>
      <c r="X13" s="225" t="n">
        <v>17</v>
      </c>
      <c r="Y13" s="225" t="n">
        <v>52</v>
      </c>
      <c r="Z13" s="225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27</v>
      </c>
      <c r="E14" s="225" t="s">
        <v>228</v>
      </c>
      <c r="F14" s="225" t="s">
        <v>229</v>
      </c>
      <c r="G14" s="225" t="s">
        <v>230</v>
      </c>
      <c r="H14" s="225" t="n">
        <v>28.201</v>
      </c>
      <c r="I14" s="225" t="n">
        <v>0.082</v>
      </c>
      <c r="J14" s="225" t="s">
        <v>231</v>
      </c>
      <c r="K14" s="225" t="n">
        <v>9.93846</v>
      </c>
      <c r="L14" s="225" t="n">
        <v>0.075</v>
      </c>
      <c r="M14" s="236" t="n">
        <v>0.00158147157781579</v>
      </c>
      <c r="N14" s="237" t="n">
        <v>0.075</v>
      </c>
      <c r="O14" s="225" t="n">
        <v>305.878</v>
      </c>
      <c r="P14" s="225" t="n">
        <v>0.132</v>
      </c>
      <c r="Q14" s="225" t="n">
        <v>0.991506897256134</v>
      </c>
      <c r="R14" s="237" t="n">
        <v>0.0661656694148467</v>
      </c>
      <c r="S14" s="225" t="n">
        <v>1</v>
      </c>
      <c r="T14" s="225" t="n">
        <v>4.8E-014</v>
      </c>
      <c r="U14" s="225" t="n">
        <v>20</v>
      </c>
      <c r="V14" s="225" t="s">
        <v>232</v>
      </c>
      <c r="W14" s="225" t="n">
        <v>2018</v>
      </c>
      <c r="X14" s="225" t="n">
        <v>18</v>
      </c>
      <c r="Y14" s="225" t="n">
        <v>5</v>
      </c>
      <c r="Z14" s="225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27</v>
      </c>
      <c r="E15" s="225" t="s">
        <v>228</v>
      </c>
      <c r="F15" s="225" t="s">
        <v>229</v>
      </c>
      <c r="G15" s="225" t="s">
        <v>230</v>
      </c>
      <c r="H15" s="225" t="n">
        <v>28.201</v>
      </c>
      <c r="I15" s="225" t="n">
        <v>0.082</v>
      </c>
      <c r="J15" s="225" t="s">
        <v>231</v>
      </c>
      <c r="K15" s="225" t="n">
        <v>9.93846</v>
      </c>
      <c r="L15" s="225" t="n">
        <v>0.075</v>
      </c>
      <c r="M15" s="236" t="n">
        <v>0.00158147157781579</v>
      </c>
      <c r="N15" s="237" t="n">
        <v>0.075</v>
      </c>
      <c r="O15" s="225" t="n">
        <v>305.878</v>
      </c>
      <c r="P15" s="225" t="n">
        <v>0.132</v>
      </c>
      <c r="Q15" s="225" t="n">
        <v>0.991506897256134</v>
      </c>
      <c r="R15" s="237" t="n">
        <v>0.0661656694148467</v>
      </c>
      <c r="S15" s="225" t="n">
        <v>1</v>
      </c>
      <c r="T15" s="225" t="n">
        <v>4.8E-014</v>
      </c>
      <c r="U15" s="225" t="n">
        <v>20</v>
      </c>
      <c r="V15" s="225" t="s">
        <v>232</v>
      </c>
      <c r="W15" s="225" t="n">
        <v>2018</v>
      </c>
      <c r="X15" s="225" t="n">
        <v>18</v>
      </c>
      <c r="Y15" s="225" t="n">
        <v>18</v>
      </c>
      <c r="Z15" s="225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27</v>
      </c>
      <c r="E16" s="225" t="s">
        <v>228</v>
      </c>
      <c r="F16" s="225" t="s">
        <v>229</v>
      </c>
      <c r="G16" s="225" t="s">
        <v>230</v>
      </c>
      <c r="H16" s="225" t="n">
        <v>28.201</v>
      </c>
      <c r="I16" s="225" t="n">
        <v>0.082</v>
      </c>
      <c r="J16" s="225" t="s">
        <v>231</v>
      </c>
      <c r="K16" s="225" t="n">
        <v>9.93846</v>
      </c>
      <c r="L16" s="225" t="n">
        <v>0.075</v>
      </c>
      <c r="M16" s="236" t="n">
        <v>0.00158147157781579</v>
      </c>
      <c r="N16" s="237" t="n">
        <v>0.075</v>
      </c>
      <c r="O16" s="225" t="n">
        <v>305.878</v>
      </c>
      <c r="P16" s="225" t="n">
        <v>0.132</v>
      </c>
      <c r="Q16" s="225" t="n">
        <v>0.991506897256134</v>
      </c>
      <c r="R16" s="237" t="n">
        <v>0.0661656694148467</v>
      </c>
      <c r="S16" s="225" t="n">
        <v>1</v>
      </c>
      <c r="T16" s="225" t="n">
        <v>4.8E-014</v>
      </c>
      <c r="U16" s="225" t="n">
        <v>20</v>
      </c>
      <c r="V16" s="225" t="s">
        <v>232</v>
      </c>
      <c r="W16" s="225" t="n">
        <v>2018</v>
      </c>
      <c r="X16" s="225" t="n">
        <v>18</v>
      </c>
      <c r="Y16" s="225" t="n">
        <v>44</v>
      </c>
      <c r="Z16" s="225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27</v>
      </c>
      <c r="E17" s="225" t="s">
        <v>228</v>
      </c>
      <c r="F17" s="225" t="s">
        <v>229</v>
      </c>
      <c r="G17" s="225" t="s">
        <v>230</v>
      </c>
      <c r="H17" s="225" t="n">
        <v>28.201</v>
      </c>
      <c r="I17" s="225" t="n">
        <v>0.082</v>
      </c>
      <c r="J17" s="225" t="s">
        <v>231</v>
      </c>
      <c r="K17" s="225" t="n">
        <v>9.93846</v>
      </c>
      <c r="L17" s="225" t="n">
        <v>0.075</v>
      </c>
      <c r="M17" s="236" t="n">
        <v>0.00158147157781579</v>
      </c>
      <c r="N17" s="237" t="n">
        <v>0.075</v>
      </c>
      <c r="O17" s="225" t="n">
        <v>305.878</v>
      </c>
      <c r="P17" s="225" t="n">
        <v>0.132</v>
      </c>
      <c r="Q17" s="225" t="n">
        <v>0.991506897256134</v>
      </c>
      <c r="R17" s="237" t="n">
        <v>0.0661656694148467</v>
      </c>
      <c r="S17" s="225" t="n">
        <v>1</v>
      </c>
      <c r="T17" s="225" t="n">
        <v>4.8E-014</v>
      </c>
      <c r="U17" s="225" t="n">
        <v>20</v>
      </c>
      <c r="V17" s="225" t="s">
        <v>232</v>
      </c>
      <c r="W17" s="225" t="n">
        <v>2018</v>
      </c>
      <c r="X17" s="225" t="n">
        <v>18</v>
      </c>
      <c r="Y17" s="225" t="n">
        <v>58</v>
      </c>
      <c r="Z17" s="225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27</v>
      </c>
      <c r="E18" s="225" t="s">
        <v>228</v>
      </c>
      <c r="F18" s="225" t="s">
        <v>229</v>
      </c>
      <c r="G18" s="225" t="s">
        <v>230</v>
      </c>
      <c r="H18" s="225" t="n">
        <v>28.201</v>
      </c>
      <c r="I18" s="225" t="n">
        <v>0.082</v>
      </c>
      <c r="J18" s="225" t="s">
        <v>231</v>
      </c>
      <c r="K18" s="225" t="n">
        <v>9.93846</v>
      </c>
      <c r="L18" s="225" t="n">
        <v>0.075</v>
      </c>
      <c r="M18" s="236" t="n">
        <v>0.00158147157781579</v>
      </c>
      <c r="N18" s="237" t="n">
        <v>0.075</v>
      </c>
      <c r="O18" s="225" t="n">
        <v>305.878</v>
      </c>
      <c r="P18" s="225" t="n">
        <v>0.132</v>
      </c>
      <c r="Q18" s="225" t="n">
        <v>0.991506897256134</v>
      </c>
      <c r="R18" s="237" t="n">
        <v>0.0661656694148467</v>
      </c>
      <c r="S18" s="225" t="n">
        <v>1</v>
      </c>
      <c r="T18" s="225" t="n">
        <v>4.8E-014</v>
      </c>
      <c r="U18" s="225" t="n">
        <v>20</v>
      </c>
      <c r="V18" s="225" t="s">
        <v>232</v>
      </c>
      <c r="W18" s="225" t="n">
        <v>2018</v>
      </c>
      <c r="X18" s="225" t="n">
        <v>19</v>
      </c>
      <c r="Y18" s="225" t="n">
        <v>11</v>
      </c>
      <c r="Z18" s="225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27</v>
      </c>
      <c r="E19" s="225" t="s">
        <v>228</v>
      </c>
      <c r="F19" s="225" t="s">
        <v>229</v>
      </c>
      <c r="G19" s="225" t="s">
        <v>230</v>
      </c>
      <c r="H19" s="225" t="n">
        <v>28.201</v>
      </c>
      <c r="I19" s="225" t="n">
        <v>0.082</v>
      </c>
      <c r="J19" s="225" t="s">
        <v>231</v>
      </c>
      <c r="K19" s="225" t="n">
        <v>9.93846</v>
      </c>
      <c r="L19" s="225" t="n">
        <v>0.075</v>
      </c>
      <c r="M19" s="236" t="n">
        <v>0.00158147157781579</v>
      </c>
      <c r="N19" s="237" t="n">
        <v>0.075</v>
      </c>
      <c r="O19" s="225" t="n">
        <v>305.878</v>
      </c>
      <c r="P19" s="225" t="n">
        <v>0.132</v>
      </c>
      <c r="Q19" s="225" t="n">
        <v>0.991506897256134</v>
      </c>
      <c r="R19" s="237" t="n">
        <v>0.0661656694148467</v>
      </c>
      <c r="S19" s="225" t="n">
        <v>1</v>
      </c>
      <c r="T19" s="225" t="n">
        <v>4.8E-014</v>
      </c>
      <c r="U19" s="225" t="n">
        <v>20</v>
      </c>
      <c r="V19" s="225" t="s">
        <v>232</v>
      </c>
      <c r="W19" s="225" t="n">
        <v>2018</v>
      </c>
      <c r="X19" s="225" t="n">
        <v>19</v>
      </c>
      <c r="Y19" s="225" t="n">
        <v>37</v>
      </c>
      <c r="Z19" s="225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27</v>
      </c>
      <c r="E20" s="225" t="s">
        <v>228</v>
      </c>
      <c r="F20" s="225" t="s">
        <v>229</v>
      </c>
      <c r="G20" s="225" t="s">
        <v>230</v>
      </c>
      <c r="H20" s="225" t="n">
        <v>28.201</v>
      </c>
      <c r="I20" s="225" t="n">
        <v>0.082</v>
      </c>
      <c r="J20" s="225" t="s">
        <v>231</v>
      </c>
      <c r="K20" s="225" t="n">
        <v>9.93846</v>
      </c>
      <c r="L20" s="225" t="n">
        <v>0.075</v>
      </c>
      <c r="M20" s="236" t="n">
        <v>0.00158147157781579</v>
      </c>
      <c r="N20" s="237" t="n">
        <v>0.075</v>
      </c>
      <c r="O20" s="225" t="n">
        <v>305.878</v>
      </c>
      <c r="P20" s="225" t="n">
        <v>0.132</v>
      </c>
      <c r="Q20" s="225" t="n">
        <v>0.991506897256134</v>
      </c>
      <c r="R20" s="237" t="n">
        <v>0.0661656694148467</v>
      </c>
      <c r="S20" s="225" t="n">
        <v>1</v>
      </c>
      <c r="T20" s="225" t="n">
        <v>4.8E-014</v>
      </c>
      <c r="U20" s="225" t="n">
        <v>20</v>
      </c>
      <c r="V20" s="225" t="s">
        <v>232</v>
      </c>
      <c r="W20" s="225" t="n">
        <v>2018</v>
      </c>
      <c r="X20" s="225" t="n">
        <v>19</v>
      </c>
      <c r="Y20" s="225" t="n">
        <v>50</v>
      </c>
      <c r="Z20" s="225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27</v>
      </c>
      <c r="E21" s="225" t="s">
        <v>228</v>
      </c>
      <c r="F21" s="225" t="s">
        <v>229</v>
      </c>
      <c r="G21" s="225" t="s">
        <v>230</v>
      </c>
      <c r="H21" s="225" t="n">
        <v>28.201</v>
      </c>
      <c r="I21" s="225" t="n">
        <v>0.082</v>
      </c>
      <c r="J21" s="225" t="s">
        <v>231</v>
      </c>
      <c r="K21" s="225" t="n">
        <v>9.93846</v>
      </c>
      <c r="L21" s="225" t="n">
        <v>0.075</v>
      </c>
      <c r="M21" s="236" t="n">
        <v>0.00158147157781579</v>
      </c>
      <c r="N21" s="237" t="n">
        <v>0.075</v>
      </c>
      <c r="O21" s="225" t="n">
        <v>305.878</v>
      </c>
      <c r="P21" s="225" t="n">
        <v>0.132</v>
      </c>
      <c r="Q21" s="225" t="n">
        <v>0.991506897256134</v>
      </c>
      <c r="R21" s="237" t="n">
        <v>0.0661656694148467</v>
      </c>
      <c r="S21" s="225" t="n">
        <v>1</v>
      </c>
      <c r="T21" s="225" t="n">
        <v>4.8E-014</v>
      </c>
      <c r="U21" s="225" t="n">
        <v>20</v>
      </c>
      <c r="V21" s="225" t="s">
        <v>232</v>
      </c>
      <c r="W21" s="225" t="n">
        <v>2018</v>
      </c>
      <c r="X21" s="225" t="n">
        <v>20</v>
      </c>
      <c r="Y21" s="225" t="n">
        <v>3</v>
      </c>
      <c r="Z21" s="225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27</v>
      </c>
      <c r="E22" s="225" t="s">
        <v>228</v>
      </c>
      <c r="F22" s="225" t="s">
        <v>229</v>
      </c>
      <c r="G22" s="225" t="s">
        <v>230</v>
      </c>
      <c r="H22" s="225" t="n">
        <v>28.201</v>
      </c>
      <c r="I22" s="225" t="n">
        <v>0.082</v>
      </c>
      <c r="J22" s="225" t="s">
        <v>231</v>
      </c>
      <c r="K22" s="225" t="n">
        <v>9.93846</v>
      </c>
      <c r="L22" s="225" t="n">
        <v>0.075</v>
      </c>
      <c r="M22" s="236" t="n">
        <v>0.00158147157781579</v>
      </c>
      <c r="N22" s="237" t="n">
        <v>0.075</v>
      </c>
      <c r="O22" s="225" t="n">
        <v>305.878</v>
      </c>
      <c r="P22" s="225" t="n">
        <v>0.132</v>
      </c>
      <c r="Q22" s="225" t="n">
        <v>0.991506897256134</v>
      </c>
      <c r="R22" s="237" t="n">
        <v>0.0661656694148467</v>
      </c>
      <c r="S22" s="225" t="n">
        <v>1</v>
      </c>
      <c r="T22" s="225" t="n">
        <v>4.8E-014</v>
      </c>
      <c r="U22" s="225" t="n">
        <v>20</v>
      </c>
      <c r="V22" s="225" t="s">
        <v>232</v>
      </c>
      <c r="W22" s="225" t="n">
        <v>2018</v>
      </c>
      <c r="X22" s="225" t="n">
        <v>20</v>
      </c>
      <c r="Y22" s="225" t="n">
        <v>30</v>
      </c>
      <c r="Z22" s="225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27</v>
      </c>
      <c r="E23" s="225" t="s">
        <v>228</v>
      </c>
      <c r="F23" s="225" t="s">
        <v>229</v>
      </c>
      <c r="G23" s="225" t="s">
        <v>230</v>
      </c>
      <c r="H23" s="225" t="n">
        <v>28.201</v>
      </c>
      <c r="I23" s="225" t="n">
        <v>0.082</v>
      </c>
      <c r="J23" s="225" t="s">
        <v>231</v>
      </c>
      <c r="K23" s="225" t="n">
        <v>9.93846</v>
      </c>
      <c r="L23" s="225" t="n">
        <v>0.075</v>
      </c>
      <c r="M23" s="236" t="n">
        <v>0.00158147157781579</v>
      </c>
      <c r="N23" s="237" t="n">
        <v>0.075</v>
      </c>
      <c r="O23" s="225" t="n">
        <v>305.878</v>
      </c>
      <c r="P23" s="225" t="n">
        <v>0.132</v>
      </c>
      <c r="Q23" s="225" t="n">
        <v>0.991506897256134</v>
      </c>
      <c r="R23" s="237" t="n">
        <v>0.0661656694148467</v>
      </c>
      <c r="S23" s="225" t="n">
        <v>1</v>
      </c>
      <c r="T23" s="225" t="n">
        <v>4.8E-014</v>
      </c>
      <c r="U23" s="225" t="n">
        <v>20</v>
      </c>
      <c r="V23" s="225" t="s">
        <v>232</v>
      </c>
      <c r="W23" s="225" t="n">
        <v>2018</v>
      </c>
      <c r="X23" s="225" t="n">
        <v>20</v>
      </c>
      <c r="Y23" s="225" t="n">
        <v>43</v>
      </c>
      <c r="Z23" s="225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27</v>
      </c>
      <c r="E24" s="225" t="s">
        <v>228</v>
      </c>
      <c r="F24" s="225" t="s">
        <v>229</v>
      </c>
      <c r="G24" s="225" t="s">
        <v>230</v>
      </c>
      <c r="H24" s="225" t="n">
        <v>28.201</v>
      </c>
      <c r="I24" s="225" t="n">
        <v>0.082</v>
      </c>
      <c r="J24" s="225" t="s">
        <v>231</v>
      </c>
      <c r="K24" s="225" t="n">
        <v>9.93846</v>
      </c>
      <c r="L24" s="225" t="n">
        <v>0.075</v>
      </c>
      <c r="M24" s="236" t="n">
        <v>0.00158147157781579</v>
      </c>
      <c r="N24" s="237" t="n">
        <v>0.075</v>
      </c>
      <c r="O24" s="225" t="n">
        <v>305.878</v>
      </c>
      <c r="P24" s="225" t="n">
        <v>0.132</v>
      </c>
      <c r="Q24" s="225" t="n">
        <v>0.991506897256134</v>
      </c>
      <c r="R24" s="237" t="n">
        <v>0.0661656694148467</v>
      </c>
      <c r="S24" s="225" t="n">
        <v>1</v>
      </c>
      <c r="T24" s="225" t="n">
        <v>4.8E-014</v>
      </c>
      <c r="U24" s="225" t="n">
        <v>20</v>
      </c>
      <c r="V24" s="225" t="s">
        <v>232</v>
      </c>
      <c r="W24" s="225" t="n">
        <v>2018</v>
      </c>
      <c r="X24" s="225" t="n">
        <v>20</v>
      </c>
      <c r="Y24" s="225" t="n">
        <v>56</v>
      </c>
      <c r="Z24" s="225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27</v>
      </c>
      <c r="E25" s="230" t="s">
        <v>228</v>
      </c>
      <c r="F25" s="230" t="s">
        <v>229</v>
      </c>
      <c r="G25" s="230" t="s">
        <v>230</v>
      </c>
      <c r="H25" s="230" t="n">
        <v>28.201</v>
      </c>
      <c r="I25" s="230" t="n">
        <v>0.082</v>
      </c>
      <c r="J25" s="230" t="s">
        <v>231</v>
      </c>
      <c r="K25" s="230" t="n">
        <v>9.93846</v>
      </c>
      <c r="L25" s="230" t="n">
        <v>0.075</v>
      </c>
      <c r="M25" s="238" t="n">
        <v>0.00158147157781579</v>
      </c>
      <c r="N25" s="239" t="n">
        <v>0.075</v>
      </c>
      <c r="O25" s="230" t="n">
        <v>305.878</v>
      </c>
      <c r="P25" s="230" t="n">
        <v>0.132</v>
      </c>
      <c r="Q25" s="230" t="n">
        <v>0.991506897256134</v>
      </c>
      <c r="R25" s="239" t="n">
        <v>0.0661656694148467</v>
      </c>
      <c r="S25" s="230" t="n">
        <v>1</v>
      </c>
      <c r="T25" s="230" t="n">
        <v>4.8E-014</v>
      </c>
      <c r="U25" s="230" t="n">
        <v>20</v>
      </c>
      <c r="V25" s="230" t="s">
        <v>232</v>
      </c>
      <c r="W25" s="230" t="n">
        <v>2018</v>
      </c>
      <c r="X25" s="230" t="n">
        <v>21</v>
      </c>
      <c r="Y25" s="230" t="n">
        <v>22</v>
      </c>
      <c r="Z25" s="230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27</v>
      </c>
      <c r="E26" s="230" t="s">
        <v>228</v>
      </c>
      <c r="F26" s="230" t="s">
        <v>229</v>
      </c>
      <c r="G26" s="230" t="s">
        <v>230</v>
      </c>
      <c r="H26" s="230" t="n">
        <v>28.201</v>
      </c>
      <c r="I26" s="230" t="n">
        <v>0.082</v>
      </c>
      <c r="J26" s="230" t="s">
        <v>231</v>
      </c>
      <c r="K26" s="230" t="n">
        <v>9.93846</v>
      </c>
      <c r="L26" s="230" t="n">
        <v>0.075</v>
      </c>
      <c r="M26" s="238" t="n">
        <v>0.00158147157781579</v>
      </c>
      <c r="N26" s="239" t="n">
        <v>0.075</v>
      </c>
      <c r="O26" s="230" t="n">
        <v>305.878</v>
      </c>
      <c r="P26" s="230" t="n">
        <v>0.132</v>
      </c>
      <c r="Q26" s="230" t="n">
        <v>0.991506897256134</v>
      </c>
      <c r="R26" s="239" t="n">
        <v>0.0661656694148467</v>
      </c>
      <c r="S26" s="230" t="n">
        <v>1</v>
      </c>
      <c r="T26" s="230" t="n">
        <v>4.8E-014</v>
      </c>
      <c r="U26" s="230" t="n">
        <v>20</v>
      </c>
      <c r="V26" s="230" t="s">
        <v>232</v>
      </c>
      <c r="W26" s="230" t="n">
        <v>2018</v>
      </c>
      <c r="X26" s="230" t="n">
        <v>21</v>
      </c>
      <c r="Y26" s="230" t="n">
        <v>35</v>
      </c>
      <c r="Z26" s="230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27</v>
      </c>
      <c r="E27" s="230" t="s">
        <v>228</v>
      </c>
      <c r="F27" s="230" t="s">
        <v>229</v>
      </c>
      <c r="G27" s="230" t="s">
        <v>230</v>
      </c>
      <c r="H27" s="230" t="n">
        <v>28.201</v>
      </c>
      <c r="I27" s="230" t="n">
        <v>0.082</v>
      </c>
      <c r="J27" s="230" t="s">
        <v>231</v>
      </c>
      <c r="K27" s="230" t="n">
        <v>9.93846</v>
      </c>
      <c r="L27" s="230" t="n">
        <v>0.075</v>
      </c>
      <c r="M27" s="238" t="n">
        <v>0.00158147157781579</v>
      </c>
      <c r="N27" s="239" t="n">
        <v>0.075</v>
      </c>
      <c r="O27" s="230" t="n">
        <v>305.878</v>
      </c>
      <c r="P27" s="230" t="n">
        <v>0.132</v>
      </c>
      <c r="Q27" s="230" t="n">
        <v>0.991506897256134</v>
      </c>
      <c r="R27" s="239" t="n">
        <v>0.0661656694148467</v>
      </c>
      <c r="S27" s="230" t="n">
        <v>1</v>
      </c>
      <c r="T27" s="230" t="n">
        <v>4.8E-014</v>
      </c>
      <c r="U27" s="230" t="n">
        <v>20</v>
      </c>
      <c r="V27" s="230" t="s">
        <v>232</v>
      </c>
      <c r="W27" s="230" t="n">
        <v>2018</v>
      </c>
      <c r="X27" s="230" t="n">
        <v>21</v>
      </c>
      <c r="Y27" s="230" t="n">
        <v>48</v>
      </c>
      <c r="Z27" s="230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27</v>
      </c>
      <c r="E28" s="230" t="s">
        <v>228</v>
      </c>
      <c r="F28" s="230" t="s">
        <v>229</v>
      </c>
      <c r="G28" s="230" t="s">
        <v>230</v>
      </c>
      <c r="H28" s="230" t="n">
        <v>28.201</v>
      </c>
      <c r="I28" s="230" t="n">
        <v>0.082</v>
      </c>
      <c r="J28" s="230" t="s">
        <v>231</v>
      </c>
      <c r="K28" s="230" t="n">
        <v>9.93846</v>
      </c>
      <c r="L28" s="230" t="n">
        <v>0.075</v>
      </c>
      <c r="M28" s="238" t="n">
        <v>0.00158147157781579</v>
      </c>
      <c r="N28" s="239" t="n">
        <v>0.075</v>
      </c>
      <c r="O28" s="230" t="n">
        <v>305.878</v>
      </c>
      <c r="P28" s="230" t="n">
        <v>0.132</v>
      </c>
      <c r="Q28" s="230" t="n">
        <v>0.991506897256134</v>
      </c>
      <c r="R28" s="239" t="n">
        <v>0.0661656694148467</v>
      </c>
      <c r="S28" s="230" t="n">
        <v>1</v>
      </c>
      <c r="T28" s="230" t="n">
        <v>4.8E-014</v>
      </c>
      <c r="U28" s="230" t="n">
        <v>20</v>
      </c>
      <c r="V28" s="230" t="s">
        <v>232</v>
      </c>
      <c r="W28" s="230" t="n">
        <v>2018</v>
      </c>
      <c r="X28" s="230" t="n">
        <v>22</v>
      </c>
      <c r="Y28" s="230" t="n">
        <v>15</v>
      </c>
      <c r="Z28" s="230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27</v>
      </c>
      <c r="E29" s="230" t="s">
        <v>228</v>
      </c>
      <c r="F29" s="230" t="s">
        <v>229</v>
      </c>
      <c r="G29" s="230" t="s">
        <v>230</v>
      </c>
      <c r="H29" s="230" t="n">
        <v>28.201</v>
      </c>
      <c r="I29" s="230" t="n">
        <v>0.082</v>
      </c>
      <c r="J29" s="230" t="s">
        <v>231</v>
      </c>
      <c r="K29" s="230" t="n">
        <v>9.93846</v>
      </c>
      <c r="L29" s="230" t="n">
        <v>0.075</v>
      </c>
      <c r="M29" s="238" t="n">
        <v>0.00158147157781579</v>
      </c>
      <c r="N29" s="239" t="n">
        <v>0.075</v>
      </c>
      <c r="O29" s="230" t="n">
        <v>305.878</v>
      </c>
      <c r="P29" s="230" t="n">
        <v>0.132</v>
      </c>
      <c r="Q29" s="230" t="n">
        <v>0.991506897256134</v>
      </c>
      <c r="R29" s="239" t="n">
        <v>0.0661656694148467</v>
      </c>
      <c r="S29" s="230" t="n">
        <v>1</v>
      </c>
      <c r="T29" s="230" t="n">
        <v>4.8E-014</v>
      </c>
      <c r="U29" s="230" t="n">
        <v>20</v>
      </c>
      <c r="V29" s="230" t="s">
        <v>232</v>
      </c>
      <c r="W29" s="230" t="n">
        <v>2018</v>
      </c>
      <c r="X29" s="230" t="n">
        <v>22</v>
      </c>
      <c r="Y29" s="230" t="n">
        <v>28</v>
      </c>
      <c r="Z29" s="230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27</v>
      </c>
      <c r="E30" s="230" t="s">
        <v>228</v>
      </c>
      <c r="F30" s="230" t="s">
        <v>229</v>
      </c>
      <c r="G30" s="230" t="s">
        <v>230</v>
      </c>
      <c r="H30" s="230" t="n">
        <v>28.201</v>
      </c>
      <c r="I30" s="230" t="n">
        <v>0.082</v>
      </c>
      <c r="J30" s="230" t="s">
        <v>231</v>
      </c>
      <c r="K30" s="230" t="n">
        <v>9.93846</v>
      </c>
      <c r="L30" s="230" t="n">
        <v>0.075</v>
      </c>
      <c r="M30" s="238" t="n">
        <v>0.00158147157781579</v>
      </c>
      <c r="N30" s="239" t="n">
        <v>0.075</v>
      </c>
      <c r="O30" s="230" t="n">
        <v>305.878</v>
      </c>
      <c r="P30" s="230" t="n">
        <v>0.132</v>
      </c>
      <c r="Q30" s="230" t="n">
        <v>0.991506897256134</v>
      </c>
      <c r="R30" s="239" t="n">
        <v>0.0661656694148467</v>
      </c>
      <c r="S30" s="230" t="n">
        <v>1</v>
      </c>
      <c r="T30" s="230" t="n">
        <v>4.8E-014</v>
      </c>
      <c r="U30" s="230" t="n">
        <v>20</v>
      </c>
      <c r="V30" s="230" t="s">
        <v>232</v>
      </c>
      <c r="W30" s="230" t="n">
        <v>2018</v>
      </c>
      <c r="X30" s="230" t="n">
        <v>22</v>
      </c>
      <c r="Y30" s="230" t="n">
        <v>41</v>
      </c>
      <c r="Z30" s="230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27</v>
      </c>
      <c r="E31" s="230" t="s">
        <v>228</v>
      </c>
      <c r="F31" s="230" t="s">
        <v>229</v>
      </c>
      <c r="G31" s="230" t="s">
        <v>230</v>
      </c>
      <c r="H31" s="230" t="n">
        <v>28.201</v>
      </c>
      <c r="I31" s="230" t="n">
        <v>0.082</v>
      </c>
      <c r="J31" s="230" t="s">
        <v>231</v>
      </c>
      <c r="K31" s="230" t="n">
        <v>9.93846</v>
      </c>
      <c r="L31" s="230" t="n">
        <v>0.075</v>
      </c>
      <c r="M31" s="238" t="n">
        <v>0.00158147157781579</v>
      </c>
      <c r="N31" s="239" t="n">
        <v>0.075</v>
      </c>
      <c r="O31" s="230" t="n">
        <v>305.878</v>
      </c>
      <c r="P31" s="230" t="n">
        <v>0.132</v>
      </c>
      <c r="Q31" s="230" t="n">
        <v>0.991506897256134</v>
      </c>
      <c r="R31" s="239" t="n">
        <v>0.0661656694148467</v>
      </c>
      <c r="S31" s="230" t="n">
        <v>1</v>
      </c>
      <c r="T31" s="230" t="n">
        <v>4.8E-014</v>
      </c>
      <c r="U31" s="230" t="n">
        <v>20</v>
      </c>
      <c r="V31" s="230" t="s">
        <v>232</v>
      </c>
      <c r="W31" s="230" t="n">
        <v>2018</v>
      </c>
      <c r="X31" s="230" t="n">
        <v>23</v>
      </c>
      <c r="Y31" s="230" t="n">
        <v>7</v>
      </c>
      <c r="Z31" s="230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27</v>
      </c>
      <c r="E32" s="230" t="s">
        <v>228</v>
      </c>
      <c r="F32" s="230" t="s">
        <v>229</v>
      </c>
      <c r="G32" s="230" t="s">
        <v>230</v>
      </c>
      <c r="H32" s="230" t="n">
        <v>28.201</v>
      </c>
      <c r="I32" s="230" t="n">
        <v>0.082</v>
      </c>
      <c r="J32" s="230" t="s">
        <v>231</v>
      </c>
      <c r="K32" s="230" t="n">
        <v>9.93846</v>
      </c>
      <c r="L32" s="230" t="n">
        <v>0.075</v>
      </c>
      <c r="M32" s="238" t="n">
        <v>0.00158147157781579</v>
      </c>
      <c r="N32" s="239" t="n">
        <v>0.075</v>
      </c>
      <c r="O32" s="230" t="n">
        <v>305.878</v>
      </c>
      <c r="P32" s="230" t="n">
        <v>0.132</v>
      </c>
      <c r="Q32" s="230" t="n">
        <v>0.991506897256134</v>
      </c>
      <c r="R32" s="239" t="n">
        <v>0.0661656694148467</v>
      </c>
      <c r="S32" s="230" t="n">
        <v>1</v>
      </c>
      <c r="T32" s="230" t="n">
        <v>4.8E-014</v>
      </c>
      <c r="U32" s="230" t="n">
        <v>20</v>
      </c>
      <c r="V32" s="230" t="s">
        <v>232</v>
      </c>
      <c r="W32" s="230" t="n">
        <v>2018</v>
      </c>
      <c r="X32" s="230" t="n">
        <v>23</v>
      </c>
      <c r="Y32" s="230" t="n">
        <v>20</v>
      </c>
      <c r="Z32" s="230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27</v>
      </c>
      <c r="E33" s="230" t="s">
        <v>228</v>
      </c>
      <c r="F33" s="230" t="s">
        <v>229</v>
      </c>
      <c r="G33" s="230" t="s">
        <v>230</v>
      </c>
      <c r="H33" s="230" t="n">
        <v>28.201</v>
      </c>
      <c r="I33" s="230" t="n">
        <v>0.082</v>
      </c>
      <c r="J33" s="230" t="s">
        <v>231</v>
      </c>
      <c r="K33" s="230" t="n">
        <v>9.93846</v>
      </c>
      <c r="L33" s="230" t="n">
        <v>0.075</v>
      </c>
      <c r="M33" s="238" t="n">
        <v>0.00158147157781579</v>
      </c>
      <c r="N33" s="239" t="n">
        <v>0.075</v>
      </c>
      <c r="O33" s="230" t="n">
        <v>305.878</v>
      </c>
      <c r="P33" s="230" t="n">
        <v>0.132</v>
      </c>
      <c r="Q33" s="230" t="n">
        <v>0.991506897256134</v>
      </c>
      <c r="R33" s="239" t="n">
        <v>0.0661656694148467</v>
      </c>
      <c r="S33" s="230" t="n">
        <v>1</v>
      </c>
      <c r="T33" s="230" t="n">
        <v>4.8E-014</v>
      </c>
      <c r="U33" s="230" t="n">
        <v>20</v>
      </c>
      <c r="V33" s="230" t="s">
        <v>232</v>
      </c>
      <c r="W33" s="230" t="n">
        <v>2018</v>
      </c>
      <c r="X33" s="230" t="n">
        <v>23</v>
      </c>
      <c r="Y33" s="230" t="n">
        <v>33</v>
      </c>
      <c r="Z33" s="230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27</v>
      </c>
      <c r="E34" s="230" t="s">
        <v>228</v>
      </c>
      <c r="F34" s="230" t="s">
        <v>229</v>
      </c>
      <c r="G34" s="230" t="s">
        <v>230</v>
      </c>
      <c r="H34" s="230" t="n">
        <v>28.201</v>
      </c>
      <c r="I34" s="230" t="n">
        <v>0.082</v>
      </c>
      <c r="J34" s="230" t="s">
        <v>231</v>
      </c>
      <c r="K34" s="230" t="n">
        <v>9.93846</v>
      </c>
      <c r="L34" s="230" t="n">
        <v>0.075</v>
      </c>
      <c r="M34" s="238" t="n">
        <v>0.00158147157781579</v>
      </c>
      <c r="N34" s="239" t="n">
        <v>0.075</v>
      </c>
      <c r="O34" s="230" t="n">
        <v>305.878</v>
      </c>
      <c r="P34" s="230" t="n">
        <v>0.132</v>
      </c>
      <c r="Q34" s="230" t="n">
        <v>0.991506897256134</v>
      </c>
      <c r="R34" s="239" t="n">
        <v>0.0661656694148467</v>
      </c>
      <c r="S34" s="230" t="n">
        <v>1</v>
      </c>
      <c r="T34" s="230" t="n">
        <v>4.8E-014</v>
      </c>
      <c r="U34" s="230" t="n">
        <v>21</v>
      </c>
      <c r="V34" s="230" t="s">
        <v>232</v>
      </c>
      <c r="W34" s="230" t="n">
        <v>2018</v>
      </c>
      <c r="X34" s="230" t="n">
        <v>0</v>
      </c>
      <c r="Y34" s="230" t="n">
        <v>0</v>
      </c>
      <c r="Z34" s="230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27</v>
      </c>
      <c r="E35" s="230" t="s">
        <v>228</v>
      </c>
      <c r="F35" s="230" t="s">
        <v>229</v>
      </c>
      <c r="G35" s="230" t="s">
        <v>230</v>
      </c>
      <c r="H35" s="230" t="n">
        <v>28.201</v>
      </c>
      <c r="I35" s="230" t="n">
        <v>0.082</v>
      </c>
      <c r="J35" s="230" t="s">
        <v>231</v>
      </c>
      <c r="K35" s="230" t="n">
        <v>9.93846</v>
      </c>
      <c r="L35" s="230" t="n">
        <v>0.075</v>
      </c>
      <c r="M35" s="238" t="n">
        <v>0.00158147157781579</v>
      </c>
      <c r="N35" s="239" t="n">
        <v>0.075</v>
      </c>
      <c r="O35" s="230" t="n">
        <v>305.878</v>
      </c>
      <c r="P35" s="230" t="n">
        <v>0.132</v>
      </c>
      <c r="Q35" s="230" t="n">
        <v>0.991506897256134</v>
      </c>
      <c r="R35" s="239" t="n">
        <v>0.0661656694148467</v>
      </c>
      <c r="S35" s="230" t="n">
        <v>1</v>
      </c>
      <c r="T35" s="230" t="n">
        <v>4.8E-014</v>
      </c>
      <c r="U35" s="230" t="n">
        <v>21</v>
      </c>
      <c r="V35" s="230" t="s">
        <v>232</v>
      </c>
      <c r="W35" s="230" t="n">
        <v>2018</v>
      </c>
      <c r="X35" s="230" t="n">
        <v>0</v>
      </c>
      <c r="Y35" s="230" t="n">
        <v>13</v>
      </c>
      <c r="Z35" s="230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27</v>
      </c>
      <c r="E36" s="230" t="s">
        <v>228</v>
      </c>
      <c r="F36" s="230" t="s">
        <v>229</v>
      </c>
      <c r="G36" s="230" t="s">
        <v>230</v>
      </c>
      <c r="H36" s="230" t="n">
        <v>28.201</v>
      </c>
      <c r="I36" s="230" t="n">
        <v>0.082</v>
      </c>
      <c r="J36" s="230" t="s">
        <v>231</v>
      </c>
      <c r="K36" s="230" t="n">
        <v>9.93846</v>
      </c>
      <c r="L36" s="230" t="n">
        <v>0.075</v>
      </c>
      <c r="M36" s="238" t="n">
        <v>0.00158147157781579</v>
      </c>
      <c r="N36" s="239" t="n">
        <v>0.075</v>
      </c>
      <c r="O36" s="230" t="n">
        <v>305.878</v>
      </c>
      <c r="P36" s="230" t="n">
        <v>0.132</v>
      </c>
      <c r="Q36" s="230" t="n">
        <v>0.991506897256134</v>
      </c>
      <c r="R36" s="239" t="n">
        <v>0.0661656694148467</v>
      </c>
      <c r="S36" s="230" t="n">
        <v>1</v>
      </c>
      <c r="T36" s="230" t="n">
        <v>4.8E-014</v>
      </c>
      <c r="U36" s="230" t="n">
        <v>21</v>
      </c>
      <c r="V36" s="230" t="s">
        <v>232</v>
      </c>
      <c r="W36" s="230" t="n">
        <v>2018</v>
      </c>
      <c r="X36" s="230" t="n">
        <v>0</v>
      </c>
      <c r="Y36" s="230" t="n">
        <v>26</v>
      </c>
      <c r="Z36" s="230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27</v>
      </c>
      <c r="E37" s="230" t="s">
        <v>228</v>
      </c>
      <c r="F37" s="230" t="s">
        <v>229</v>
      </c>
      <c r="G37" s="230" t="s">
        <v>230</v>
      </c>
      <c r="H37" s="230" t="n">
        <v>28.201</v>
      </c>
      <c r="I37" s="230" t="n">
        <v>0.082</v>
      </c>
      <c r="J37" s="230" t="s">
        <v>231</v>
      </c>
      <c r="K37" s="230" t="n">
        <v>9.93846</v>
      </c>
      <c r="L37" s="230" t="n">
        <v>0.075</v>
      </c>
      <c r="M37" s="238" t="n">
        <v>0.00158147157781579</v>
      </c>
      <c r="N37" s="239" t="n">
        <v>0.075</v>
      </c>
      <c r="O37" s="230" t="n">
        <v>305.878</v>
      </c>
      <c r="P37" s="230" t="n">
        <v>0.132</v>
      </c>
      <c r="Q37" s="230" t="n">
        <v>0.991506897256134</v>
      </c>
      <c r="R37" s="239" t="n">
        <v>0.0661656694148467</v>
      </c>
      <c r="S37" s="230" t="n">
        <v>1</v>
      </c>
      <c r="T37" s="230" t="n">
        <v>4.8E-014</v>
      </c>
      <c r="U37" s="230" t="n">
        <v>21</v>
      </c>
      <c r="V37" s="230" t="s">
        <v>232</v>
      </c>
      <c r="W37" s="230" t="n">
        <v>2018</v>
      </c>
      <c r="X37" s="230" t="n">
        <v>0</v>
      </c>
      <c r="Y37" s="230" t="n">
        <v>52</v>
      </c>
      <c r="Z37" s="230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3</v>
      </c>
      <c r="C3" s="11"/>
      <c r="D3" s="12" t="s">
        <v>234</v>
      </c>
      <c r="E3" s="14" t="s">
        <v>28</v>
      </c>
      <c r="F3" s="12" t="s">
        <v>235</v>
      </c>
      <c r="G3" s="14" t="s">
        <v>28</v>
      </c>
      <c r="H3" s="12" t="s">
        <v>236</v>
      </c>
      <c r="I3" s="14" t="s">
        <v>28</v>
      </c>
      <c r="J3" s="12" t="s">
        <v>237</v>
      </c>
      <c r="K3" s="14" t="s">
        <v>28</v>
      </c>
      <c r="L3" s="12" t="s">
        <v>238</v>
      </c>
      <c r="M3" s="14" t="s">
        <v>28</v>
      </c>
      <c r="N3" s="12" t="s">
        <v>239</v>
      </c>
      <c r="O3" s="14" t="s">
        <v>28</v>
      </c>
      <c r="P3" s="12" t="s">
        <v>240</v>
      </c>
      <c r="Q3" s="14" t="s">
        <v>28</v>
      </c>
      <c r="R3" s="12" t="s">
        <v>241</v>
      </c>
      <c r="S3" s="14" t="s">
        <v>28</v>
      </c>
      <c r="T3" s="12" t="s">
        <v>242</v>
      </c>
      <c r="U3" s="14" t="s">
        <v>28</v>
      </c>
      <c r="V3" s="12" t="s">
        <v>243</v>
      </c>
      <c r="W3" s="14" t="s">
        <v>28</v>
      </c>
      <c r="X3" s="12" t="s">
        <v>38</v>
      </c>
      <c r="Y3" s="14" t="s">
        <v>28</v>
      </c>
      <c r="Z3" s="12" t="s">
        <v>244</v>
      </c>
      <c r="AA3" s="14" t="s">
        <v>28</v>
      </c>
      <c r="AB3" s="12" t="s">
        <v>245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225" t="n">
        <v>295.5</v>
      </c>
      <c r="E13" s="225" t="n">
        <v>0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225" t="n">
        <v>295.5</v>
      </c>
      <c r="E14" s="225" t="n">
        <v>0</v>
      </c>
      <c r="F14" s="225" t="n">
        <v>0.018</v>
      </c>
      <c r="G14" s="225" t="n">
        <v>35</v>
      </c>
      <c r="H14" s="225" t="n">
        <v>0.1869</v>
      </c>
      <c r="I14" s="225" t="n">
        <v>0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25" t="n">
        <v>295.5</v>
      </c>
      <c r="E15" s="225" t="n">
        <v>0</v>
      </c>
      <c r="F15" s="225" t="n">
        <v>0.018</v>
      </c>
      <c r="G15" s="225" t="n">
        <v>35</v>
      </c>
      <c r="H15" s="225" t="n">
        <v>0.1869</v>
      </c>
      <c r="I15" s="225" t="n">
        <v>0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225" t="n">
        <v>295.5</v>
      </c>
      <c r="E16" s="225" t="n">
        <v>0</v>
      </c>
      <c r="F16" s="225" t="n">
        <v>0.018</v>
      </c>
      <c r="G16" s="225" t="n">
        <v>35</v>
      </c>
      <c r="H16" s="225" t="n">
        <v>0.1869</v>
      </c>
      <c r="I16" s="225" t="n">
        <v>0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225" t="n">
        <v>295.5</v>
      </c>
      <c r="E17" s="225" t="n">
        <v>0</v>
      </c>
      <c r="F17" s="225" t="n">
        <v>0.018</v>
      </c>
      <c r="G17" s="225" t="n">
        <v>35</v>
      </c>
      <c r="H17" s="225" t="n">
        <v>0.1869</v>
      </c>
      <c r="I17" s="225" t="n">
        <v>0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225" t="n">
        <v>295.5</v>
      </c>
      <c r="E18" s="225" t="n">
        <v>0</v>
      </c>
      <c r="F18" s="225" t="n">
        <v>0.018</v>
      </c>
      <c r="G18" s="225" t="n">
        <v>35</v>
      </c>
      <c r="H18" s="225" t="n">
        <v>0.1869</v>
      </c>
      <c r="I18" s="225" t="n">
        <v>0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225" t="n">
        <v>295.5</v>
      </c>
      <c r="E19" s="225" t="n">
        <v>0</v>
      </c>
      <c r="F19" s="225" t="n">
        <v>0.018</v>
      </c>
      <c r="G19" s="225" t="n">
        <v>35</v>
      </c>
      <c r="H19" s="225" t="n">
        <v>0.1869</v>
      </c>
      <c r="I19" s="225" t="n">
        <v>0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225" t="n">
        <v>295.5</v>
      </c>
      <c r="E20" s="225" t="n">
        <v>0</v>
      </c>
      <c r="F20" s="225" t="n">
        <v>0.018</v>
      </c>
      <c r="G20" s="225" t="n">
        <v>35</v>
      </c>
      <c r="H20" s="225" t="n">
        <v>0.1869</v>
      </c>
      <c r="I20" s="225" t="n">
        <v>0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225" t="n">
        <v>295.5</v>
      </c>
      <c r="E21" s="225" t="n">
        <v>0</v>
      </c>
      <c r="F21" s="225" t="n">
        <v>0.018</v>
      </c>
      <c r="G21" s="225" t="n">
        <v>35</v>
      </c>
      <c r="H21" s="225" t="n">
        <v>0.1869</v>
      </c>
      <c r="I21" s="225" t="n">
        <v>0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225" t="n">
        <v>295.5</v>
      </c>
      <c r="E22" s="225" t="n">
        <v>0</v>
      </c>
      <c r="F22" s="225" t="n">
        <v>0.018</v>
      </c>
      <c r="G22" s="225" t="n">
        <v>35</v>
      </c>
      <c r="H22" s="225" t="n">
        <v>0.1869</v>
      </c>
      <c r="I22" s="225" t="n">
        <v>0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225" t="n">
        <v>295.5</v>
      </c>
      <c r="E23" s="225" t="n">
        <v>0</v>
      </c>
      <c r="F23" s="225" t="n">
        <v>0.018</v>
      </c>
      <c r="G23" s="225" t="n">
        <v>35</v>
      </c>
      <c r="H23" s="225" t="n">
        <v>0.1869</v>
      </c>
      <c r="I23" s="225" t="n">
        <v>0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225" t="n">
        <v>295.5</v>
      </c>
      <c r="E24" s="225" t="n">
        <v>0</v>
      </c>
      <c r="F24" s="225" t="n">
        <v>0.018</v>
      </c>
      <c r="G24" s="225" t="n">
        <v>35</v>
      </c>
      <c r="H24" s="225" t="n">
        <v>0.1869</v>
      </c>
      <c r="I24" s="225" t="n">
        <v>0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30" t="n">
        <v>295.5</v>
      </c>
      <c r="E25" s="230" t="n">
        <v>0</v>
      </c>
      <c r="F25" s="230" t="n">
        <v>0.018</v>
      </c>
      <c r="G25" s="230" t="n">
        <v>35</v>
      </c>
      <c r="H25" s="230" t="n">
        <v>0.1869</v>
      </c>
      <c r="I25" s="230" t="n">
        <v>0</v>
      </c>
      <c r="J25" s="230" t="n">
        <v>1.493</v>
      </c>
      <c r="K25" s="230" t="n">
        <v>3</v>
      </c>
      <c r="L25" s="230" t="n">
        <v>0.0006425</v>
      </c>
      <c r="M25" s="230" t="n">
        <v>0.92</v>
      </c>
      <c r="N25" s="230" t="n">
        <v>0.00018</v>
      </c>
      <c r="O25" s="230" t="n">
        <v>9.63</v>
      </c>
      <c r="P25" s="230" t="n">
        <v>0.0002703</v>
      </c>
      <c r="Q25" s="230" t="n">
        <v>0.17</v>
      </c>
      <c r="R25" s="230" t="n">
        <v>0.000607</v>
      </c>
      <c r="S25" s="230" t="n">
        <v>9.65</v>
      </c>
      <c r="T25" s="230" t="n">
        <v>0.012077</v>
      </c>
      <c r="U25" s="230" t="n">
        <v>0.09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30" t="n">
        <v>295.5</v>
      </c>
      <c r="E26" s="230" t="n">
        <v>0</v>
      </c>
      <c r="F26" s="230" t="n">
        <v>0.018</v>
      </c>
      <c r="G26" s="230" t="n">
        <v>35</v>
      </c>
      <c r="H26" s="230" t="n">
        <v>0.1869</v>
      </c>
      <c r="I26" s="230" t="n">
        <v>0</v>
      </c>
      <c r="J26" s="230" t="n">
        <v>1.493</v>
      </c>
      <c r="K26" s="230" t="n">
        <v>3</v>
      </c>
      <c r="L26" s="230" t="n">
        <v>0.0006425</v>
      </c>
      <c r="M26" s="230" t="n">
        <v>0.92</v>
      </c>
      <c r="N26" s="230" t="n">
        <v>0.00018</v>
      </c>
      <c r="O26" s="230" t="n">
        <v>9.63</v>
      </c>
      <c r="P26" s="230" t="n">
        <v>0.0002703</v>
      </c>
      <c r="Q26" s="230" t="n">
        <v>0.17</v>
      </c>
      <c r="R26" s="230" t="n">
        <v>0.000607</v>
      </c>
      <c r="S26" s="230" t="n">
        <v>9.65</v>
      </c>
      <c r="T26" s="230" t="n">
        <v>0.012077</v>
      </c>
      <c r="U26" s="230" t="n">
        <v>0.09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30" t="n">
        <v>295.5</v>
      </c>
      <c r="E27" s="230" t="n">
        <v>0</v>
      </c>
      <c r="F27" s="230" t="n">
        <v>0.018</v>
      </c>
      <c r="G27" s="230" t="n">
        <v>35</v>
      </c>
      <c r="H27" s="230" t="n">
        <v>0.1869</v>
      </c>
      <c r="I27" s="230" t="n">
        <v>0</v>
      </c>
      <c r="J27" s="230" t="n">
        <v>1.493</v>
      </c>
      <c r="K27" s="230" t="n">
        <v>3</v>
      </c>
      <c r="L27" s="230" t="n">
        <v>0.0006425</v>
      </c>
      <c r="M27" s="230" t="n">
        <v>0.92</v>
      </c>
      <c r="N27" s="230" t="n">
        <v>0.00018</v>
      </c>
      <c r="O27" s="230" t="n">
        <v>9.63</v>
      </c>
      <c r="P27" s="230" t="n">
        <v>0.0002703</v>
      </c>
      <c r="Q27" s="230" t="n">
        <v>0.17</v>
      </c>
      <c r="R27" s="230" t="n">
        <v>0.000607</v>
      </c>
      <c r="S27" s="230" t="n">
        <v>9.65</v>
      </c>
      <c r="T27" s="230" t="n">
        <v>0.012077</v>
      </c>
      <c r="U27" s="230" t="n">
        <v>0.09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30" t="n">
        <v>295.5</v>
      </c>
      <c r="E28" s="230" t="n">
        <v>0</v>
      </c>
      <c r="F28" s="230" t="n">
        <v>0.018</v>
      </c>
      <c r="G28" s="230" t="n">
        <v>35</v>
      </c>
      <c r="H28" s="230" t="n">
        <v>0.1869</v>
      </c>
      <c r="I28" s="230" t="n">
        <v>0</v>
      </c>
      <c r="J28" s="230" t="n">
        <v>1.493</v>
      </c>
      <c r="K28" s="230" t="n">
        <v>3</v>
      </c>
      <c r="L28" s="230" t="n">
        <v>0.0006425</v>
      </c>
      <c r="M28" s="230" t="n">
        <v>0.92</v>
      </c>
      <c r="N28" s="230" t="n">
        <v>0.00018</v>
      </c>
      <c r="O28" s="230" t="n">
        <v>9.63</v>
      </c>
      <c r="P28" s="230" t="n">
        <v>0.0002703</v>
      </c>
      <c r="Q28" s="230" t="n">
        <v>0.17</v>
      </c>
      <c r="R28" s="230" t="n">
        <v>0.000607</v>
      </c>
      <c r="S28" s="230" t="n">
        <v>9.65</v>
      </c>
      <c r="T28" s="230" t="n">
        <v>0.012077</v>
      </c>
      <c r="U28" s="230" t="n">
        <v>0.09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30" t="n">
        <v>295.5</v>
      </c>
      <c r="E29" s="230" t="n">
        <v>0</v>
      </c>
      <c r="F29" s="230" t="n">
        <v>0.018</v>
      </c>
      <c r="G29" s="230" t="n">
        <v>35</v>
      </c>
      <c r="H29" s="230" t="n">
        <v>0.1869</v>
      </c>
      <c r="I29" s="230" t="n">
        <v>0</v>
      </c>
      <c r="J29" s="230" t="n">
        <v>1.493</v>
      </c>
      <c r="K29" s="230" t="n">
        <v>3</v>
      </c>
      <c r="L29" s="230" t="n">
        <v>0.0006425</v>
      </c>
      <c r="M29" s="230" t="n">
        <v>0.92</v>
      </c>
      <c r="N29" s="230" t="n">
        <v>0.00018</v>
      </c>
      <c r="O29" s="230" t="n">
        <v>9.63</v>
      </c>
      <c r="P29" s="230" t="n">
        <v>0.0002703</v>
      </c>
      <c r="Q29" s="230" t="n">
        <v>0.17</v>
      </c>
      <c r="R29" s="230" t="n">
        <v>0.000607</v>
      </c>
      <c r="S29" s="230" t="n">
        <v>9.65</v>
      </c>
      <c r="T29" s="230" t="n">
        <v>0.012077</v>
      </c>
      <c r="U29" s="230" t="n">
        <v>0.09</v>
      </c>
      <c r="V29" s="230" t="n">
        <v>0</v>
      </c>
      <c r="W29" s="230" t="n">
        <v>0</v>
      </c>
      <c r="X29" s="230" t="n">
        <v>0.43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30" t="n">
        <v>295.5</v>
      </c>
      <c r="E30" s="230" t="n">
        <v>0</v>
      </c>
      <c r="F30" s="230" t="n">
        <v>0.018</v>
      </c>
      <c r="G30" s="230" t="n">
        <v>35</v>
      </c>
      <c r="H30" s="230" t="n">
        <v>0.1869</v>
      </c>
      <c r="I30" s="230" t="n">
        <v>0</v>
      </c>
      <c r="J30" s="230" t="n">
        <v>1.493</v>
      </c>
      <c r="K30" s="230" t="n">
        <v>3</v>
      </c>
      <c r="L30" s="230" t="n">
        <v>0.0006425</v>
      </c>
      <c r="M30" s="230" t="n">
        <v>0.92</v>
      </c>
      <c r="N30" s="230" t="n">
        <v>0.00018</v>
      </c>
      <c r="O30" s="230" t="n">
        <v>9.63</v>
      </c>
      <c r="P30" s="230" t="n">
        <v>0.0002703</v>
      </c>
      <c r="Q30" s="230" t="n">
        <v>0.17</v>
      </c>
      <c r="R30" s="230" t="n">
        <v>0.000607</v>
      </c>
      <c r="S30" s="230" t="n">
        <v>9.65</v>
      </c>
      <c r="T30" s="230" t="n">
        <v>0.012077</v>
      </c>
      <c r="U30" s="230" t="n">
        <v>0.09</v>
      </c>
      <c r="V30" s="230" t="n">
        <v>0</v>
      </c>
      <c r="W30" s="230" t="n">
        <v>0</v>
      </c>
      <c r="X30" s="230" t="n">
        <v>0.43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30" t="n">
        <v>295.5</v>
      </c>
      <c r="E31" s="230" t="n">
        <v>0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425</v>
      </c>
      <c r="M31" s="230" t="n">
        <v>0.92</v>
      </c>
      <c r="N31" s="230" t="n">
        <v>0.00018</v>
      </c>
      <c r="O31" s="230" t="n">
        <v>9.63</v>
      </c>
      <c r="P31" s="230" t="n">
        <v>0.0002703</v>
      </c>
      <c r="Q31" s="230" t="n">
        <v>0.17</v>
      </c>
      <c r="R31" s="230" t="n">
        <v>0.000607</v>
      </c>
      <c r="S31" s="230" t="n">
        <v>9.65</v>
      </c>
      <c r="T31" s="230" t="n">
        <v>0.012077</v>
      </c>
      <c r="U31" s="230" t="n">
        <v>0.09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30" t="n">
        <v>295.5</v>
      </c>
      <c r="E32" s="230" t="n">
        <v>0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425</v>
      </c>
      <c r="M32" s="230" t="n">
        <v>0.92</v>
      </c>
      <c r="N32" s="230" t="n">
        <v>0.00018</v>
      </c>
      <c r="O32" s="230" t="n">
        <v>9.63</v>
      </c>
      <c r="P32" s="230" t="n">
        <v>0.0002703</v>
      </c>
      <c r="Q32" s="230" t="n">
        <v>0.17</v>
      </c>
      <c r="R32" s="230" t="n">
        <v>0.000607</v>
      </c>
      <c r="S32" s="230" t="n">
        <v>9.65</v>
      </c>
      <c r="T32" s="230" t="n">
        <v>0.012077</v>
      </c>
      <c r="U32" s="230" t="n">
        <v>0.09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30" t="n">
        <v>295.5</v>
      </c>
      <c r="E33" s="230" t="n">
        <v>0</v>
      </c>
      <c r="F33" s="230" t="n">
        <v>0.018</v>
      </c>
      <c r="G33" s="230" t="n">
        <v>35</v>
      </c>
      <c r="H33" s="230" t="n">
        <v>0.1869</v>
      </c>
      <c r="I33" s="230" t="n">
        <v>0</v>
      </c>
      <c r="J33" s="230" t="n">
        <v>1.493</v>
      </c>
      <c r="K33" s="230" t="n">
        <v>3</v>
      </c>
      <c r="L33" s="230" t="n">
        <v>0.0006425</v>
      </c>
      <c r="M33" s="230" t="n">
        <v>0.92</v>
      </c>
      <c r="N33" s="230" t="n">
        <v>0.00018</v>
      </c>
      <c r="O33" s="230" t="n">
        <v>9.63</v>
      </c>
      <c r="P33" s="230" t="n">
        <v>0.0002703</v>
      </c>
      <c r="Q33" s="230" t="n">
        <v>0.17</v>
      </c>
      <c r="R33" s="230" t="n">
        <v>0.000607</v>
      </c>
      <c r="S33" s="230" t="n">
        <v>9.65</v>
      </c>
      <c r="T33" s="230" t="n">
        <v>0.012077</v>
      </c>
      <c r="U33" s="230" t="n">
        <v>0.09</v>
      </c>
      <c r="V33" s="230" t="n">
        <v>0</v>
      </c>
      <c r="W33" s="230" t="n">
        <v>0</v>
      </c>
      <c r="X33" s="230" t="n">
        <v>0.43</v>
      </c>
      <c r="Y33" s="230" t="n">
        <v>0</v>
      </c>
      <c r="Z33" s="230" t="n">
        <v>0</v>
      </c>
      <c r="AA33" s="230" t="n">
        <v>0</v>
      </c>
      <c r="AB33" s="230" t="n">
        <v>0</v>
      </c>
      <c r="AC33" s="230" t="n">
        <v>0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30" t="n">
        <v>295.5</v>
      </c>
      <c r="E34" s="230" t="n">
        <v>0</v>
      </c>
      <c r="F34" s="230" t="n">
        <v>0.018</v>
      </c>
      <c r="G34" s="230" t="n">
        <v>35</v>
      </c>
      <c r="H34" s="230" t="n">
        <v>0.1869</v>
      </c>
      <c r="I34" s="230" t="n">
        <v>0</v>
      </c>
      <c r="J34" s="230" t="n">
        <v>1.493</v>
      </c>
      <c r="K34" s="230" t="n">
        <v>3</v>
      </c>
      <c r="L34" s="230" t="n">
        <v>0.0006425</v>
      </c>
      <c r="M34" s="230" t="n">
        <v>0.92</v>
      </c>
      <c r="N34" s="230" t="n">
        <v>0.00018</v>
      </c>
      <c r="O34" s="230" t="n">
        <v>9.63</v>
      </c>
      <c r="P34" s="230" t="n">
        <v>0.0002703</v>
      </c>
      <c r="Q34" s="230" t="n">
        <v>0.17</v>
      </c>
      <c r="R34" s="230" t="n">
        <v>0.000607</v>
      </c>
      <c r="S34" s="230" t="n">
        <v>9.65</v>
      </c>
      <c r="T34" s="230" t="n">
        <v>0.012077</v>
      </c>
      <c r="U34" s="230" t="n">
        <v>0.09</v>
      </c>
      <c r="V34" s="230" t="n">
        <v>0</v>
      </c>
      <c r="W34" s="230" t="n">
        <v>0</v>
      </c>
      <c r="X34" s="230" t="n">
        <v>0.43</v>
      </c>
      <c r="Y34" s="230" t="n">
        <v>0</v>
      </c>
      <c r="Z34" s="230" t="n">
        <v>0</v>
      </c>
      <c r="AA34" s="230" t="n">
        <v>0</v>
      </c>
      <c r="AB34" s="230" t="n">
        <v>0</v>
      </c>
      <c r="AC34" s="230" t="n">
        <v>0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30" t="n">
        <v>295.5</v>
      </c>
      <c r="E35" s="230" t="n">
        <v>0</v>
      </c>
      <c r="F35" s="230" t="n">
        <v>0.018</v>
      </c>
      <c r="G35" s="230" t="n">
        <v>35</v>
      </c>
      <c r="H35" s="230" t="n">
        <v>0.1869</v>
      </c>
      <c r="I35" s="230" t="n">
        <v>0</v>
      </c>
      <c r="J35" s="230" t="n">
        <v>1.493</v>
      </c>
      <c r="K35" s="230" t="n">
        <v>3</v>
      </c>
      <c r="L35" s="230" t="n">
        <v>0.0006425</v>
      </c>
      <c r="M35" s="230" t="n">
        <v>0.92</v>
      </c>
      <c r="N35" s="230" t="n">
        <v>0.00018</v>
      </c>
      <c r="O35" s="230" t="n">
        <v>9.63</v>
      </c>
      <c r="P35" s="230" t="n">
        <v>0.0002703</v>
      </c>
      <c r="Q35" s="230" t="n">
        <v>0.17</v>
      </c>
      <c r="R35" s="230" t="n">
        <v>0.000607</v>
      </c>
      <c r="S35" s="230" t="n">
        <v>9.65</v>
      </c>
      <c r="T35" s="230" t="n">
        <v>0.012077</v>
      </c>
      <c r="U35" s="230" t="n">
        <v>0.09</v>
      </c>
      <c r="V35" s="230" t="n">
        <v>0</v>
      </c>
      <c r="W35" s="230" t="n">
        <v>0</v>
      </c>
      <c r="X35" s="230" t="n">
        <v>0.43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30" t="n">
        <v>295.5</v>
      </c>
      <c r="E36" s="230" t="n">
        <v>0</v>
      </c>
      <c r="F36" s="230" t="n">
        <v>0.018</v>
      </c>
      <c r="G36" s="230" t="n">
        <v>35</v>
      </c>
      <c r="H36" s="230" t="n">
        <v>0.1869</v>
      </c>
      <c r="I36" s="230" t="n">
        <v>0</v>
      </c>
      <c r="J36" s="230" t="n">
        <v>1.493</v>
      </c>
      <c r="K36" s="230" t="n">
        <v>3</v>
      </c>
      <c r="L36" s="230" t="n">
        <v>0.0006425</v>
      </c>
      <c r="M36" s="230" t="n">
        <v>0.92</v>
      </c>
      <c r="N36" s="230" t="n">
        <v>0.00018</v>
      </c>
      <c r="O36" s="230" t="n">
        <v>9.63</v>
      </c>
      <c r="P36" s="230" t="n">
        <v>0.0002703</v>
      </c>
      <c r="Q36" s="230" t="n">
        <v>0.17</v>
      </c>
      <c r="R36" s="230" t="n">
        <v>0.000607</v>
      </c>
      <c r="S36" s="230" t="n">
        <v>9.65</v>
      </c>
      <c r="T36" s="230" t="n">
        <v>0.012077</v>
      </c>
      <c r="U36" s="230" t="n">
        <v>0.09</v>
      </c>
      <c r="V36" s="230" t="n">
        <v>0</v>
      </c>
      <c r="W36" s="230" t="n">
        <v>0</v>
      </c>
      <c r="X36" s="230" t="n">
        <v>0.43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30" t="n">
        <v>295.5</v>
      </c>
      <c r="E37" s="230" t="n">
        <v>0</v>
      </c>
      <c r="F37" s="230" t="n">
        <v>0.018</v>
      </c>
      <c r="G37" s="230" t="n">
        <v>35</v>
      </c>
      <c r="H37" s="230" t="n">
        <v>0.1869</v>
      </c>
      <c r="I37" s="230" t="n">
        <v>0</v>
      </c>
      <c r="J37" s="230" t="n">
        <v>1.493</v>
      </c>
      <c r="K37" s="230" t="n">
        <v>3</v>
      </c>
      <c r="L37" s="230" t="n">
        <v>0.0006425</v>
      </c>
      <c r="M37" s="230" t="n">
        <v>0.92</v>
      </c>
      <c r="N37" s="230" t="n">
        <v>0.00018</v>
      </c>
      <c r="O37" s="230" t="n">
        <v>9.63</v>
      </c>
      <c r="P37" s="230" t="n">
        <v>0.0002703</v>
      </c>
      <c r="Q37" s="230" t="n">
        <v>0.17</v>
      </c>
      <c r="R37" s="230" t="n">
        <v>0.000607</v>
      </c>
      <c r="S37" s="230" t="n">
        <v>9.65</v>
      </c>
      <c r="T37" s="230" t="n">
        <v>0.012077</v>
      </c>
      <c r="U37" s="230" t="n">
        <v>0.09</v>
      </c>
      <c r="V37" s="230" t="n">
        <v>0</v>
      </c>
      <c r="W37" s="230" t="n">
        <v>0</v>
      </c>
      <c r="X37" s="230" t="n">
        <v>0.43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664987679157824</v>
      </c>
      <c r="F6" s="26" t="n">
        <v>1.10794045722715</v>
      </c>
      <c r="G6" s="27" t="n">
        <v>7.17346081355259</v>
      </c>
      <c r="H6" s="26" t="n">
        <v>5.61336125361738</v>
      </c>
      <c r="I6" s="28" t="n">
        <v>0.127757306304492</v>
      </c>
      <c r="J6" s="26" t="n">
        <v>18.6565280643765</v>
      </c>
      <c r="K6" s="27" t="n">
        <v>7.37195480805207</v>
      </c>
      <c r="L6" s="26" t="n">
        <v>0.305151072694041</v>
      </c>
      <c r="M6" s="27" t="n">
        <v>32.8052695857827</v>
      </c>
      <c r="N6" s="26" t="n">
        <v>0.146169124024975</v>
      </c>
      <c r="O6" s="29" t="n">
        <v>1.86295937610629</v>
      </c>
      <c r="P6" s="30" t="n">
        <v>0.0621973738119645</v>
      </c>
      <c r="Q6" s="31" t="n">
        <v>5.31986566279578</v>
      </c>
      <c r="R6" s="32" t="n">
        <v>0.177349783570956</v>
      </c>
      <c r="S6" s="33" t="n">
        <v>41.8379919422554</v>
      </c>
      <c r="T6" s="33" t="n">
        <v>0.466267983556168</v>
      </c>
      <c r="U6" s="34" t="n">
        <v>0.441622084781031</v>
      </c>
      <c r="V6" s="35" t="n">
        <v>0.04965299187439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693846736545486</v>
      </c>
      <c r="F7" s="40" t="n">
        <v>1.06699297930722</v>
      </c>
      <c r="G7" s="41" t="n">
        <v>15.7324154811697</v>
      </c>
      <c r="H7" s="40" t="n">
        <v>2.58761310421104</v>
      </c>
      <c r="I7" s="42" t="n">
        <v>0.21542865790097</v>
      </c>
      <c r="J7" s="40" t="n">
        <v>11.7749164976313</v>
      </c>
      <c r="K7" s="41" t="n">
        <v>14.0898087275782</v>
      </c>
      <c r="L7" s="40" t="n">
        <v>0.179530564906718</v>
      </c>
      <c r="M7" s="41" t="n">
        <v>50.1667286038639</v>
      </c>
      <c r="N7" s="40" t="n">
        <v>0.0976853750518274</v>
      </c>
      <c r="O7" s="43" t="n">
        <v>2.1956169317691</v>
      </c>
      <c r="P7" s="44" t="n">
        <v>0.0331344815398978</v>
      </c>
      <c r="Q7" s="45" t="n">
        <v>6.26815775500927</v>
      </c>
      <c r="R7" s="46" t="n">
        <v>0.094430230164108</v>
      </c>
      <c r="S7" s="47" t="n">
        <v>61.6217760318263</v>
      </c>
      <c r="T7" s="47" t="n">
        <v>0.891082590210903</v>
      </c>
      <c r="U7" s="48" t="n">
        <v>0.384827828060987</v>
      </c>
      <c r="V7" s="49" t="n">
        <v>0.019963661548520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390411612033888</v>
      </c>
      <c r="F8" s="40" t="n">
        <v>1.56386560036021</v>
      </c>
      <c r="G8" s="41" t="n">
        <v>12.2562524428781</v>
      </c>
      <c r="H8" s="40" t="n">
        <v>3.26012537807201</v>
      </c>
      <c r="I8" s="42" t="n">
        <v>0.137856363826756</v>
      </c>
      <c r="J8" s="40" t="n">
        <v>17.7179172027785</v>
      </c>
      <c r="K8" s="41" t="n">
        <v>11.2555353004766</v>
      </c>
      <c r="L8" s="40" t="n">
        <v>0.210018957705037</v>
      </c>
      <c r="M8" s="41" t="n">
        <v>35.4897290067815</v>
      </c>
      <c r="N8" s="40" t="n">
        <v>0.137318079936558</v>
      </c>
      <c r="O8" s="43" t="n">
        <v>2.21603326383619</v>
      </c>
      <c r="P8" s="44" t="n">
        <v>0.0349765919308619</v>
      </c>
      <c r="Q8" s="45" t="n">
        <v>6.32634149082754</v>
      </c>
      <c r="R8" s="46" t="n">
        <v>0.0996768684307475</v>
      </c>
      <c r="S8" s="47" t="n">
        <v>70.2321230864621</v>
      </c>
      <c r="T8" s="47" t="n">
        <v>0.711847136660938</v>
      </c>
      <c r="U8" s="48" t="n">
        <v>0.39461443092841</v>
      </c>
      <c r="V8" s="49" t="n">
        <v>0.025783266038184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272713349034664</v>
      </c>
      <c r="F9" s="40" t="n">
        <v>2.11387882257099</v>
      </c>
      <c r="G9" s="41" t="n">
        <v>12.4463830210201</v>
      </c>
      <c r="H9" s="40" t="n">
        <v>3.37598397252892</v>
      </c>
      <c r="I9" s="42" t="n">
        <v>0.153006479539588</v>
      </c>
      <c r="J9" s="40" t="n">
        <v>16.6570100866326</v>
      </c>
      <c r="K9" s="41" t="n">
        <v>11.1098315923928</v>
      </c>
      <c r="L9" s="40" t="n">
        <v>0.205525816797249</v>
      </c>
      <c r="M9" s="41" t="n">
        <v>33.0017456933381</v>
      </c>
      <c r="N9" s="40" t="n">
        <v>0.138370718405329</v>
      </c>
      <c r="O9" s="43" t="n">
        <v>2.33576481326238</v>
      </c>
      <c r="P9" s="44" t="n">
        <v>0.0337425592162358</v>
      </c>
      <c r="Q9" s="45" t="n">
        <v>6.66752224687917</v>
      </c>
      <c r="R9" s="46" t="n">
        <v>0.0961419605526269</v>
      </c>
      <c r="S9" s="47" t="n">
        <v>78.5754647924865</v>
      </c>
      <c r="T9" s="47" t="n">
        <v>0.702618041917174</v>
      </c>
      <c r="U9" s="48" t="n">
        <v>0.383548292881355</v>
      </c>
      <c r="V9" s="49" t="n">
        <v>0.025945079829792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11430960702381</v>
      </c>
      <c r="F10" s="40" t="n">
        <v>5.1033654382088</v>
      </c>
      <c r="G10" s="41" t="n">
        <v>4.25760450861411</v>
      </c>
      <c r="H10" s="40" t="n">
        <v>9.94455344994546</v>
      </c>
      <c r="I10" s="42" t="n">
        <v>0.0414741798139824</v>
      </c>
      <c r="J10" s="40" t="n">
        <v>58.8523724018774</v>
      </c>
      <c r="K10" s="41" t="n">
        <v>4.64834893770672</v>
      </c>
      <c r="L10" s="40" t="n">
        <v>0.497810455073109</v>
      </c>
      <c r="M10" s="41" t="n">
        <v>14.1209014551726</v>
      </c>
      <c r="N10" s="40" t="n">
        <v>0.322059118268731</v>
      </c>
      <c r="O10" s="43" t="n">
        <v>2.40342147863425</v>
      </c>
      <c r="P10" s="44" t="n">
        <v>0.0800155490523676</v>
      </c>
      <c r="Q10" s="45" t="n">
        <v>6.86028467867804</v>
      </c>
      <c r="R10" s="46" t="n">
        <v>0.227962310602346</v>
      </c>
      <c r="S10" s="47" t="n">
        <v>79.0697897501202</v>
      </c>
      <c r="T10" s="47" t="n">
        <v>0.294013725731779</v>
      </c>
      <c r="U10" s="48" t="n">
        <v>0.469187255295</v>
      </c>
      <c r="V10" s="49" t="n">
        <v>0.093434155507256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200264812659146</v>
      </c>
      <c r="F11" s="40" t="n">
        <v>2.73347529593661</v>
      </c>
      <c r="G11" s="41" t="n">
        <v>12.8274531091835</v>
      </c>
      <c r="H11" s="40" t="n">
        <v>3.39430515926242</v>
      </c>
      <c r="I11" s="42" t="n">
        <v>0.143460861343217</v>
      </c>
      <c r="J11" s="40" t="n">
        <v>15.4815158076478</v>
      </c>
      <c r="K11" s="41" t="n">
        <v>10.7403633739382</v>
      </c>
      <c r="L11" s="40" t="n">
        <v>0.22458643246493</v>
      </c>
      <c r="M11" s="41" t="n">
        <v>30.4408033601451</v>
      </c>
      <c r="N11" s="40" t="n">
        <v>0.152702258484381</v>
      </c>
      <c r="O11" s="43" t="n">
        <v>2.3799207147101</v>
      </c>
      <c r="P11" s="44" t="n">
        <v>0.033770580997244</v>
      </c>
      <c r="Q11" s="45" t="n">
        <v>6.79333034682685</v>
      </c>
      <c r="R11" s="46" t="n">
        <v>0.0962151083220284</v>
      </c>
      <c r="S11" s="47" t="n">
        <v>83.9057975194851</v>
      </c>
      <c r="T11" s="47" t="n">
        <v>0.679219471469</v>
      </c>
      <c r="U11" s="48" t="n">
        <v>0.359760609288979</v>
      </c>
      <c r="V11" s="49" t="n">
        <v>0.0244762372344717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26995377348474</v>
      </c>
      <c r="F12" s="40" t="n">
        <v>4.0518162692552</v>
      </c>
      <c r="G12" s="41" t="n">
        <v>8.19311666508681</v>
      </c>
      <c r="H12" s="40" t="n">
        <v>5.35730593282442</v>
      </c>
      <c r="I12" s="42" t="n">
        <v>0.11599750936608</v>
      </c>
      <c r="J12" s="40" t="n">
        <v>21.3862190443732</v>
      </c>
      <c r="K12" s="41" t="n">
        <v>6.93443748966472</v>
      </c>
      <c r="L12" s="40" t="n">
        <v>0.318923204796327</v>
      </c>
      <c r="M12" s="41" t="n">
        <v>19.6147407601758</v>
      </c>
      <c r="N12" s="40" t="n">
        <v>0.232683375841667</v>
      </c>
      <c r="O12" s="43" t="n">
        <v>2.38327837983972</v>
      </c>
      <c r="P12" s="44" t="n">
        <v>0.0493345388066673</v>
      </c>
      <c r="Q12" s="45" t="n">
        <v>6.80289658022021</v>
      </c>
      <c r="R12" s="46" t="n">
        <v>0.140557335538893</v>
      </c>
      <c r="S12" s="47" t="n">
        <v>84.1925436863438</v>
      </c>
      <c r="T12" s="47" t="n">
        <v>0.438536723569711</v>
      </c>
      <c r="U12" s="48" t="n">
        <v>0.363664364739961</v>
      </c>
      <c r="V12" s="49" t="n">
        <v>0.039034324522012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62974887038513</v>
      </c>
      <c r="F13" s="40" t="n">
        <v>3.36452289124275</v>
      </c>
      <c r="G13" s="41" t="n">
        <v>9.91175104525435</v>
      </c>
      <c r="H13" s="40" t="n">
        <v>4.47597762508325</v>
      </c>
      <c r="I13" s="42" t="n">
        <v>0.102329503551124</v>
      </c>
      <c r="J13" s="40" t="n">
        <v>25.3578343917233</v>
      </c>
      <c r="K13" s="41" t="n">
        <v>9.03866433945496</v>
      </c>
      <c r="L13" s="40" t="n">
        <v>0.260975391891036</v>
      </c>
      <c r="M13" s="41" t="n">
        <v>25.577356653157</v>
      </c>
      <c r="N13" s="40" t="n">
        <v>0.177934187206845</v>
      </c>
      <c r="O13" s="43" t="n">
        <v>2.38562307715948</v>
      </c>
      <c r="P13" s="44" t="n">
        <v>0.0400721090894077</v>
      </c>
      <c r="Q13" s="45" t="n">
        <v>6.80957676426879</v>
      </c>
      <c r="R13" s="46" t="n">
        <v>0.114167644257321</v>
      </c>
      <c r="S13" s="47" t="n">
        <v>84.245038154438</v>
      </c>
      <c r="T13" s="47" t="n">
        <v>0.571640118640355</v>
      </c>
      <c r="U13" s="48" t="n">
        <v>0.391846736183429</v>
      </c>
      <c r="V13" s="49" t="n">
        <v>0.035137611790178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62740681689619</v>
      </c>
      <c r="F14" s="40" t="n">
        <v>3.28652111092864</v>
      </c>
      <c r="G14" s="41" t="n">
        <v>11.5815322617651</v>
      </c>
      <c r="H14" s="40" t="n">
        <v>3.5390820795572</v>
      </c>
      <c r="I14" s="42" t="n">
        <v>0.128497341701252</v>
      </c>
      <c r="J14" s="40" t="n">
        <v>18.870774626607</v>
      </c>
      <c r="K14" s="41" t="n">
        <v>9.87439546121653</v>
      </c>
      <c r="L14" s="40" t="n">
        <v>0.236222972213119</v>
      </c>
      <c r="M14" s="41" t="n">
        <v>27.2264067201962</v>
      </c>
      <c r="N14" s="40" t="n">
        <v>0.165727918186137</v>
      </c>
      <c r="O14" s="43" t="n">
        <v>2.36514799622427</v>
      </c>
      <c r="P14" s="44" t="n">
        <v>0.0357669071274347</v>
      </c>
      <c r="Q14" s="45" t="n">
        <v>6.75124119086057</v>
      </c>
      <c r="R14" s="46" t="n">
        <v>0.101905174285162</v>
      </c>
      <c r="S14" s="47" t="n">
        <v>85.7138714430892</v>
      </c>
      <c r="T14" s="47" t="n">
        <v>0.624464357384494</v>
      </c>
      <c r="U14" s="48" t="n">
        <v>0.366341021602514</v>
      </c>
      <c r="V14" s="49" t="n">
        <v>0.02598801110998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171800462838122</v>
      </c>
      <c r="F15" s="40" t="n">
        <v>3.29158410641643</v>
      </c>
      <c r="G15" s="41" t="n">
        <v>17.7245370395102</v>
      </c>
      <c r="H15" s="40" t="n">
        <v>2.40485195982682</v>
      </c>
      <c r="I15" s="42" t="n">
        <v>0.167418866332115</v>
      </c>
      <c r="J15" s="40" t="n">
        <v>13.8774230180212</v>
      </c>
      <c r="K15" s="41" t="n">
        <v>14.2146528248911</v>
      </c>
      <c r="L15" s="40" t="n">
        <v>0.170468925543375</v>
      </c>
      <c r="M15" s="41" t="n">
        <v>38.2826506774706</v>
      </c>
      <c r="N15" s="40" t="n">
        <v>0.12166749541312</v>
      </c>
      <c r="O15" s="43" t="n">
        <v>2.43697836731051</v>
      </c>
      <c r="P15" s="44" t="n">
        <v>0.0262480488612616</v>
      </c>
      <c r="Q15" s="45" t="n">
        <v>6.95588489342915</v>
      </c>
      <c r="R15" s="46" t="n">
        <v>0.0747760855702143</v>
      </c>
      <c r="S15" s="47" t="n">
        <v>90.4144526939464</v>
      </c>
      <c r="T15" s="47" t="n">
        <v>0.898902775723341</v>
      </c>
      <c r="U15" s="48" t="n">
        <v>0.344573393066256</v>
      </c>
      <c r="V15" s="49" t="n">
        <v>0.016614617961519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251210459290928</v>
      </c>
      <c r="F16" s="40" t="n">
        <v>2.46425082113411</v>
      </c>
      <c r="G16" s="41" t="n">
        <v>29.049703575596</v>
      </c>
      <c r="H16" s="40" t="n">
        <v>1.48935315452808</v>
      </c>
      <c r="I16" s="42" t="n">
        <v>0.278756507783727</v>
      </c>
      <c r="J16" s="40" t="n">
        <v>8.67720061971089</v>
      </c>
      <c r="K16" s="41" t="n">
        <v>22.6680176919769</v>
      </c>
      <c r="L16" s="40" t="n">
        <v>0.120291210338523</v>
      </c>
      <c r="M16" s="41" t="n">
        <v>60.3177563964733</v>
      </c>
      <c r="N16" s="40" t="n">
        <v>0.0773641270853954</v>
      </c>
      <c r="O16" s="43" t="n">
        <v>2.43720182186185</v>
      </c>
      <c r="P16" s="44" t="n">
        <v>0.017938474066275</v>
      </c>
      <c r="Q16" s="45" t="n">
        <v>6.95652147612521</v>
      </c>
      <c r="R16" s="46" t="n">
        <v>0.0511035470356888</v>
      </c>
      <c r="S16" s="47" t="n">
        <v>91.5170727839399</v>
      </c>
      <c r="T16" s="47" t="n">
        <v>1.43344271785542</v>
      </c>
      <c r="U16" s="48" t="n">
        <v>0.335260629264265</v>
      </c>
      <c r="V16" s="49" t="n">
        <v>0.010019007385226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206837435307033</v>
      </c>
      <c r="F17" s="40" t="n">
        <v>2.65708704250616</v>
      </c>
      <c r="G17" s="41" t="n">
        <v>27.5852493437325</v>
      </c>
      <c r="H17" s="40" t="n">
        <v>1.57631204210837</v>
      </c>
      <c r="I17" s="42" t="n">
        <v>0.285022239579944</v>
      </c>
      <c r="J17" s="40" t="n">
        <v>8.45526010005111</v>
      </c>
      <c r="K17" s="41" t="n">
        <v>21.6483921766812</v>
      </c>
      <c r="L17" s="40" t="n">
        <v>0.121863686447418</v>
      </c>
      <c r="M17" s="41" t="n">
        <v>56.7867781901921</v>
      </c>
      <c r="N17" s="40" t="n">
        <v>0.0827974139742285</v>
      </c>
      <c r="O17" s="43" t="n">
        <v>2.44403081406899</v>
      </c>
      <c r="P17" s="44" t="n">
        <v>0.0170409062114441</v>
      </c>
      <c r="Q17" s="45" t="n">
        <v>6.97597596517095</v>
      </c>
      <c r="R17" s="46" t="n">
        <v>0.0485460123329558</v>
      </c>
      <c r="S17" s="47" t="n">
        <v>93.0956507907129</v>
      </c>
      <c r="T17" s="47" t="n">
        <v>1.36897173671912</v>
      </c>
      <c r="U17" s="48" t="n">
        <v>0.337179751587916</v>
      </c>
      <c r="V17" s="49" t="n">
        <v>0.01066178581868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320476260756147</v>
      </c>
      <c r="F18" s="40" t="n">
        <v>1.86278053417959</v>
      </c>
      <c r="G18" s="41" t="n">
        <v>53.337909169762</v>
      </c>
      <c r="H18" s="40" t="n">
        <v>0.87886812989947</v>
      </c>
      <c r="I18" s="42" t="n">
        <v>0.48824015947866</v>
      </c>
      <c r="J18" s="40" t="n">
        <v>5.00271646578332</v>
      </c>
      <c r="K18" s="41" t="n">
        <v>39.8597213527792</v>
      </c>
      <c r="L18" s="40" t="n">
        <v>0.0876172025427504</v>
      </c>
      <c r="M18" s="41" t="n">
        <v>102.985010527388</v>
      </c>
      <c r="N18" s="40" t="n">
        <v>0.0475215384542184</v>
      </c>
      <c r="O18" s="43" t="n">
        <v>2.45448707235497</v>
      </c>
      <c r="P18" s="44" t="n">
        <v>0.0103314108397097</v>
      </c>
      <c r="Q18" s="45" t="n">
        <v>7.00576343401954</v>
      </c>
      <c r="R18" s="46" t="n">
        <v>0.0294315648556846</v>
      </c>
      <c r="S18" s="47" t="n">
        <v>94.9177515844359</v>
      </c>
      <c r="T18" s="47" t="n">
        <v>2.52049156291372</v>
      </c>
      <c r="U18" s="48" t="n">
        <v>0.321065158297348</v>
      </c>
      <c r="V18" s="49" t="n">
        <v>0.005671506305298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614348542009533</v>
      </c>
      <c r="F19" s="40" t="n">
        <v>1.17443057054053</v>
      </c>
      <c r="G19" s="41" t="n">
        <v>95.6470761752848</v>
      </c>
      <c r="H19" s="40" t="n">
        <v>0.621894593274733</v>
      </c>
      <c r="I19" s="42" t="n">
        <v>0.813506463856017</v>
      </c>
      <c r="J19" s="40" t="n">
        <v>2.89369274744609</v>
      </c>
      <c r="K19" s="41" t="n">
        <v>67.6985139057835</v>
      </c>
      <c r="L19" s="40" t="n">
        <v>0.0762152164887102</v>
      </c>
      <c r="M19" s="41" t="n">
        <v>176.556358469324</v>
      </c>
      <c r="N19" s="40" t="n">
        <v>0.0286353132128707</v>
      </c>
      <c r="O19" s="43" t="n">
        <v>2.45429033764708</v>
      </c>
      <c r="P19" s="44" t="n">
        <v>0.00762489892350789</v>
      </c>
      <c r="Q19" s="45" t="n">
        <v>7.00520298672921</v>
      </c>
      <c r="R19" s="46" t="n">
        <v>0.021721406709949</v>
      </c>
      <c r="S19" s="47" t="n">
        <v>94.0215271102299</v>
      </c>
      <c r="T19" s="47" t="n">
        <v>4.28064549823181</v>
      </c>
      <c r="U19" s="48" t="n">
        <v>0.304075537345405</v>
      </c>
      <c r="V19" s="49" t="n">
        <v>0.0038104109367036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553692937805411</v>
      </c>
      <c r="F20" s="40" t="n">
        <v>1.19865681631687</v>
      </c>
      <c r="G20" s="41" t="n">
        <v>127.899878908453</v>
      </c>
      <c r="H20" s="40" t="n">
        <v>0.553707977760777</v>
      </c>
      <c r="I20" s="42" t="n">
        <v>1.03923108847032</v>
      </c>
      <c r="J20" s="40" t="n">
        <v>2.33886421408225</v>
      </c>
      <c r="K20" s="41" t="n">
        <v>85.8201218302915</v>
      </c>
      <c r="L20" s="40" t="n">
        <v>0.0730266792983576</v>
      </c>
      <c r="M20" s="41" t="n">
        <v>215.91900602977</v>
      </c>
      <c r="N20" s="40" t="n">
        <v>0.0228254866701821</v>
      </c>
      <c r="O20" s="43" t="n">
        <v>2.44607173771776</v>
      </c>
      <c r="P20" s="44" t="n">
        <v>0.00607949863486066</v>
      </c>
      <c r="Q20" s="45" t="n">
        <v>6.98179012458882</v>
      </c>
      <c r="R20" s="46" t="n">
        <v>0.0173191767572294</v>
      </c>
      <c r="S20" s="47" t="n">
        <v>97.1295537171762</v>
      </c>
      <c r="T20" s="47" t="n">
        <v>5.42622269021673</v>
      </c>
      <c r="U20" s="48" t="n">
        <v>0.288251381960795</v>
      </c>
      <c r="V20" s="49" t="n">
        <v>0.0032198425519330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288594080302131</v>
      </c>
      <c r="F21" s="40" t="n">
        <v>2.03804471378946</v>
      </c>
      <c r="G21" s="41" t="n">
        <v>57.2331264122866</v>
      </c>
      <c r="H21" s="40" t="n">
        <v>0.846372099345081</v>
      </c>
      <c r="I21" s="42" t="n">
        <v>0.478936756791197</v>
      </c>
      <c r="J21" s="40" t="n">
        <v>4.99254042557263</v>
      </c>
      <c r="K21" s="41" t="n">
        <v>38.4073142530373</v>
      </c>
      <c r="L21" s="40" t="n">
        <v>0.0900514415787122</v>
      </c>
      <c r="M21" s="41" t="n">
        <v>97.2455155467193</v>
      </c>
      <c r="N21" s="40" t="n">
        <v>0.0494527835002925</v>
      </c>
      <c r="O21" s="43" t="n">
        <v>2.43066333202575</v>
      </c>
      <c r="P21" s="44" t="n">
        <v>0.0105739689453007</v>
      </c>
      <c r="Q21" s="45" t="n">
        <v>6.93789437648446</v>
      </c>
      <c r="R21" s="46" t="n">
        <v>0.0301236818466544</v>
      </c>
      <c r="S21" s="47" t="n">
        <v>95.9076301569583</v>
      </c>
      <c r="T21" s="47" t="n">
        <v>2.4284125617601</v>
      </c>
      <c r="U21" s="48" t="n">
        <v>0.288282924262276</v>
      </c>
      <c r="V21" s="49" t="n">
        <v>0.00490749324556429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387531881210406</v>
      </c>
      <c r="F22" s="40" t="n">
        <v>1.56597366014842</v>
      </c>
      <c r="G22" s="41" t="n">
        <v>96.7273882912067</v>
      </c>
      <c r="H22" s="40" t="n">
        <v>0.606103752165888</v>
      </c>
      <c r="I22" s="42" t="n">
        <v>0.767383593939237</v>
      </c>
      <c r="J22" s="40" t="n">
        <v>3.2051173514839</v>
      </c>
      <c r="K22" s="41" t="n">
        <v>61.9544557966347</v>
      </c>
      <c r="L22" s="40" t="n">
        <v>0.0773184619716663</v>
      </c>
      <c r="M22" s="41" t="n">
        <v>153.92485789223</v>
      </c>
      <c r="N22" s="40" t="n">
        <v>0.0314666049182349</v>
      </c>
      <c r="O22" s="43" t="n">
        <v>2.42617709641019</v>
      </c>
      <c r="P22" s="44" t="n">
        <v>0.00725419291584572</v>
      </c>
      <c r="Q22" s="45" t="n">
        <v>6.92511370608128</v>
      </c>
      <c r="R22" s="46" t="n">
        <v>0.0206662744182839</v>
      </c>
      <c r="S22" s="47" t="n">
        <v>97.5551988553073</v>
      </c>
      <c r="T22" s="47" t="n">
        <v>3.9170689701403</v>
      </c>
      <c r="U22" s="48" t="n">
        <v>0.275141230457187</v>
      </c>
      <c r="V22" s="49" t="n">
        <v>0.00336237055610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39" t="n">
        <v>0.0662587212723682</v>
      </c>
      <c r="F23" s="40" t="n">
        <v>0.997914003874757</v>
      </c>
      <c r="G23" s="41" t="n">
        <v>172.454578916451</v>
      </c>
      <c r="H23" s="40" t="n">
        <v>0.503505394650916</v>
      </c>
      <c r="I23" s="42" t="n">
        <v>1.2553614658304</v>
      </c>
      <c r="J23" s="40" t="n">
        <v>1.90706453215</v>
      </c>
      <c r="K23" s="41" t="n">
        <v>106.120888976797</v>
      </c>
      <c r="L23" s="40" t="n">
        <v>0.0705117101666728</v>
      </c>
      <c r="M23" s="41" t="n">
        <v>262.274672588561</v>
      </c>
      <c r="N23" s="40" t="n">
        <v>0.0190394808609263</v>
      </c>
      <c r="O23" s="43" t="n">
        <v>2.41868916893873</v>
      </c>
      <c r="P23" s="44" t="n">
        <v>0.00529697746488664</v>
      </c>
      <c r="Q23" s="45" t="n">
        <v>6.90378142577006</v>
      </c>
      <c r="R23" s="46" t="n">
        <v>0.0150905941612563</v>
      </c>
      <c r="S23" s="47" t="n">
        <v>97.7621843834398</v>
      </c>
      <c r="T23" s="47" t="n">
        <v>6.70921528632564</v>
      </c>
      <c r="U23" s="48" t="n">
        <v>0.264326628249847</v>
      </c>
      <c r="V23" s="49" t="n">
        <v>0.0026878323714263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39" t="n">
        <v>0.0674301402610663</v>
      </c>
      <c r="F24" s="40" t="n">
        <v>1.08465096543539</v>
      </c>
      <c r="G24" s="41" t="n">
        <v>180.042017193341</v>
      </c>
      <c r="H24" s="40" t="n">
        <v>0.496877187027681</v>
      </c>
      <c r="I24" s="42" t="n">
        <v>1.27281775520481</v>
      </c>
      <c r="J24" s="40" t="n">
        <v>1.80050735998769</v>
      </c>
      <c r="K24" s="41" t="n">
        <v>107.475099567023</v>
      </c>
      <c r="L24" s="40" t="n">
        <v>0.070556683941307</v>
      </c>
      <c r="M24" s="41" t="n">
        <v>264.466521532028</v>
      </c>
      <c r="N24" s="40" t="n">
        <v>0.0196855493414688</v>
      </c>
      <c r="O24" s="43" t="n">
        <v>2.41111916199851</v>
      </c>
      <c r="P24" s="44" t="n">
        <v>0.00554508245699607</v>
      </c>
      <c r="Q24" s="45" t="n">
        <v>6.88221505428909</v>
      </c>
      <c r="R24" s="46" t="n">
        <v>0.0157976105199167</v>
      </c>
      <c r="S24" s="47" t="n">
        <v>97.8786878136591</v>
      </c>
      <c r="T24" s="47" t="n">
        <v>6.79461266414082</v>
      </c>
      <c r="U24" s="48" t="n">
        <v>0.256409878233842</v>
      </c>
      <c r="V24" s="49" t="n">
        <v>0.0025737073674752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713465705007528</v>
      </c>
      <c r="F25" s="54" t="n">
        <v>0.933810296531824</v>
      </c>
      <c r="G25" s="55" t="n">
        <v>201.40048945284</v>
      </c>
      <c r="H25" s="54" t="n">
        <v>0.487264697826503</v>
      </c>
      <c r="I25" s="56" t="n">
        <v>1.39654372409958</v>
      </c>
      <c r="J25" s="54" t="n">
        <v>1.70449072922659</v>
      </c>
      <c r="K25" s="55" t="n">
        <v>116.746593056955</v>
      </c>
      <c r="L25" s="54" t="n">
        <v>0.0702547843521274</v>
      </c>
      <c r="M25" s="55" t="n">
        <v>284.845278819904</v>
      </c>
      <c r="N25" s="54" t="n">
        <v>0.0175520091536439</v>
      </c>
      <c r="O25" s="57" t="n">
        <v>2.39911598818261</v>
      </c>
      <c r="P25" s="58" t="n">
        <v>0.00505649319020454</v>
      </c>
      <c r="Q25" s="59" t="n">
        <v>6.84801840178421</v>
      </c>
      <c r="R25" s="60" t="n">
        <v>0.014405921147164</v>
      </c>
      <c r="S25" s="61" t="n">
        <v>98.2211023346153</v>
      </c>
      <c r="T25" s="61" t="n">
        <v>7.38052272531621</v>
      </c>
      <c r="U25" s="62" t="n">
        <v>0.248983471840117</v>
      </c>
      <c r="V25" s="63" t="n">
        <v>0.00245157028423299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74212147239412</v>
      </c>
      <c r="F26" s="54" t="n">
        <v>0.905416733533224</v>
      </c>
      <c r="G26" s="55" t="n">
        <v>194.068137086592</v>
      </c>
      <c r="H26" s="54" t="n">
        <v>0.491325131309461</v>
      </c>
      <c r="I26" s="56" t="n">
        <v>1.28710441239468</v>
      </c>
      <c r="J26" s="54" t="n">
        <v>1.87762792980547</v>
      </c>
      <c r="K26" s="55" t="n">
        <v>108.62128083385</v>
      </c>
      <c r="L26" s="54" t="n">
        <v>0.0704279961338382</v>
      </c>
      <c r="M26" s="55" t="n">
        <v>266.472753975753</v>
      </c>
      <c r="N26" s="54" t="n">
        <v>0.0193880697919116</v>
      </c>
      <c r="O26" s="57" t="n">
        <v>2.39618712963164</v>
      </c>
      <c r="P26" s="58" t="n">
        <v>0.00528634061451839</v>
      </c>
      <c r="Q26" s="59" t="n">
        <v>6.83967408071075</v>
      </c>
      <c r="R26" s="60" t="n">
        <v>0.0150608246851162</v>
      </c>
      <c r="S26" s="61" t="n">
        <v>97.562746515012</v>
      </c>
      <c r="T26" s="61" t="n">
        <v>6.8665823711086</v>
      </c>
      <c r="U26" s="62" t="n">
        <v>0.240397704045386</v>
      </c>
      <c r="V26" s="63" t="n">
        <v>0.00238647648317525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787412120945039</v>
      </c>
      <c r="F27" s="54" t="n">
        <v>0.878630496937242</v>
      </c>
      <c r="G27" s="55" t="n">
        <v>227.369246352612</v>
      </c>
      <c r="H27" s="54" t="n">
        <v>0.477017845341243</v>
      </c>
      <c r="I27" s="56" t="n">
        <v>1.45293391572566</v>
      </c>
      <c r="J27" s="54" t="n">
        <v>1.59809732157855</v>
      </c>
      <c r="K27" s="55" t="n">
        <v>121.446794105898</v>
      </c>
      <c r="L27" s="54" t="n">
        <v>0.0695370347411897</v>
      </c>
      <c r="M27" s="55" t="n">
        <v>295.023592234932</v>
      </c>
      <c r="N27" s="54" t="n">
        <v>0.0170485521629436</v>
      </c>
      <c r="O27" s="57" t="n">
        <v>2.38945631605438</v>
      </c>
      <c r="P27" s="58" t="n">
        <v>0.0050434423331522</v>
      </c>
      <c r="Q27" s="59" t="n">
        <v>6.82049783987344</v>
      </c>
      <c r="R27" s="60" t="n">
        <v>0.014368958005216</v>
      </c>
      <c r="S27" s="61" t="n">
        <v>98.243921422917</v>
      </c>
      <c r="T27" s="61" t="n">
        <v>7.67693525434715</v>
      </c>
      <c r="U27" s="62" t="n">
        <v>0.229403518126236</v>
      </c>
      <c r="V27" s="63" t="n">
        <v>0.0022117860717032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788319240319707</v>
      </c>
      <c r="F28" s="54" t="n">
        <v>0.91149287305408</v>
      </c>
      <c r="G28" s="55" t="n">
        <v>222.474985151307</v>
      </c>
      <c r="H28" s="54" t="n">
        <v>0.47341465659723</v>
      </c>
      <c r="I28" s="56" t="n">
        <v>1.35430970663973</v>
      </c>
      <c r="J28" s="54" t="n">
        <v>1.72457916857153</v>
      </c>
      <c r="K28" s="55" t="n">
        <v>112.263293215528</v>
      </c>
      <c r="L28" s="54" t="n">
        <v>0.0698532563661586</v>
      </c>
      <c r="M28" s="55" t="n">
        <v>273.479141938959</v>
      </c>
      <c r="N28" s="54" t="n">
        <v>0.0186810962410753</v>
      </c>
      <c r="O28" s="57" t="n">
        <v>2.38927307284867</v>
      </c>
      <c r="P28" s="58" t="n">
        <v>0.00537647328059082</v>
      </c>
      <c r="Q28" s="59" t="n">
        <v>6.81997577297299</v>
      </c>
      <c r="R28" s="60" t="n">
        <v>0.0153177801956243</v>
      </c>
      <c r="S28" s="61" t="n">
        <v>97.954870902272</v>
      </c>
      <c r="T28" s="61" t="n">
        <v>7.09592462788588</v>
      </c>
      <c r="U28" s="62" t="n">
        <v>0.216706394084554</v>
      </c>
      <c r="V28" s="63" t="n">
        <v>0.0020741195459447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781102589342296</v>
      </c>
      <c r="F29" s="54" t="n">
        <v>0.964591787771097</v>
      </c>
      <c r="G29" s="55" t="n">
        <v>220.170262405726</v>
      </c>
      <c r="H29" s="54" t="n">
        <v>0.481205124601348</v>
      </c>
      <c r="I29" s="56" t="n">
        <v>1.29169077396963</v>
      </c>
      <c r="J29" s="54" t="n">
        <v>1.99415870324455</v>
      </c>
      <c r="K29" s="55" t="n">
        <v>104.378765705197</v>
      </c>
      <c r="L29" s="54" t="n">
        <v>0.0713080451199905</v>
      </c>
      <c r="M29" s="55" t="n">
        <v>254.649038765361</v>
      </c>
      <c r="N29" s="54" t="n">
        <v>0.0196042829881289</v>
      </c>
      <c r="O29" s="57" t="n">
        <v>2.38964336761113</v>
      </c>
      <c r="P29" s="58" t="n">
        <v>0.00581342537119406</v>
      </c>
      <c r="Q29" s="59" t="n">
        <v>6.82103075675658</v>
      </c>
      <c r="R29" s="60" t="n">
        <v>0.0165626639286962</v>
      </c>
      <c r="S29" s="61" t="n">
        <v>97.8169754313052</v>
      </c>
      <c r="T29" s="61" t="n">
        <v>6.59701872998149</v>
      </c>
      <c r="U29" s="62" t="n">
        <v>0.203578999380903</v>
      </c>
      <c r="V29" s="63" t="n">
        <v>0.0019807263915710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0586633665155516</v>
      </c>
      <c r="F30" s="54" t="n">
        <v>1.15475669789352</v>
      </c>
      <c r="G30" s="55" t="n">
        <v>160.940602280343</v>
      </c>
      <c r="H30" s="54" t="n">
        <v>0.513154775615715</v>
      </c>
      <c r="I30" s="56" t="n">
        <v>0.862280534866919</v>
      </c>
      <c r="J30" s="54" t="n">
        <v>2.87409670401152</v>
      </c>
      <c r="K30" s="55" t="n">
        <v>71.840412598857</v>
      </c>
      <c r="L30" s="54" t="n">
        <v>0.07463218488696</v>
      </c>
      <c r="M30" s="55" t="n">
        <v>176.089912463619</v>
      </c>
      <c r="N30" s="54" t="n">
        <v>0.0279123847594532</v>
      </c>
      <c r="O30" s="57" t="n">
        <v>2.39160038574855</v>
      </c>
      <c r="P30" s="58" t="n">
        <v>0.0070410641931851</v>
      </c>
      <c r="Q30" s="59" t="n">
        <v>6.82660636522676</v>
      </c>
      <c r="R30" s="60" t="n">
        <v>0.0200601904925941</v>
      </c>
      <c r="S30" s="61" t="n">
        <v>97.4310533927003</v>
      </c>
      <c r="T30" s="61" t="n">
        <v>4.54012487354412</v>
      </c>
      <c r="U30" s="62" t="n">
        <v>0.191666447841926</v>
      </c>
      <c r="V30" s="63" t="n">
        <v>0.00198785426355983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0688685700502858</v>
      </c>
      <c r="F31" s="54" t="n">
        <v>0.989188479274843</v>
      </c>
      <c r="G31" s="55" t="n">
        <v>175.943007428246</v>
      </c>
      <c r="H31" s="54" t="n">
        <v>0.496092536059709</v>
      </c>
      <c r="I31" s="56" t="n">
        <v>0.907999426334611</v>
      </c>
      <c r="J31" s="54" t="n">
        <v>2.55164307622509</v>
      </c>
      <c r="K31" s="55" t="n">
        <v>74.2828273170544</v>
      </c>
      <c r="L31" s="54" t="n">
        <v>0.0739214269280728</v>
      </c>
      <c r="M31" s="55" t="n">
        <v>183.41044419545</v>
      </c>
      <c r="N31" s="54" t="n">
        <v>0.0271718050047954</v>
      </c>
      <c r="O31" s="57" t="n">
        <v>2.38733297427038</v>
      </c>
      <c r="P31" s="58" t="n">
        <v>0.00690911824231014</v>
      </c>
      <c r="Q31" s="59" t="n">
        <v>6.81444834868389</v>
      </c>
      <c r="R31" s="60" t="n">
        <v>0.0196844051021249</v>
      </c>
      <c r="S31" s="61" t="n">
        <v>96.5419235849634</v>
      </c>
      <c r="T31" s="61" t="n">
        <v>4.69409150265022</v>
      </c>
      <c r="U31" s="62" t="n">
        <v>0.181268966343905</v>
      </c>
      <c r="V31" s="63" t="n">
        <v>0.0018184498996259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0699077540633122</v>
      </c>
      <c r="F32" s="54" t="n">
        <v>0.965744142881314</v>
      </c>
      <c r="G32" s="55" t="n">
        <v>160.780869555922</v>
      </c>
      <c r="H32" s="54" t="n">
        <v>0.514025297346826</v>
      </c>
      <c r="I32" s="56" t="n">
        <v>0.768229329896229</v>
      </c>
      <c r="J32" s="54" t="n">
        <v>3.07868662563186</v>
      </c>
      <c r="K32" s="55" t="n">
        <v>63.9558732364998</v>
      </c>
      <c r="L32" s="54" t="n">
        <v>0.0761700437411494</v>
      </c>
      <c r="M32" s="55" t="n">
        <v>160.506989282789</v>
      </c>
      <c r="N32" s="54" t="n">
        <v>0.0298352879231827</v>
      </c>
      <c r="O32" s="57" t="n">
        <v>2.39070472332164</v>
      </c>
      <c r="P32" s="58" t="n">
        <v>0.00770503352902839</v>
      </c>
      <c r="Q32" s="59" t="n">
        <v>6.8240545959085</v>
      </c>
      <c r="R32" s="60" t="n">
        <v>0.0219518888358047</v>
      </c>
      <c r="S32" s="61" t="n">
        <v>95.1065402384549</v>
      </c>
      <c r="T32" s="61" t="n">
        <v>4.04113100416491</v>
      </c>
      <c r="U32" s="62" t="n">
        <v>0.170770352423106</v>
      </c>
      <c r="V32" s="63" t="n">
        <v>0.0017748473412545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636124657137198</v>
      </c>
      <c r="F33" s="54" t="n">
        <v>1.07227930752644</v>
      </c>
      <c r="G33" s="55" t="n">
        <v>144.425098911763</v>
      </c>
      <c r="H33" s="54" t="n">
        <v>0.525518607598581</v>
      </c>
      <c r="I33" s="56" t="n">
        <v>0.661453921428398</v>
      </c>
      <c r="J33" s="54" t="n">
        <v>3.63066276786134</v>
      </c>
      <c r="K33" s="55" t="n">
        <v>54.1012728046687</v>
      </c>
      <c r="L33" s="54" t="n">
        <v>0.0801809988175585</v>
      </c>
      <c r="M33" s="55" t="n">
        <v>136.451065478305</v>
      </c>
      <c r="N33" s="54" t="n">
        <v>0.0349130970174785</v>
      </c>
      <c r="O33" s="57" t="n">
        <v>2.39141259452194</v>
      </c>
      <c r="P33" s="58" t="n">
        <v>0.00889775738107685</v>
      </c>
      <c r="Q33" s="59" t="n">
        <v>6.82607134264608</v>
      </c>
      <c r="R33" s="60" t="n">
        <v>0.0253499692565861</v>
      </c>
      <c r="S33" s="61" t="n">
        <v>94.6541223857021</v>
      </c>
      <c r="T33" s="61" t="n">
        <v>3.41811357780657</v>
      </c>
      <c r="U33" s="62" t="n">
        <v>0.160800625630828</v>
      </c>
      <c r="V33" s="63" t="n">
        <v>0.00170970987896205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052868825981078</v>
      </c>
      <c r="F34" s="54" t="n">
        <v>1.19910032311564</v>
      </c>
      <c r="G34" s="55" t="n">
        <v>104.901882686393</v>
      </c>
      <c r="H34" s="54" t="n">
        <v>0.584474989680451</v>
      </c>
      <c r="I34" s="56" t="n">
        <v>0.404453630665119</v>
      </c>
      <c r="J34" s="54" t="n">
        <v>5.70799932999413</v>
      </c>
      <c r="K34" s="55" t="n">
        <v>36.4421610499136</v>
      </c>
      <c r="L34" s="54" t="n">
        <v>0.0925768222811297</v>
      </c>
      <c r="M34" s="55" t="n">
        <v>94.2844093659838</v>
      </c>
      <c r="N34" s="54" t="n">
        <v>0.0495918530249613</v>
      </c>
      <c r="O34" s="57" t="n">
        <v>2.39227651992525</v>
      </c>
      <c r="P34" s="58" t="n">
        <v>0.0118440321272246</v>
      </c>
      <c r="Q34" s="59" t="n">
        <v>6.82853268954207</v>
      </c>
      <c r="R34" s="60" t="n">
        <v>0.0337439456672418</v>
      </c>
      <c r="S34" s="61" t="n">
        <v>92.293613181098</v>
      </c>
      <c r="T34" s="61" t="n">
        <v>2.30210269241226</v>
      </c>
      <c r="U34" s="62" t="n">
        <v>0.149102638420545</v>
      </c>
      <c r="V34" s="63" t="n">
        <v>0.00176475391197825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0505801087217142</v>
      </c>
      <c r="F35" s="54" t="n">
        <v>1.26299974577533</v>
      </c>
      <c r="G35" s="55" t="n">
        <v>84.2311951512492</v>
      </c>
      <c r="H35" s="54" t="n">
        <v>0.679139871041102</v>
      </c>
      <c r="I35" s="56" t="n">
        <v>0.322749522125974</v>
      </c>
      <c r="J35" s="54" t="n">
        <v>7.46132434713415</v>
      </c>
      <c r="K35" s="55" t="n">
        <v>27.8678546951555</v>
      </c>
      <c r="L35" s="54" t="n">
        <v>0.106374227288429</v>
      </c>
      <c r="M35" s="55" t="n">
        <v>74.7913835861452</v>
      </c>
      <c r="N35" s="54" t="n">
        <v>0.0635725844694706</v>
      </c>
      <c r="O35" s="57" t="n">
        <v>2.39291590159824</v>
      </c>
      <c r="P35" s="58" t="n">
        <v>0.0152793919102375</v>
      </c>
      <c r="Q35" s="59" t="n">
        <v>6.83035430310542</v>
      </c>
      <c r="R35" s="60" t="n">
        <v>0.0435313283121688</v>
      </c>
      <c r="S35" s="61" t="n">
        <v>88.9887689334791</v>
      </c>
      <c r="T35" s="61" t="n">
        <v>1.76028856500557</v>
      </c>
      <c r="U35" s="62" t="n">
        <v>0.141989040093765</v>
      </c>
      <c r="V35" s="63" t="n">
        <v>0.0019522237650354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432548144079304</v>
      </c>
      <c r="F36" s="54" t="n">
        <v>1.41986721332652</v>
      </c>
      <c r="G36" s="55" t="n">
        <v>65.9006693975745</v>
      </c>
      <c r="H36" s="54" t="n">
        <v>0.739629374940247</v>
      </c>
      <c r="I36" s="56" t="n">
        <v>0.253001998089397</v>
      </c>
      <c r="J36" s="54" t="n">
        <v>9.61319155032893</v>
      </c>
      <c r="K36" s="55" t="n">
        <v>21.0214507650856</v>
      </c>
      <c r="L36" s="54" t="n">
        <v>0.131755867699072</v>
      </c>
      <c r="M36" s="55" t="n">
        <v>57.5864388911616</v>
      </c>
      <c r="N36" s="54" t="n">
        <v>0.0811272584911771</v>
      </c>
      <c r="O36" s="57" t="n">
        <v>2.38597513938927</v>
      </c>
      <c r="P36" s="58" t="n">
        <v>0.0193234687470134</v>
      </c>
      <c r="Q36" s="59" t="n">
        <v>6.81057980865993</v>
      </c>
      <c r="R36" s="60" t="n">
        <v>0.0550535954348937</v>
      </c>
      <c r="S36" s="61" t="n">
        <v>86.9226069195437</v>
      </c>
      <c r="T36" s="61" t="n">
        <v>1.32773556577565</v>
      </c>
      <c r="U36" s="62" t="n">
        <v>0.136888095432321</v>
      </c>
      <c r="V36" s="63" t="n">
        <v>0.00205694492903779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444206138323665</v>
      </c>
      <c r="F37" s="54" t="n">
        <v>1.37378776938121</v>
      </c>
      <c r="G37" s="55" t="n">
        <v>58.8112709097097</v>
      </c>
      <c r="H37" s="54" t="n">
        <v>0.857395557288463</v>
      </c>
      <c r="I37" s="56" t="n">
        <v>0.223185327083029</v>
      </c>
      <c r="J37" s="54" t="n">
        <v>10.6606645311971</v>
      </c>
      <c r="K37" s="55" t="n">
        <v>18.0782295195577</v>
      </c>
      <c r="L37" s="54" t="n">
        <v>0.142222414597572</v>
      </c>
      <c r="M37" s="55" t="n">
        <v>51.3498209373672</v>
      </c>
      <c r="N37" s="54" t="n">
        <v>0.0883745026687115</v>
      </c>
      <c r="O37" s="57" t="n">
        <v>2.37854742304824</v>
      </c>
      <c r="P37" s="58" t="n">
        <v>0.0221739666414429</v>
      </c>
      <c r="Q37" s="59" t="n">
        <v>6.78941772391551</v>
      </c>
      <c r="R37" s="60" t="n">
        <v>0.0631755556311945</v>
      </c>
      <c r="S37" s="61" t="n">
        <v>83.5641665077451</v>
      </c>
      <c r="T37" s="61" t="n">
        <v>1.14175189683386</v>
      </c>
      <c r="U37" s="62" t="n">
        <v>0.131903128253236</v>
      </c>
      <c r="V37" s="63" t="n">
        <v>0.0022929090992595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5"/>
      <c r="R38" s="66"/>
      <c r="S38" s="64"/>
      <c r="T38" s="64"/>
      <c r="U38" s="64"/>
      <c r="V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1.52519330919323</v>
      </c>
      <c r="F40" s="69" t="n">
        <v>0.237678600413321</v>
      </c>
      <c r="G40" s="70" t="n">
        <v>2973.49915114443</v>
      </c>
      <c r="H40" s="69" t="n">
        <v>0.128212699857023</v>
      </c>
      <c r="I40" s="71" t="n">
        <v>19.1984193239328</v>
      </c>
      <c r="J40" s="69" t="n">
        <v>0.710421580047558</v>
      </c>
      <c r="K40" s="70" t="n">
        <v>1581.9773273106</v>
      </c>
      <c r="L40" s="69" t="n">
        <v>0.0172651590577853</v>
      </c>
      <c r="M40" s="70" t="n">
        <v>4006.1430796245</v>
      </c>
      <c r="N40" s="69" t="n">
        <v>0.00680555814901246</v>
      </c>
      <c r="O40" s="72"/>
      <c r="P40" s="73"/>
      <c r="Q40" s="74"/>
      <c r="R40" s="75"/>
      <c r="S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I43" s="77"/>
      <c r="J43" s="77"/>
      <c r="K43" s="77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8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9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8"/>
      <c r="K45" s="11"/>
      <c r="L45" s="11"/>
      <c r="M45" s="15"/>
      <c r="N45" s="16"/>
      <c r="O45" s="15"/>
      <c r="P45" s="16"/>
      <c r="Q45" s="20" t="s">
        <v>39</v>
      </c>
      <c r="R45" s="20"/>
      <c r="S45" s="79"/>
      <c r="T45" s="20" t="s">
        <v>78</v>
      </c>
      <c r="U45" s="15"/>
      <c r="V45" s="15"/>
    </row>
    <row r="46" customFormat="false" ht="12" hidden="false" customHeight="true" outlineLevel="0" collapsed="false">
      <c r="E46" s="77"/>
      <c r="I46" s="77"/>
      <c r="J46" s="77"/>
      <c r="S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81"/>
      <c r="F47" s="81" t="s">
        <v>80</v>
      </c>
      <c r="G47" s="81"/>
      <c r="H47" s="81"/>
      <c r="I47" s="81"/>
      <c r="J47" s="77"/>
      <c r="K47" s="82" t="s">
        <v>81</v>
      </c>
      <c r="L47" s="82"/>
      <c r="M47" s="83"/>
      <c r="N47" s="84"/>
      <c r="O47" s="85" t="n">
        <v>2.39196760253605</v>
      </c>
      <c r="P47" s="86" t="n">
        <v>0.00231029514418426</v>
      </c>
      <c r="Q47" s="87" t="n">
        <v>6.82765257590991</v>
      </c>
      <c r="R47" s="88" t="n">
        <v>0.0121579880670813</v>
      </c>
      <c r="S47" s="89" t="n">
        <v>1.41502242092974</v>
      </c>
      <c r="T47" s="90" t="n">
        <v>58.8423233868325</v>
      </c>
      <c r="U47" s="91" t="n">
        <v>0.180408013980607</v>
      </c>
      <c r="V47" s="92" t="n">
        <v>0.0205748490030232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81"/>
      <c r="F48" s="81" t="s">
        <v>83</v>
      </c>
      <c r="G48" s="81"/>
      <c r="H48" s="81"/>
      <c r="I48" s="81"/>
      <c r="J48" s="77"/>
      <c r="K48" s="82"/>
      <c r="L48" s="82"/>
      <c r="M48" s="83"/>
      <c r="N48" s="84"/>
      <c r="O48" s="85"/>
      <c r="P48" s="93" t="n">
        <v>0.000965855533216586</v>
      </c>
      <c r="Q48" s="87"/>
      <c r="R48" s="94" t="n">
        <v>0.00178069811430922</v>
      </c>
      <c r="S48" s="95" t="n">
        <v>0.150341031284633</v>
      </c>
      <c r="T48" s="96" t="n">
        <v>13</v>
      </c>
      <c r="U48" s="91"/>
      <c r="V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81"/>
      <c r="F49" s="81" t="s">
        <v>85</v>
      </c>
      <c r="G49" s="81"/>
      <c r="H49" s="81"/>
      <c r="I49" s="81"/>
      <c r="J49" s="77"/>
      <c r="K49" s="97" t="s">
        <v>86</v>
      </c>
      <c r="L49" s="97"/>
      <c r="M49" s="97"/>
      <c r="N49" s="97"/>
      <c r="O49" s="97"/>
      <c r="P49" s="97"/>
      <c r="Q49" s="97"/>
      <c r="R49" s="98" t="n">
        <v>0.154468014813388</v>
      </c>
      <c r="S49" s="89" t="n">
        <v>1.81649658092773</v>
      </c>
      <c r="T49" s="99" t="s">
        <v>87</v>
      </c>
      <c r="U49" s="99"/>
      <c r="V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81"/>
      <c r="F50" s="81" t="s">
        <v>89</v>
      </c>
      <c r="G50" s="81"/>
      <c r="H50" s="81"/>
      <c r="I50" s="81"/>
      <c r="J50" s="77"/>
      <c r="K50" s="97" t="s">
        <v>90</v>
      </c>
      <c r="L50" s="97"/>
      <c r="M50" s="97"/>
      <c r="N50" s="97"/>
      <c r="O50" s="97"/>
      <c r="P50" s="97"/>
      <c r="Q50" s="97"/>
      <c r="R50" s="98" t="n">
        <v>0.00658209222381887</v>
      </c>
      <c r="S50" s="100" t="n">
        <v>1.18954714951941</v>
      </c>
      <c r="T50" s="99" t="s">
        <v>91</v>
      </c>
      <c r="U50" s="99"/>
      <c r="V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81"/>
      <c r="F51" s="81" t="s">
        <v>93</v>
      </c>
      <c r="G51" s="81"/>
      <c r="H51" s="81"/>
      <c r="I51" s="81"/>
      <c r="J51" s="77"/>
      <c r="K51" s="101"/>
      <c r="L51" s="101"/>
      <c r="M51" s="101"/>
      <c r="N51" s="101"/>
      <c r="O51" s="101"/>
      <c r="P51" s="101"/>
      <c r="Q51" s="83"/>
      <c r="R51" s="84"/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4</v>
      </c>
      <c r="C52" s="81"/>
      <c r="D52" s="81"/>
      <c r="E52" s="81"/>
      <c r="F52" s="81" t="s">
        <v>95</v>
      </c>
      <c r="G52" s="81"/>
      <c r="H52" s="81"/>
      <c r="I52" s="81"/>
      <c r="J52" s="77"/>
      <c r="K52" s="82" t="s">
        <v>96</v>
      </c>
      <c r="L52" s="82"/>
      <c r="M52" s="83"/>
      <c r="N52" s="84"/>
      <c r="O52" s="85" t="n">
        <v>2.39989981965952</v>
      </c>
      <c r="P52" s="86" t="n">
        <v>0.00167605101183076</v>
      </c>
      <c r="Q52" s="87" t="n">
        <v>6.85025153194996</v>
      </c>
      <c r="R52" s="88" t="n">
        <v>0.0113130647287418</v>
      </c>
      <c r="S52" s="104"/>
      <c r="T52" s="105" t="n">
        <v>32</v>
      </c>
      <c r="U52" s="91" t="n">
        <v>0.228494683445287</v>
      </c>
      <c r="V52" s="92" t="n">
        <v>0.000591221192100425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81"/>
      <c r="F53" s="81" t="s">
        <v>98</v>
      </c>
      <c r="G53" s="81"/>
      <c r="H53" s="81"/>
      <c r="I53" s="81"/>
      <c r="J53" s="77"/>
      <c r="K53" s="82"/>
      <c r="L53" s="82"/>
      <c r="M53" s="83"/>
      <c r="N53" s="84"/>
      <c r="O53" s="85"/>
      <c r="P53" s="93" t="n">
        <v>0.000698383740063176</v>
      </c>
      <c r="Q53" s="87"/>
      <c r="R53" s="94" t="n">
        <v>0.00165148165377243</v>
      </c>
      <c r="S53" s="104"/>
      <c r="T53" s="105"/>
      <c r="U53" s="91"/>
      <c r="V53" s="91"/>
    </row>
    <row r="54" s="80" customFormat="true" ht="12.75" hidden="false" customHeight="true" outlineLevel="0" collapsed="false">
      <c r="B54" s="81" t="s">
        <v>99</v>
      </c>
      <c r="C54" s="81"/>
      <c r="D54" s="81"/>
      <c r="E54" s="81"/>
      <c r="F54" s="81" t="s">
        <v>100</v>
      </c>
      <c r="G54" s="81"/>
      <c r="H54" s="81"/>
      <c r="I54" s="81"/>
      <c r="J54" s="77"/>
      <c r="K54" s="97" t="s">
        <v>86</v>
      </c>
      <c r="L54" s="97"/>
      <c r="M54" s="97"/>
      <c r="N54" s="97"/>
      <c r="O54" s="97"/>
      <c r="P54" s="97"/>
      <c r="Q54" s="97"/>
      <c r="R54" s="98" t="n">
        <v>0.154911647444214</v>
      </c>
      <c r="S54" s="102"/>
      <c r="T54" s="103"/>
      <c r="U54" s="103"/>
      <c r="V54" s="103"/>
    </row>
    <row r="55" s="80" customFormat="true" ht="12.75" hidden="false" customHeight="true" outlineLevel="0" collapsed="false">
      <c r="B55" s="81" t="s">
        <v>101</v>
      </c>
      <c r="C55" s="81"/>
      <c r="D55" s="81"/>
      <c r="E55" s="81"/>
      <c r="F55" s="81" t="s">
        <v>102</v>
      </c>
      <c r="G55" s="81"/>
      <c r="H55" s="81"/>
      <c r="I55" s="81"/>
      <c r="J55" s="77"/>
      <c r="K55" s="97" t="s">
        <v>90</v>
      </c>
      <c r="L55" s="97"/>
      <c r="M55" s="97"/>
      <c r="N55" s="97"/>
      <c r="O55" s="97"/>
      <c r="P55" s="97"/>
      <c r="Q55" s="97"/>
      <c r="R55" s="98" t="n">
        <v>0.00477505417086508</v>
      </c>
      <c r="S55" s="102"/>
      <c r="T55" s="103"/>
      <c r="U55" s="103"/>
      <c r="V55" s="103"/>
    </row>
    <row r="56" s="80" customFormat="true" ht="12.75" hidden="false" customHeight="true" outlineLevel="0" collapsed="false">
      <c r="B56" s="81" t="s">
        <v>103</v>
      </c>
      <c r="C56" s="81"/>
      <c r="D56" s="81"/>
      <c r="E56" s="81"/>
      <c r="F56" s="81" t="s">
        <v>104</v>
      </c>
      <c r="G56" s="81"/>
      <c r="H56" s="81"/>
      <c r="I56" s="81"/>
      <c r="J56" s="77"/>
      <c r="K56" s="97"/>
      <c r="L56" s="106"/>
      <c r="M56" s="106"/>
      <c r="N56" s="106"/>
      <c r="O56" s="106"/>
      <c r="P56" s="106"/>
      <c r="Q56" s="106"/>
      <c r="R56" s="84"/>
      <c r="S56" s="102"/>
      <c r="T56" s="103"/>
      <c r="U56" s="103"/>
      <c r="V56" s="103"/>
    </row>
    <row r="57" customFormat="false" ht="12.75" hidden="false" customHeight="true" outlineLevel="0" collapsed="false">
      <c r="B57" s="81" t="s">
        <v>105</v>
      </c>
      <c r="C57" s="81"/>
      <c r="D57" s="81"/>
      <c r="E57" s="81"/>
      <c r="F57" s="81" t="s">
        <v>106</v>
      </c>
      <c r="G57" s="81"/>
      <c r="H57" s="81"/>
      <c r="I57" s="81"/>
      <c r="J57" s="77"/>
      <c r="K57" s="82" t="s">
        <v>107</v>
      </c>
      <c r="L57" s="82"/>
      <c r="M57" s="87" t="n">
        <v>288.941898287265</v>
      </c>
      <c r="N57" s="88" t="n">
        <v>10.4628316851398</v>
      </c>
      <c r="O57" s="85" t="n">
        <v>2.39358431646664</v>
      </c>
      <c r="P57" s="86" t="n">
        <v>0.00349893280579046</v>
      </c>
      <c r="Q57" s="87" t="n">
        <v>6.83225863096953</v>
      </c>
      <c r="R57" s="88" t="n">
        <v>0.0142830331097575</v>
      </c>
      <c r="S57" s="89" t="n">
        <v>1.37400591948429</v>
      </c>
      <c r="T57" s="90" t="n">
        <v>58.8423233868325</v>
      </c>
      <c r="U57" s="83"/>
      <c r="V57" s="84"/>
    </row>
    <row r="58" customFormat="false" ht="12.75" hidden="false" customHeight="true" outlineLevel="0" collapsed="false">
      <c r="B58" s="81" t="s">
        <v>108</v>
      </c>
      <c r="C58" s="81"/>
      <c r="D58" s="81"/>
      <c r="E58" s="81"/>
      <c r="F58" s="81" t="s">
        <v>109</v>
      </c>
      <c r="G58" s="81"/>
      <c r="H58" s="81"/>
      <c r="I58" s="81"/>
      <c r="J58" s="77"/>
      <c r="K58" s="82"/>
      <c r="L58" s="82"/>
      <c r="M58" s="87"/>
      <c r="N58" s="94" t="n">
        <v>0.0362108498184561</v>
      </c>
      <c r="O58" s="85"/>
      <c r="P58" s="93" t="n">
        <v>0.00146179634522151</v>
      </c>
      <c r="Q58" s="87"/>
      <c r="R58" s="94" t="n">
        <v>0.00209052875209009</v>
      </c>
      <c r="S58" s="95" t="n">
        <v>0.177334309541601</v>
      </c>
      <c r="T58" s="96" t="n">
        <v>13</v>
      </c>
      <c r="U58" s="83"/>
      <c r="V58" s="83"/>
    </row>
    <row r="59" customFormat="false" ht="12.75" hidden="false" customHeight="true" outlineLevel="0" collapsed="false">
      <c r="B59" s="81" t="s">
        <v>110</v>
      </c>
      <c r="C59" s="81"/>
      <c r="D59" s="81"/>
      <c r="E59" s="81"/>
      <c r="F59" s="81" t="s">
        <v>111</v>
      </c>
      <c r="G59" s="81"/>
      <c r="H59" s="81"/>
      <c r="I59" s="81"/>
      <c r="J59" s="77"/>
      <c r="K59" s="97" t="s">
        <v>86</v>
      </c>
      <c r="L59" s="97"/>
      <c r="M59" s="97"/>
      <c r="N59" s="97"/>
      <c r="O59" s="97"/>
      <c r="P59" s="97"/>
      <c r="Q59" s="97"/>
      <c r="R59" s="98" t="n">
        <v>0.154753125992191</v>
      </c>
      <c r="S59" s="89" t="n">
        <v>1.85280286542244</v>
      </c>
      <c r="T59" s="99" t="s">
        <v>87</v>
      </c>
      <c r="U59" s="99"/>
      <c r="V59" s="99"/>
    </row>
    <row r="60" customFormat="false" ht="12.75" hidden="false" customHeight="true" outlineLevel="0" collapsed="false">
      <c r="B60" s="81" t="s">
        <v>112</v>
      </c>
      <c r="C60" s="81"/>
      <c r="D60" s="81"/>
      <c r="E60" s="81"/>
      <c r="F60" s="81" t="s">
        <v>113</v>
      </c>
      <c r="G60" s="81"/>
      <c r="H60" s="81"/>
      <c r="I60" s="81"/>
      <c r="K60" s="97" t="s">
        <v>90</v>
      </c>
      <c r="L60" s="97"/>
      <c r="M60" s="97"/>
      <c r="N60" s="97"/>
      <c r="O60" s="97"/>
      <c r="P60" s="97"/>
      <c r="Q60" s="97"/>
      <c r="R60" s="98" t="n">
        <v>0.00996852709885072</v>
      </c>
      <c r="S60" s="100" t="n">
        <v>1.17217998595962</v>
      </c>
      <c r="T60" s="99" t="s">
        <v>91</v>
      </c>
      <c r="U60" s="99"/>
      <c r="V60" s="99"/>
    </row>
    <row r="61" customFormat="false" ht="12.75" hidden="false" customHeight="true" outlineLevel="0" collapsed="false">
      <c r="B61" s="81" t="s">
        <v>114</v>
      </c>
      <c r="C61" s="81"/>
      <c r="D61" s="81"/>
      <c r="E61" s="81"/>
      <c r="F61" s="81" t="s">
        <v>115</v>
      </c>
      <c r="G61" s="81"/>
      <c r="H61" s="81"/>
      <c r="I61" s="81"/>
      <c r="K61" s="97"/>
      <c r="L61" s="97"/>
      <c r="M61" s="97"/>
      <c r="N61" s="97"/>
      <c r="O61" s="97"/>
      <c r="P61" s="97"/>
      <c r="Q61" s="97"/>
      <c r="R61" s="107" t="n">
        <v>1</v>
      </c>
      <c r="S61" s="107"/>
      <c r="T61" s="99" t="s">
        <v>116</v>
      </c>
      <c r="U61" s="99"/>
      <c r="V61" s="99"/>
    </row>
    <row r="62" customFormat="false" ht="12.75" hidden="false" customHeight="true" outlineLevel="0" collapsed="false">
      <c r="B62" s="81" t="s">
        <v>117</v>
      </c>
      <c r="C62" s="81"/>
      <c r="D62" s="81"/>
      <c r="E62" s="81"/>
      <c r="F62" s="81" t="s">
        <v>118</v>
      </c>
      <c r="G62" s="81"/>
      <c r="H62" s="81"/>
      <c r="I62" s="81"/>
      <c r="K62" s="97"/>
      <c r="L62" s="97"/>
      <c r="M62" s="97"/>
      <c r="N62" s="97"/>
      <c r="O62" s="97"/>
      <c r="P62" s="97"/>
      <c r="Q62" s="97"/>
      <c r="R62" s="108" t="n">
        <v>8.85228126801252E-007</v>
      </c>
      <c r="S62" s="108"/>
      <c r="T62" s="99" t="s">
        <v>119</v>
      </c>
      <c r="U62" s="99"/>
      <c r="V62" s="99"/>
    </row>
    <row r="63" customFormat="false" ht="12.75" hidden="false" customHeight="true" outlineLevel="0" collapsed="false">
      <c r="B63" s="81" t="s">
        <v>120</v>
      </c>
      <c r="C63" s="81"/>
      <c r="D63" s="81"/>
      <c r="E63" s="81"/>
      <c r="F63" s="81" t="s">
        <v>121</v>
      </c>
      <c r="G63" s="81"/>
      <c r="H63" s="81"/>
      <c r="I63" s="81"/>
      <c r="K63" s="97"/>
      <c r="L63" s="106"/>
      <c r="M63" s="106"/>
      <c r="N63" s="106"/>
      <c r="O63" s="106"/>
      <c r="P63" s="106"/>
      <c r="Q63" s="106"/>
      <c r="R63" s="84"/>
      <c r="S63" s="102"/>
      <c r="T63" s="103"/>
      <c r="U63" s="103"/>
      <c r="V63" s="103"/>
    </row>
    <row r="64" customFormat="false" ht="12.75" hidden="false" customHeight="true" outlineLevel="0" collapsed="false">
      <c r="B64" s="81" t="s">
        <v>122</v>
      </c>
      <c r="C64" s="81"/>
      <c r="D64" s="81"/>
      <c r="E64" s="81"/>
      <c r="F64" s="81" t="s">
        <v>123</v>
      </c>
      <c r="G64" s="81"/>
      <c r="H64" s="81"/>
      <c r="I64" s="81"/>
      <c r="K64" s="82" t="s">
        <v>124</v>
      </c>
      <c r="L64" s="82"/>
      <c r="M64" s="87" t="n">
        <v>290.390239818502</v>
      </c>
      <c r="N64" s="88" t="n">
        <v>10.6947528837294</v>
      </c>
      <c r="O64" s="85" t="n">
        <v>2.39328377450657</v>
      </c>
      <c r="P64" s="86" t="n">
        <v>0.00358364492344758</v>
      </c>
      <c r="Q64" s="87" t="n">
        <v>6.83140238092154</v>
      </c>
      <c r="R64" s="88" t="n">
        <v>0.0144516069662343</v>
      </c>
      <c r="S64" s="89" t="n">
        <v>1.43000941972103</v>
      </c>
      <c r="T64" s="90" t="n">
        <v>58.8423233868325</v>
      </c>
      <c r="U64" s="83"/>
      <c r="V64" s="84"/>
    </row>
    <row r="65" customFormat="false" ht="12.75" hidden="false" customHeight="true" outlineLevel="0" collapsed="false">
      <c r="B65" s="81" t="s">
        <v>125</v>
      </c>
      <c r="C65" s="81"/>
      <c r="D65" s="81"/>
      <c r="E65" s="81"/>
      <c r="F65" s="81" t="s">
        <v>126</v>
      </c>
      <c r="G65" s="81"/>
      <c r="H65" s="81"/>
      <c r="I65" s="81"/>
      <c r="K65" s="82"/>
      <c r="L65" s="82"/>
      <c r="M65" s="87"/>
      <c r="N65" s="94" t="n">
        <v>0.036828899244044</v>
      </c>
      <c r="O65" s="85"/>
      <c r="P65" s="93" t="n">
        <v>0.00149737568173938</v>
      </c>
      <c r="Q65" s="87"/>
      <c r="R65" s="94" t="n">
        <v>0.00211546709744315</v>
      </c>
      <c r="S65" s="95" t="n">
        <v>0.151450125646386</v>
      </c>
      <c r="T65" s="96" t="n">
        <v>13</v>
      </c>
      <c r="U65" s="83"/>
      <c r="V65" s="83"/>
    </row>
    <row r="66" customFormat="false" ht="12.75" hidden="false" customHeight="true" outlineLevel="0" collapsed="false">
      <c r="B66" s="81" t="s">
        <v>127</v>
      </c>
      <c r="C66" s="81"/>
      <c r="D66" s="81"/>
      <c r="E66" s="81"/>
      <c r="F66" s="81" t="s">
        <v>128</v>
      </c>
      <c r="G66" s="81"/>
      <c r="H66" s="81"/>
      <c r="I66" s="81"/>
      <c r="K66" s="97" t="s">
        <v>86</v>
      </c>
      <c r="L66" s="97"/>
      <c r="M66" s="97"/>
      <c r="N66" s="97"/>
      <c r="O66" s="97"/>
      <c r="P66" s="97"/>
      <c r="Q66" s="97"/>
      <c r="R66" s="98" t="n">
        <v>0.154749566784754</v>
      </c>
      <c r="S66" s="89" t="n">
        <v>1.85280286542244</v>
      </c>
      <c r="T66" s="99" t="s">
        <v>87</v>
      </c>
      <c r="U66" s="99"/>
      <c r="V66" s="99"/>
    </row>
    <row r="67" customFormat="false" ht="12.75" hidden="false" customHeight="true" outlineLevel="0" collapsed="false">
      <c r="B67" s="81" t="s">
        <v>129</v>
      </c>
      <c r="C67" s="81"/>
      <c r="D67" s="81"/>
      <c r="E67" s="81"/>
      <c r="F67" s="81" t="s">
        <v>130</v>
      </c>
      <c r="G67" s="81"/>
      <c r="H67" s="81"/>
      <c r="I67" s="81"/>
      <c r="K67" s="97" t="s">
        <v>90</v>
      </c>
      <c r="L67" s="97"/>
      <c r="M67" s="97"/>
      <c r="N67" s="97"/>
      <c r="O67" s="97"/>
      <c r="P67" s="97"/>
      <c r="Q67" s="97"/>
      <c r="R67" s="98" t="n">
        <v>0.0102098783915793</v>
      </c>
      <c r="S67" s="100" t="n">
        <v>1.19583001288688</v>
      </c>
      <c r="T67" s="99" t="s">
        <v>91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30</v>
      </c>
      <c r="G68" s="81"/>
      <c r="H68" s="81"/>
      <c r="I68" s="81"/>
      <c r="K68" s="109"/>
      <c r="L68" s="109"/>
      <c r="M68" s="109"/>
      <c r="N68" s="109"/>
      <c r="O68" s="109"/>
      <c r="P68" s="109"/>
      <c r="Q68" s="109"/>
      <c r="R68" s="107" t="n">
        <v>3</v>
      </c>
      <c r="S68" s="107"/>
      <c r="T68" s="99" t="s">
        <v>116</v>
      </c>
      <c r="U68" s="99"/>
      <c r="V68" s="99"/>
    </row>
    <row r="69" customFormat="false" ht="12.75" hidden="false" customHeight="true" outlineLevel="0" collapsed="false">
      <c r="B69" s="81" t="s">
        <v>132</v>
      </c>
      <c r="C69" s="81"/>
      <c r="D69" s="81"/>
      <c r="E69" s="81"/>
      <c r="F69" s="81" t="s">
        <v>130</v>
      </c>
      <c r="G69" s="81"/>
      <c r="H69" s="81"/>
      <c r="I69" s="81"/>
      <c r="K69" s="110"/>
      <c r="L69" s="110"/>
      <c r="M69" s="110"/>
      <c r="N69" s="110"/>
      <c r="O69" s="110"/>
      <c r="P69" s="110"/>
      <c r="Q69" s="110"/>
      <c r="R69" s="108" t="n">
        <v>1.540494827168E-005</v>
      </c>
      <c r="S69" s="108"/>
      <c r="T69" s="99" t="s">
        <v>119</v>
      </c>
      <c r="U69" s="99"/>
      <c r="V69" s="99"/>
    </row>
    <row r="70" customFormat="false" ht="12.75" hidden="false" customHeight="true" outlineLevel="0" collapsed="false">
      <c r="B70" s="81" t="s">
        <v>133</v>
      </c>
      <c r="C70" s="81"/>
      <c r="D70" s="81"/>
      <c r="E70" s="81"/>
      <c r="F70" s="81" t="s">
        <v>130</v>
      </c>
      <c r="G70" s="81"/>
      <c r="H70" s="81"/>
      <c r="I70" s="81"/>
      <c r="K70" s="110"/>
      <c r="L70" s="110"/>
      <c r="M70" s="110"/>
      <c r="N70" s="110"/>
      <c r="O70" s="110"/>
      <c r="P70" s="110"/>
      <c r="Q70" s="110"/>
      <c r="R70" s="111" t="n">
        <v>0.143260361670247</v>
      </c>
      <c r="S70" s="111"/>
      <c r="T70" s="99" t="s">
        <v>134</v>
      </c>
      <c r="U70" s="99"/>
      <c r="V70" s="99"/>
    </row>
    <row r="71" customFormat="false" ht="12.75" hidden="false" customHeight="true" outlineLevel="0" collapsed="false">
      <c r="B71" s="81" t="s">
        <v>135</v>
      </c>
      <c r="C71" s="81"/>
      <c r="D71" s="81"/>
      <c r="E71" s="81"/>
      <c r="F71" s="81" t="s">
        <v>130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84"/>
      <c r="S71" s="84"/>
      <c r="T71" s="99"/>
      <c r="U71" s="99"/>
      <c r="V71" s="99"/>
    </row>
    <row r="72" customFormat="false" ht="15.75" hidden="false" customHeight="false" outlineLevel="0" collapsed="false">
      <c r="B72" s="64"/>
      <c r="C72" s="64"/>
      <c r="D72" s="64"/>
      <c r="E72" s="112"/>
      <c r="F72" s="64"/>
      <c r="G72" s="64"/>
      <c r="H72" s="64"/>
      <c r="I72" s="112"/>
      <c r="K72" s="64"/>
      <c r="L72" s="64"/>
      <c r="M72" s="64"/>
      <c r="N72" s="64"/>
      <c r="O72" s="64"/>
      <c r="P72" s="64"/>
      <c r="Q72" s="65"/>
      <c r="R72" s="66"/>
      <c r="S72" s="66"/>
      <c r="T72" s="64"/>
      <c r="U72" s="64"/>
      <c r="V72" s="64"/>
    </row>
    <row r="73" customFormat="false" ht="15" hidden="false" customHeight="false" outlineLevel="0" collapsed="false">
      <c r="E73" s="77"/>
      <c r="I73" s="77"/>
      <c r="K73" s="77"/>
    </row>
    <row r="74" customFormat="false" ht="15" hidden="false" customHeight="false" outlineLevel="0" collapsed="false">
      <c r="E74" s="77"/>
      <c r="F74" s="77"/>
      <c r="G74" s="77"/>
      <c r="H74" s="77"/>
      <c r="I74" s="77"/>
      <c r="K74" s="77"/>
    </row>
    <row r="75" customFormat="false" ht="15" hidden="false" customHeight="false" outlineLevel="0" collapsed="false">
      <c r="E75" s="77"/>
      <c r="F75" s="77"/>
      <c r="G75" s="77"/>
      <c r="H75" s="77"/>
      <c r="I75" s="77"/>
      <c r="K75" s="77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6</v>
      </c>
      <c r="C3" s="11"/>
      <c r="D3" s="12"/>
      <c r="E3" s="13" t="s">
        <v>137</v>
      </c>
      <c r="F3" s="13" t="s">
        <v>138</v>
      </c>
      <c r="G3" s="13" t="s">
        <v>139</v>
      </c>
      <c r="H3" s="13" t="s">
        <v>140</v>
      </c>
      <c r="I3" s="13" t="s">
        <v>141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645540831164504</v>
      </c>
      <c r="F6" s="27" t="n">
        <v>7.17346081355259</v>
      </c>
      <c r="G6" s="25" t="n">
        <v>0.0254254892786553</v>
      </c>
      <c r="H6" s="27" t="n">
        <v>7.36734585947936</v>
      </c>
      <c r="I6" s="27" t="n">
        <v>13.7250660459349</v>
      </c>
      <c r="J6" s="31" t="n">
        <v>5.31986566279578</v>
      </c>
      <c r="K6" s="32" t="n">
        <v>0.177349783570956</v>
      </c>
      <c r="L6" s="33" t="n">
        <v>41.8379919422554</v>
      </c>
      <c r="M6" s="33" t="n">
        <v>0.466267983556168</v>
      </c>
      <c r="N6" s="34" t="n">
        <v>0.441622084781031</v>
      </c>
      <c r="O6" s="35" t="n">
        <v>0.04965299187439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651253911431533</v>
      </c>
      <c r="F7" s="41" t="n">
        <v>15.7324154811697</v>
      </c>
      <c r="G7" s="39" t="n">
        <v>0.0303843427520266</v>
      </c>
      <c r="H7" s="41" t="n">
        <v>14.0797006506316</v>
      </c>
      <c r="I7" s="41" t="n">
        <v>30.9136291427671</v>
      </c>
      <c r="J7" s="45" t="n">
        <v>6.26815775500927</v>
      </c>
      <c r="K7" s="46" t="n">
        <v>0.094430230164108</v>
      </c>
      <c r="L7" s="47" t="n">
        <v>61.6217760318263</v>
      </c>
      <c r="M7" s="47" t="n">
        <v>0.891082590210903</v>
      </c>
      <c r="N7" s="48" t="n">
        <v>0.384827828060987</v>
      </c>
      <c r="O7" s="49" t="n">
        <v>0.019963661548520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357282961680789</v>
      </c>
      <c r="F8" s="41" t="n">
        <v>12.2562524428781</v>
      </c>
      <c r="G8" s="39" t="n">
        <v>0</v>
      </c>
      <c r="H8" s="41" t="n">
        <v>11.247660658282</v>
      </c>
      <c r="I8" s="41" t="n">
        <v>24.9251901590946</v>
      </c>
      <c r="J8" s="45" t="n">
        <v>6.32634149082754</v>
      </c>
      <c r="K8" s="46" t="n">
        <v>0.0996768684307475</v>
      </c>
      <c r="L8" s="47" t="n">
        <v>70.2321230864621</v>
      </c>
      <c r="M8" s="47" t="n">
        <v>0.711847136660938</v>
      </c>
      <c r="N8" s="48" t="n">
        <v>0.39461443092841</v>
      </c>
      <c r="O8" s="49" t="n">
        <v>0.025783266038184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239043377713873</v>
      </c>
      <c r="F9" s="41" t="n">
        <v>12.4463830210201</v>
      </c>
      <c r="G9" s="39" t="n">
        <v>0.0122215510917807</v>
      </c>
      <c r="H9" s="41" t="n">
        <v>11.1018347913018</v>
      </c>
      <c r="I9" s="41" t="n">
        <v>25.9312750681748</v>
      </c>
      <c r="J9" s="45" t="n">
        <v>6.66752224687917</v>
      </c>
      <c r="K9" s="46" t="n">
        <v>0.0961419605526269</v>
      </c>
      <c r="L9" s="47" t="n">
        <v>78.5754647924865</v>
      </c>
      <c r="M9" s="47" t="n">
        <v>0.702618041917174</v>
      </c>
      <c r="N9" s="48" t="n">
        <v>0.383548292881355</v>
      </c>
      <c r="O9" s="49" t="n">
        <v>0.025945079829792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099922655715597</v>
      </c>
      <c r="F10" s="41" t="n">
        <v>4.25760450861411</v>
      </c>
      <c r="G10" s="39" t="n">
        <v>0</v>
      </c>
      <c r="H10" s="41" t="n">
        <v>4.64561342680993</v>
      </c>
      <c r="I10" s="41" t="n">
        <v>11.1653670914266</v>
      </c>
      <c r="J10" s="45" t="n">
        <v>6.86028467867804</v>
      </c>
      <c r="K10" s="46" t="n">
        <v>0.227962310602346</v>
      </c>
      <c r="L10" s="47" t="n">
        <v>79.0697897501202</v>
      </c>
      <c r="M10" s="47" t="n">
        <v>0.294013725731779</v>
      </c>
      <c r="N10" s="48" t="n">
        <v>0.469187255295</v>
      </c>
      <c r="O10" s="49" t="n">
        <v>0.093434155507256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165573270104359</v>
      </c>
      <c r="F11" s="41" t="n">
        <v>12.8274531091835</v>
      </c>
      <c r="G11" s="39" t="n">
        <v>0.00844552116790813</v>
      </c>
      <c r="H11" s="41" t="n">
        <v>10.7321217353155</v>
      </c>
      <c r="I11" s="41" t="n">
        <v>25.5415988306679</v>
      </c>
      <c r="J11" s="45" t="n">
        <v>6.79333034682685</v>
      </c>
      <c r="K11" s="46" t="n">
        <v>0.0962151083220284</v>
      </c>
      <c r="L11" s="47" t="n">
        <v>83.9057975194851</v>
      </c>
      <c r="M11" s="47" t="n">
        <v>0.679219471469</v>
      </c>
      <c r="N11" s="48" t="n">
        <v>0.359760609288979</v>
      </c>
      <c r="O11" s="49" t="n">
        <v>0.0244762372344717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04784621605431</v>
      </c>
      <c r="F12" s="41" t="n">
        <v>8.19311666508681</v>
      </c>
      <c r="G12" s="39" t="n">
        <v>0.0288806964893299</v>
      </c>
      <c r="H12" s="41" t="n">
        <v>6.9291734122074</v>
      </c>
      <c r="I12" s="41" t="n">
        <v>16.5141491834741</v>
      </c>
      <c r="J12" s="45" t="n">
        <v>6.80289658022021</v>
      </c>
      <c r="K12" s="46" t="n">
        <v>0.140557335538893</v>
      </c>
      <c r="L12" s="47" t="n">
        <v>84.1925436863438</v>
      </c>
      <c r="M12" s="47" t="n">
        <v>0.438536723569711</v>
      </c>
      <c r="N12" s="48" t="n">
        <v>0.363664364739961</v>
      </c>
      <c r="O12" s="49" t="n">
        <v>0.039034324522012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3618342396319</v>
      </c>
      <c r="F13" s="41" t="n">
        <v>9.91175104525435</v>
      </c>
      <c r="G13" s="39" t="n">
        <v>0</v>
      </c>
      <c r="H13" s="41" t="n">
        <v>9.03229603940839</v>
      </c>
      <c r="I13" s="41" t="n">
        <v>21.5476538713489</v>
      </c>
      <c r="J13" s="45" t="n">
        <v>6.80957676426879</v>
      </c>
      <c r="K13" s="46" t="n">
        <v>0.114167644257321</v>
      </c>
      <c r="L13" s="47" t="n">
        <v>84.245038154438</v>
      </c>
      <c r="M13" s="47" t="n">
        <v>0.571640118640355</v>
      </c>
      <c r="N13" s="48" t="n">
        <v>0.391846736183429</v>
      </c>
      <c r="O13" s="49" t="n">
        <v>0.035137611790178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31425049888267</v>
      </c>
      <c r="F14" s="41" t="n">
        <v>11.5815322617651</v>
      </c>
      <c r="G14" s="39" t="n">
        <v>0.0047931243077032</v>
      </c>
      <c r="H14" s="41" t="n">
        <v>9.86695432673835</v>
      </c>
      <c r="I14" s="41" t="n">
        <v>23.3368072547216</v>
      </c>
      <c r="J14" s="45" t="n">
        <v>6.75124119086057</v>
      </c>
      <c r="K14" s="46" t="n">
        <v>0.101905174285162</v>
      </c>
      <c r="L14" s="47" t="n">
        <v>85.7138714430892</v>
      </c>
      <c r="M14" s="47" t="n">
        <v>0.624464357384494</v>
      </c>
      <c r="N14" s="48" t="n">
        <v>0.366341021602514</v>
      </c>
      <c r="O14" s="49" t="n">
        <v>0.02598801110998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123891039220326</v>
      </c>
      <c r="F15" s="41" t="n">
        <v>17.7245370395102</v>
      </c>
      <c r="G15" s="39" t="n">
        <v>0</v>
      </c>
      <c r="H15" s="41" t="n">
        <v>14.2032648098432</v>
      </c>
      <c r="I15" s="41" t="n">
        <v>34.6130490867704</v>
      </c>
      <c r="J15" s="45" t="n">
        <v>6.95588489342915</v>
      </c>
      <c r="K15" s="46" t="n">
        <v>0.0747760855702143</v>
      </c>
      <c r="L15" s="47" t="n">
        <v>90.4144526939464</v>
      </c>
      <c r="M15" s="47" t="n">
        <v>0.898902775723341</v>
      </c>
      <c r="N15" s="48" t="n">
        <v>0.344573393066256</v>
      </c>
      <c r="O15" s="49" t="n">
        <v>0.016614617961519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172689110526092</v>
      </c>
      <c r="F16" s="41" t="n">
        <v>29.049703575596</v>
      </c>
      <c r="G16" s="39" t="n">
        <v>0</v>
      </c>
      <c r="H16" s="41" t="n">
        <v>22.6493532574295</v>
      </c>
      <c r="I16" s="41" t="n">
        <v>55.201045023</v>
      </c>
      <c r="J16" s="45" t="n">
        <v>6.95652147612521</v>
      </c>
      <c r="K16" s="46" t="n">
        <v>0.0511035470356888</v>
      </c>
      <c r="L16" s="47" t="n">
        <v>91.5170727839399</v>
      </c>
      <c r="M16" s="47" t="n">
        <v>1.43344271785542</v>
      </c>
      <c r="N16" s="48" t="n">
        <v>0.335260629264265</v>
      </c>
      <c r="O16" s="49" t="n">
        <v>0.010019007385226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132237822506978</v>
      </c>
      <c r="F17" s="41" t="n">
        <v>27.5852493437325</v>
      </c>
      <c r="G17" s="39" t="n">
        <v>0.0163517844613269</v>
      </c>
      <c r="H17" s="41" t="n">
        <v>21.6306686539778</v>
      </c>
      <c r="I17" s="41" t="n">
        <v>52.8660207192379</v>
      </c>
      <c r="J17" s="45" t="n">
        <v>6.97597596517095</v>
      </c>
      <c r="K17" s="46" t="n">
        <v>0.0485460123329558</v>
      </c>
      <c r="L17" s="47" t="n">
        <v>93.0956507907129</v>
      </c>
      <c r="M17" s="47" t="n">
        <v>1.36897173671912</v>
      </c>
      <c r="N17" s="48" t="n">
        <v>0.337179751587916</v>
      </c>
      <c r="O17" s="49" t="n">
        <v>0.01066178581868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17630389227028</v>
      </c>
      <c r="F18" s="41" t="n">
        <v>53.337909169762</v>
      </c>
      <c r="G18" s="39" t="n">
        <v>0</v>
      </c>
      <c r="H18" s="41" t="n">
        <v>39.8254517461376</v>
      </c>
      <c r="I18" s="41" t="n">
        <v>97.7510564615915</v>
      </c>
      <c r="J18" s="45" t="n">
        <v>7.00576343401954</v>
      </c>
      <c r="K18" s="46" t="n">
        <v>0.0294315648556846</v>
      </c>
      <c r="L18" s="47" t="n">
        <v>94.9177515844359</v>
      </c>
      <c r="M18" s="47" t="n">
        <v>2.52049156291372</v>
      </c>
      <c r="N18" s="48" t="n">
        <v>0.321065158297348</v>
      </c>
      <c r="O18" s="49" t="n">
        <v>0.005671506305298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355814495107738</v>
      </c>
      <c r="F19" s="41" t="n">
        <v>95.6470761752848</v>
      </c>
      <c r="G19" s="39" t="n">
        <v>0</v>
      </c>
      <c r="H19" s="41" t="n">
        <v>67.6370606593409</v>
      </c>
      <c r="I19" s="41" t="n">
        <v>166.00098444307</v>
      </c>
      <c r="J19" s="45" t="n">
        <v>7.00520298672921</v>
      </c>
      <c r="K19" s="46" t="n">
        <v>0.021721406709949</v>
      </c>
      <c r="L19" s="47" t="n">
        <v>94.0215271102299</v>
      </c>
      <c r="M19" s="47" t="n">
        <v>4.28064549823181</v>
      </c>
      <c r="N19" s="48" t="n">
        <v>0.304075537345405</v>
      </c>
      <c r="O19" s="49" t="n">
        <v>0.0038104109367036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207979565115863</v>
      </c>
      <c r="F20" s="41" t="n">
        <v>127.899878908453</v>
      </c>
      <c r="G20" s="39" t="n">
        <v>0</v>
      </c>
      <c r="H20" s="41" t="n">
        <v>85.7379461580928</v>
      </c>
      <c r="I20" s="41" t="n">
        <v>209.721166947278</v>
      </c>
      <c r="J20" s="45" t="n">
        <v>6.98179012458882</v>
      </c>
      <c r="K20" s="46" t="n">
        <v>0.0173191767572294</v>
      </c>
      <c r="L20" s="47" t="n">
        <v>97.1295537171762</v>
      </c>
      <c r="M20" s="47" t="n">
        <v>5.42622269021673</v>
      </c>
      <c r="N20" s="48" t="n">
        <v>0.288251381960795</v>
      </c>
      <c r="O20" s="49" t="n">
        <v>0.0032198425519330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133886809914347</v>
      </c>
      <c r="F21" s="41" t="n">
        <v>57.2331264122866</v>
      </c>
      <c r="G21" s="39" t="n">
        <v>0.00273141419623928</v>
      </c>
      <c r="H21" s="41" t="n">
        <v>38.3705419693175</v>
      </c>
      <c r="I21" s="41" t="n">
        <v>93.265869394775</v>
      </c>
      <c r="J21" s="45" t="n">
        <v>6.93789437648446</v>
      </c>
      <c r="K21" s="46" t="n">
        <v>0.0301236818466544</v>
      </c>
      <c r="L21" s="47" t="n">
        <v>95.9076301569583</v>
      </c>
      <c r="M21" s="47" t="n">
        <v>2.4284125617601</v>
      </c>
      <c r="N21" s="48" t="n">
        <v>0.288282924262276</v>
      </c>
      <c r="O21" s="49" t="n">
        <v>0.00490749324556429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126077429999556</v>
      </c>
      <c r="F22" s="41" t="n">
        <v>96.7273882912067</v>
      </c>
      <c r="G22" s="39" t="n">
        <v>0.000142867733613398</v>
      </c>
      <c r="H22" s="41" t="n">
        <v>61.8923084496576</v>
      </c>
      <c r="I22" s="41" t="n">
        <v>150.161701204514</v>
      </c>
      <c r="J22" s="45" t="n">
        <v>6.92511370608128</v>
      </c>
      <c r="K22" s="46" t="n">
        <v>0.0206662744182839</v>
      </c>
      <c r="L22" s="47" t="n">
        <v>97.5551988553073</v>
      </c>
      <c r="M22" s="47" t="n">
        <v>3.9170689701403</v>
      </c>
      <c r="N22" s="48" t="n">
        <v>0.275141230457187</v>
      </c>
      <c r="O22" s="49" t="n">
        <v>0.00336237055610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39" t="n">
        <v>0.0196442485912514</v>
      </c>
      <c r="F23" s="41" t="n">
        <v>172.454578916451</v>
      </c>
      <c r="G23" s="39" t="n">
        <v>0</v>
      </c>
      <c r="H23" s="41" t="n">
        <v>106.010086909843</v>
      </c>
      <c r="I23" s="41" t="n">
        <v>256.405449007092</v>
      </c>
      <c r="J23" s="45" t="n">
        <v>6.90378142577006</v>
      </c>
      <c r="K23" s="46" t="n">
        <v>0.0150905941612563</v>
      </c>
      <c r="L23" s="47" t="n">
        <v>97.7621843834398</v>
      </c>
      <c r="M23" s="47" t="n">
        <v>6.70921528632564</v>
      </c>
      <c r="N23" s="48" t="n">
        <v>0.264326628249847</v>
      </c>
      <c r="O23" s="49" t="n">
        <v>0.0026878323714263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39" t="n">
        <v>0.0187647830137061</v>
      </c>
      <c r="F24" s="41" t="n">
        <v>180.042017193341</v>
      </c>
      <c r="G24" s="39" t="n">
        <v>0</v>
      </c>
      <c r="H24" s="41" t="n">
        <v>107.359422570977</v>
      </c>
      <c r="I24" s="41" t="n">
        <v>258.856360981977</v>
      </c>
      <c r="J24" s="45" t="n">
        <v>6.88221505428909</v>
      </c>
      <c r="K24" s="46" t="n">
        <v>0.0157976105199167</v>
      </c>
      <c r="L24" s="47" t="n">
        <v>97.8786878136591</v>
      </c>
      <c r="M24" s="47" t="n">
        <v>6.79461266414082</v>
      </c>
      <c r="N24" s="48" t="n">
        <v>0.256409878233842</v>
      </c>
      <c r="O24" s="49" t="n">
        <v>0.0025737073674752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169080182016503</v>
      </c>
      <c r="F25" s="55" t="n">
        <v>201.40048945284</v>
      </c>
      <c r="G25" s="53" t="n">
        <v>0</v>
      </c>
      <c r="H25" s="55" t="n">
        <v>116.617193242481</v>
      </c>
      <c r="I25" s="55" t="n">
        <v>279.778172805018</v>
      </c>
      <c r="J25" s="59" t="n">
        <v>6.84801840178421</v>
      </c>
      <c r="K25" s="60" t="n">
        <v>0.014405921147164</v>
      </c>
      <c r="L25" s="61" t="n">
        <v>98.2211023346153</v>
      </c>
      <c r="M25" s="61" t="n">
        <v>7.38052272531621</v>
      </c>
      <c r="N25" s="62" t="n">
        <v>0.248983471840117</v>
      </c>
      <c r="O25" s="63" t="n">
        <v>0.00245157028423299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217555297849061</v>
      </c>
      <c r="F26" s="55" t="n">
        <v>194.068137086592</v>
      </c>
      <c r="G26" s="53" t="n">
        <v>0</v>
      </c>
      <c r="H26" s="55" t="n">
        <v>108.496592055772</v>
      </c>
      <c r="I26" s="55" t="n">
        <v>259.978137492935</v>
      </c>
      <c r="J26" s="59" t="n">
        <v>6.83967408071075</v>
      </c>
      <c r="K26" s="60" t="n">
        <v>0.0150608246851162</v>
      </c>
      <c r="L26" s="61" t="n">
        <v>97.562746515012</v>
      </c>
      <c r="M26" s="61" t="n">
        <v>6.8665823711086</v>
      </c>
      <c r="N26" s="62" t="n">
        <v>0.240397704045386</v>
      </c>
      <c r="O26" s="63" t="n">
        <v>0.00238647648317525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172833048053928</v>
      </c>
      <c r="F27" s="55" t="n">
        <v>227.369246352612</v>
      </c>
      <c r="G27" s="53" t="n">
        <v>0</v>
      </c>
      <c r="H27" s="55" t="n">
        <v>121.300709365116</v>
      </c>
      <c r="I27" s="55" t="n">
        <v>289.842746134354</v>
      </c>
      <c r="J27" s="59" t="n">
        <v>6.82049783987344</v>
      </c>
      <c r="K27" s="60" t="n">
        <v>0.014368958005216</v>
      </c>
      <c r="L27" s="61" t="n">
        <v>98.243921422917</v>
      </c>
      <c r="M27" s="61" t="n">
        <v>7.67693525434715</v>
      </c>
      <c r="N27" s="62" t="n">
        <v>0.229403518126236</v>
      </c>
      <c r="O27" s="63" t="n">
        <v>0.0022117860717032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186969355455725</v>
      </c>
      <c r="F28" s="55" t="n">
        <v>222.474985151307</v>
      </c>
      <c r="G28" s="53" t="n">
        <v>0</v>
      </c>
      <c r="H28" s="55" t="n">
        <v>112.120353037568</v>
      </c>
      <c r="I28" s="55" t="n">
        <v>267.886140430949</v>
      </c>
      <c r="J28" s="59" t="n">
        <v>6.81997577297299</v>
      </c>
      <c r="K28" s="60" t="n">
        <v>0.0153177801956243</v>
      </c>
      <c r="L28" s="61" t="n">
        <v>97.954870902272</v>
      </c>
      <c r="M28" s="61" t="n">
        <v>7.09592462788588</v>
      </c>
      <c r="N28" s="62" t="n">
        <v>0.216706394084554</v>
      </c>
      <c r="O28" s="63" t="n">
        <v>0.0020741195459447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185982370059618</v>
      </c>
      <c r="F29" s="55" t="n">
        <v>220.170262405726</v>
      </c>
      <c r="G29" s="53" t="n">
        <v>0</v>
      </c>
      <c r="H29" s="55" t="n">
        <v>104.237306311601</v>
      </c>
      <c r="I29" s="55" t="n">
        <v>249.089987685168</v>
      </c>
      <c r="J29" s="59" t="n">
        <v>6.82103075675658</v>
      </c>
      <c r="K29" s="60" t="n">
        <v>0.0165626639286962</v>
      </c>
      <c r="L29" s="61" t="n">
        <v>97.8169754313052</v>
      </c>
      <c r="M29" s="61" t="n">
        <v>6.59701872998149</v>
      </c>
      <c r="N29" s="62" t="n">
        <v>0.203578999380903</v>
      </c>
      <c r="O29" s="63" t="n">
        <v>0.0019807263915710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0151611217191749</v>
      </c>
      <c r="F30" s="55" t="n">
        <v>160.940602280343</v>
      </c>
      <c r="G30" s="53" t="n">
        <v>0</v>
      </c>
      <c r="H30" s="55" t="n">
        <v>71.7370082618919</v>
      </c>
      <c r="I30" s="55" t="n">
        <v>171.566256631587</v>
      </c>
      <c r="J30" s="59" t="n">
        <v>6.82660636522676</v>
      </c>
      <c r="K30" s="60" t="n">
        <v>0.0200601904925941</v>
      </c>
      <c r="L30" s="61" t="n">
        <v>97.4310533927003</v>
      </c>
      <c r="M30" s="61" t="n">
        <v>4.54012487354412</v>
      </c>
      <c r="N30" s="62" t="n">
        <v>0.191666447841926</v>
      </c>
      <c r="O30" s="63" t="n">
        <v>0.00198785426355983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0213111751424309</v>
      </c>
      <c r="F31" s="55" t="n">
        <v>175.943007428246</v>
      </c>
      <c r="G31" s="53" t="n">
        <v>0</v>
      </c>
      <c r="H31" s="55" t="n">
        <v>74.1697839347817</v>
      </c>
      <c r="I31" s="55" t="n">
        <v>177.067970882014</v>
      </c>
      <c r="J31" s="59" t="n">
        <v>6.81444834868389</v>
      </c>
      <c r="K31" s="60" t="n">
        <v>0.0196844051021249</v>
      </c>
      <c r="L31" s="61" t="n">
        <v>96.5419235849634</v>
      </c>
      <c r="M31" s="61" t="n">
        <v>4.69409150265022</v>
      </c>
      <c r="N31" s="62" t="n">
        <v>0.181268966343905</v>
      </c>
      <c r="O31" s="63" t="n">
        <v>0.0018184498996259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0264486850223464</v>
      </c>
      <c r="F32" s="55" t="n">
        <v>160.780869555922</v>
      </c>
      <c r="G32" s="53" t="n">
        <v>0</v>
      </c>
      <c r="H32" s="55" t="n">
        <v>63.8525715278101</v>
      </c>
      <c r="I32" s="55" t="n">
        <v>152.652644347769</v>
      </c>
      <c r="J32" s="59" t="n">
        <v>6.8240545959085</v>
      </c>
      <c r="K32" s="60" t="n">
        <v>0.0219518888358047</v>
      </c>
      <c r="L32" s="61" t="n">
        <v>95.1065402384549</v>
      </c>
      <c r="M32" s="61" t="n">
        <v>4.04113100416491</v>
      </c>
      <c r="N32" s="62" t="n">
        <v>0.170770352423106</v>
      </c>
      <c r="O32" s="63" t="n">
        <v>0.0017748473412545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45743614778703</v>
      </c>
      <c r="F33" s="55" t="n">
        <v>144.425098911763</v>
      </c>
      <c r="G33" s="53" t="n">
        <v>0</v>
      </c>
      <c r="H33" s="55" t="n">
        <v>54.0084796786179</v>
      </c>
      <c r="I33" s="55" t="n">
        <v>129.156558514429</v>
      </c>
      <c r="J33" s="59" t="n">
        <v>6.82607134264608</v>
      </c>
      <c r="K33" s="60" t="n">
        <v>0.0253499692565861</v>
      </c>
      <c r="L33" s="61" t="n">
        <v>94.6541223857021</v>
      </c>
      <c r="M33" s="61" t="n">
        <v>3.41811357780657</v>
      </c>
      <c r="N33" s="62" t="n">
        <v>0.160800625630828</v>
      </c>
      <c r="O33" s="63" t="n">
        <v>0.00170970987896205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0245138470909459</v>
      </c>
      <c r="F34" s="55" t="n">
        <v>104.901882686393</v>
      </c>
      <c r="G34" s="53" t="n">
        <v>0</v>
      </c>
      <c r="H34" s="55" t="n">
        <v>36.3747615902876</v>
      </c>
      <c r="I34" s="55" t="n">
        <v>87.018488070324</v>
      </c>
      <c r="J34" s="59" t="n">
        <v>6.82853268954207</v>
      </c>
      <c r="K34" s="60" t="n">
        <v>0.0337439456672418</v>
      </c>
      <c r="L34" s="61" t="n">
        <v>92.293613181098</v>
      </c>
      <c r="M34" s="61" t="n">
        <v>2.30210269241226</v>
      </c>
      <c r="N34" s="62" t="n">
        <v>0.149102638420545</v>
      </c>
      <c r="O34" s="63" t="n">
        <v>0.00176475391197825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0278124166723315</v>
      </c>
      <c r="F35" s="55" t="n">
        <v>84.2311951512492</v>
      </c>
      <c r="G35" s="53" t="n">
        <v>0</v>
      </c>
      <c r="H35" s="55" t="n">
        <v>27.8137361522709</v>
      </c>
      <c r="I35" s="55" t="n">
        <v>66.5559315216268</v>
      </c>
      <c r="J35" s="59" t="n">
        <v>6.83035430310542</v>
      </c>
      <c r="K35" s="60" t="n">
        <v>0.0435313283121688</v>
      </c>
      <c r="L35" s="61" t="n">
        <v>88.9887689334791</v>
      </c>
      <c r="M35" s="61" t="n">
        <v>1.76028856500557</v>
      </c>
      <c r="N35" s="62" t="n">
        <v>0.141989040093765</v>
      </c>
      <c r="O35" s="63" t="n">
        <v>0.0019522237650354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25441863469766</v>
      </c>
      <c r="F36" s="55" t="n">
        <v>65.9006693975745</v>
      </c>
      <c r="G36" s="53" t="n">
        <v>0</v>
      </c>
      <c r="H36" s="55" t="n">
        <v>20.9791095849977</v>
      </c>
      <c r="I36" s="55" t="n">
        <v>50.0556339163277</v>
      </c>
      <c r="J36" s="59" t="n">
        <v>6.81057980865993</v>
      </c>
      <c r="K36" s="60" t="n">
        <v>0.0550535954348937</v>
      </c>
      <c r="L36" s="61" t="n">
        <v>86.9226069195437</v>
      </c>
      <c r="M36" s="61" t="n">
        <v>1.32773556577565</v>
      </c>
      <c r="N36" s="62" t="n">
        <v>0.136888095432321</v>
      </c>
      <c r="O36" s="63" t="n">
        <v>0.00205694492903779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285239273054719</v>
      </c>
      <c r="F37" s="55" t="n">
        <v>58.8112709097097</v>
      </c>
      <c r="G37" s="53" t="n">
        <v>0</v>
      </c>
      <c r="H37" s="55" t="n">
        <v>18.0404432779982</v>
      </c>
      <c r="I37" s="55" t="n">
        <v>42.9100498695305</v>
      </c>
      <c r="J37" s="59" t="n">
        <v>6.78941772391551</v>
      </c>
      <c r="K37" s="60" t="n">
        <v>0.0631755556311945</v>
      </c>
      <c r="L37" s="61" t="n">
        <v>83.5641665077451</v>
      </c>
      <c r="M37" s="61" t="n">
        <v>1.14175189683386</v>
      </c>
      <c r="N37" s="62" t="n">
        <v>0.131903128253236</v>
      </c>
      <c r="O37" s="63" t="n">
        <v>0.0022929090992595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5"/>
      <c r="K38" s="66"/>
      <c r="L38" s="64"/>
      <c r="M38" s="64"/>
      <c r="N38" s="64"/>
      <c r="O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0.721427481641651</v>
      </c>
      <c r="F40" s="70" t="n">
        <v>2973.49915114443</v>
      </c>
      <c r="G40" s="68" t="n">
        <v>0.129376791478583</v>
      </c>
      <c r="H40" s="70" t="n">
        <v>1580.06685410599</v>
      </c>
      <c r="I40" s="70" t="n">
        <v>3792.00215821895</v>
      </c>
      <c r="J40" s="74"/>
      <c r="K40" s="75"/>
      <c r="L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F43" s="77"/>
      <c r="J43" s="6"/>
      <c r="K43" s="6"/>
    </row>
    <row r="44" customFormat="false" ht="22.15" hidden="false" customHeight="true" outlineLevel="0" collapsed="false">
      <c r="B44" s="11" t="s">
        <v>142</v>
      </c>
      <c r="C44" s="11"/>
      <c r="D44" s="11"/>
      <c r="E44" s="78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9" t="s">
        <v>77</v>
      </c>
      <c r="M44" s="19" t="s">
        <v>37</v>
      </c>
      <c r="N44" s="15" t="s">
        <v>38</v>
      </c>
      <c r="O44" s="16" t="s">
        <v>34</v>
      </c>
      <c r="P44" s="113"/>
    </row>
    <row r="45" customFormat="false" ht="22.15" hidden="false" customHeight="true" outlineLevel="0" collapsed="false">
      <c r="B45" s="11"/>
      <c r="C45" s="11"/>
      <c r="D45" s="11"/>
      <c r="E45" s="78"/>
      <c r="F45" s="11"/>
      <c r="G45" s="11"/>
      <c r="H45" s="15"/>
      <c r="I45" s="16"/>
      <c r="J45" s="20" t="s">
        <v>39</v>
      </c>
      <c r="K45" s="20"/>
      <c r="L45" s="79"/>
      <c r="M45" s="20" t="s">
        <v>78</v>
      </c>
      <c r="N45" s="15"/>
      <c r="O45" s="15"/>
      <c r="P45" s="113"/>
    </row>
    <row r="46" customFormat="false" ht="12" hidden="false" customHeight="true" outlineLevel="0" collapsed="false">
      <c r="E46" s="77"/>
      <c r="L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77"/>
      <c r="F47" s="82" t="s">
        <v>81</v>
      </c>
      <c r="G47" s="82"/>
      <c r="H47" s="85" t="n">
        <v>2.39196760253605</v>
      </c>
      <c r="I47" s="86" t="n">
        <v>0.00231029514418426</v>
      </c>
      <c r="J47" s="87" t="n">
        <v>6.82765257590991</v>
      </c>
      <c r="K47" s="88" t="n">
        <v>0.0121579880670813</v>
      </c>
      <c r="L47" s="89" t="n">
        <v>1.41502242092974</v>
      </c>
      <c r="M47" s="90" t="n">
        <v>58.8423233868325</v>
      </c>
      <c r="N47" s="91" t="n">
        <v>0.180408013980607</v>
      </c>
      <c r="O47" s="92" t="n">
        <v>0.0205748490030232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77"/>
      <c r="F48" s="82"/>
      <c r="G48" s="82"/>
      <c r="H48" s="85"/>
      <c r="I48" s="93" t="n">
        <v>0.000965855533216586</v>
      </c>
      <c r="J48" s="87"/>
      <c r="K48" s="94" t="n">
        <v>0.00178069811430922</v>
      </c>
      <c r="L48" s="95" t="n">
        <v>0.150341031284633</v>
      </c>
      <c r="M48" s="96" t="n">
        <v>13</v>
      </c>
      <c r="N48" s="91"/>
      <c r="O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77"/>
      <c r="F49" s="97" t="s">
        <v>86</v>
      </c>
      <c r="G49" s="97"/>
      <c r="H49" s="97"/>
      <c r="I49" s="97"/>
      <c r="J49" s="97"/>
      <c r="K49" s="98" t="n">
        <v>0.154468014813388</v>
      </c>
      <c r="L49" s="89" t="n">
        <v>1.81649658092773</v>
      </c>
      <c r="M49" s="99" t="s">
        <v>87</v>
      </c>
      <c r="N49" s="99"/>
      <c r="O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77"/>
      <c r="F50" s="97" t="s">
        <v>90</v>
      </c>
      <c r="G50" s="97"/>
      <c r="H50" s="97"/>
      <c r="I50" s="97"/>
      <c r="J50" s="97"/>
      <c r="K50" s="98" t="n">
        <v>0.00658209222381887</v>
      </c>
      <c r="L50" s="100" t="n">
        <v>1.18954714951941</v>
      </c>
      <c r="M50" s="99" t="s">
        <v>91</v>
      </c>
      <c r="N50" s="99"/>
      <c r="O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77"/>
      <c r="F51" s="101"/>
      <c r="G51" s="101"/>
      <c r="H51" s="101"/>
      <c r="I51" s="101"/>
      <c r="J51" s="83"/>
      <c r="K51" s="84"/>
      <c r="L51" s="114"/>
      <c r="M51" s="103"/>
      <c r="N51" s="103"/>
      <c r="O51" s="103"/>
      <c r="P51" s="115"/>
    </row>
    <row r="52" s="80" customFormat="true" ht="12.75" hidden="false" customHeight="true" outlineLevel="0" collapsed="false">
      <c r="B52" s="81" t="s">
        <v>94</v>
      </c>
      <c r="C52" s="81"/>
      <c r="D52" s="81"/>
      <c r="E52" s="77"/>
      <c r="F52" s="82" t="s">
        <v>96</v>
      </c>
      <c r="G52" s="82"/>
      <c r="H52" s="85" t="n">
        <v>2.39989981965952</v>
      </c>
      <c r="I52" s="86" t="n">
        <v>0.00167605101183076</v>
      </c>
      <c r="J52" s="87" t="n">
        <v>6.85025153194996</v>
      </c>
      <c r="K52" s="88" t="n">
        <v>0.0113130647287418</v>
      </c>
      <c r="L52" s="116"/>
      <c r="M52" s="105" t="n">
        <v>32</v>
      </c>
      <c r="N52" s="91" t="n">
        <v>0.228494683445287</v>
      </c>
      <c r="O52" s="92" t="n">
        <v>0.000591221192100425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77"/>
      <c r="F53" s="82"/>
      <c r="G53" s="82"/>
      <c r="H53" s="85"/>
      <c r="I53" s="93" t="n">
        <v>0.000698383740063176</v>
      </c>
      <c r="J53" s="87"/>
      <c r="K53" s="94" t="n">
        <v>0.00165148165377243</v>
      </c>
      <c r="L53" s="116"/>
      <c r="M53" s="116"/>
      <c r="N53" s="91"/>
      <c r="O53" s="91"/>
    </row>
    <row r="54" s="80" customFormat="true" ht="12.75" hidden="false" customHeight="true" outlineLevel="0" collapsed="false">
      <c r="B54" s="81" t="s">
        <v>143</v>
      </c>
      <c r="C54" s="81"/>
      <c r="D54" s="81"/>
      <c r="E54" s="77"/>
      <c r="F54" s="97" t="s">
        <v>86</v>
      </c>
      <c r="G54" s="97"/>
      <c r="H54" s="97"/>
      <c r="I54" s="97"/>
      <c r="J54" s="97"/>
      <c r="K54" s="98" t="n">
        <v>0.154911647444214</v>
      </c>
      <c r="L54" s="114"/>
      <c r="M54" s="103"/>
      <c r="N54" s="103"/>
      <c r="O54" s="103"/>
    </row>
    <row r="55" s="80" customFormat="true" ht="12.75" hidden="false" customHeight="true" outlineLevel="0" collapsed="false">
      <c r="B55" s="81" t="s">
        <v>144</v>
      </c>
      <c r="C55" s="81"/>
      <c r="D55" s="81"/>
      <c r="E55" s="77"/>
      <c r="F55" s="97" t="s">
        <v>90</v>
      </c>
      <c r="G55" s="97"/>
      <c r="H55" s="97"/>
      <c r="I55" s="97"/>
      <c r="J55" s="97"/>
      <c r="K55" s="98" t="n">
        <v>0.00477505417086508</v>
      </c>
      <c r="L55" s="114"/>
      <c r="M55" s="103"/>
      <c r="N55" s="103"/>
      <c r="O55" s="103"/>
    </row>
    <row r="56" s="80" customFormat="true" ht="12.75" hidden="false" customHeight="true" outlineLevel="0" collapsed="false">
      <c r="B56" s="64"/>
      <c r="C56" s="64"/>
      <c r="D56" s="64"/>
      <c r="E56" s="77"/>
      <c r="F56" s="64"/>
      <c r="G56" s="64"/>
      <c r="H56" s="64"/>
      <c r="I56" s="64"/>
      <c r="J56" s="65"/>
      <c r="K56" s="66"/>
      <c r="L56" s="66"/>
      <c r="M56" s="64"/>
      <c r="N56" s="64"/>
      <c r="O56" s="64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E58" s="77"/>
      <c r="F58" s="77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5</v>
      </c>
      <c r="C3" s="11"/>
      <c r="D3" s="12"/>
      <c r="E3" s="15" t="s">
        <v>146</v>
      </c>
      <c r="F3" s="16" t="s">
        <v>34</v>
      </c>
      <c r="G3" s="15" t="s">
        <v>147</v>
      </c>
      <c r="H3" s="16" t="s">
        <v>34</v>
      </c>
      <c r="I3" s="117"/>
      <c r="J3" s="117"/>
      <c r="K3" s="12" t="s">
        <v>148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114.126721406441</v>
      </c>
      <c r="F6" s="32" t="n">
        <v>2.72413926377292</v>
      </c>
      <c r="G6" s="31" t="n">
        <v>508.113445708399</v>
      </c>
      <c r="H6" s="32" t="n">
        <v>11.8184184268267</v>
      </c>
      <c r="I6" s="120"/>
      <c r="J6" s="121"/>
      <c r="K6" s="122" t="n">
        <v>0.95904489795970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45" t="n">
        <v>216.193721119965</v>
      </c>
      <c r="F7" s="46" t="n">
        <v>5.03000260956592</v>
      </c>
      <c r="G7" s="45" t="n">
        <v>770.178594633164</v>
      </c>
      <c r="H7" s="46" t="n">
        <v>17.7679725973581</v>
      </c>
      <c r="I7" s="123"/>
      <c r="J7" s="124"/>
      <c r="K7" s="125" t="n">
        <v>0.984449534168648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45" t="n">
        <v>314.811000372617</v>
      </c>
      <c r="F8" s="46" t="n">
        <v>11.0067788182727</v>
      </c>
      <c r="G8" s="45" t="n">
        <v>993.131648647265</v>
      </c>
      <c r="H8" s="46" t="n">
        <v>34.5789171992939</v>
      </c>
      <c r="I8" s="123"/>
      <c r="J8" s="124"/>
      <c r="K8" s="125" t="n">
        <v>0.989651325262001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45" t="n">
        <v>464.427623867928</v>
      </c>
      <c r="F9" s="46" t="n">
        <v>22.9130644800383</v>
      </c>
      <c r="G9" s="45" t="n">
        <v>1380.29370213776</v>
      </c>
      <c r="H9" s="46" t="n">
        <v>67.9686999193403</v>
      </c>
      <c r="I9" s="123"/>
      <c r="J9" s="124"/>
      <c r="K9" s="125" t="n">
        <v>0.994941657271104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45" t="n">
        <v>464.920932449236</v>
      </c>
      <c r="F10" s="46" t="n">
        <v>54.1781833652317</v>
      </c>
      <c r="G10" s="45" t="n">
        <v>1412.90095491516</v>
      </c>
      <c r="H10" s="46" t="n">
        <v>164.297757709237</v>
      </c>
      <c r="I10" s="123"/>
      <c r="J10" s="124"/>
      <c r="K10" s="125" t="n">
        <v>0.99480835195093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45" t="n">
        <v>648.179608251454</v>
      </c>
      <c r="F11" s="46" t="n">
        <v>43.9404843287001</v>
      </c>
      <c r="G11" s="45" t="n">
        <v>1838.11607653031</v>
      </c>
      <c r="H11" s="46" t="n">
        <v>124.459445616884</v>
      </c>
      <c r="I11" s="123"/>
      <c r="J11" s="124"/>
      <c r="K11" s="125" t="n">
        <v>0.99678265843315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45" t="n">
        <v>661.277705262834</v>
      </c>
      <c r="F12" s="46" t="n">
        <v>66.7891828604517</v>
      </c>
      <c r="G12" s="45" t="n">
        <v>1871.50885802293</v>
      </c>
      <c r="H12" s="46" t="n">
        <v>188.845864958813</v>
      </c>
      <c r="I12" s="123"/>
      <c r="J12" s="124"/>
      <c r="K12" s="125" t="n">
        <v>0.99693802701904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45" t="n">
        <v>663.244892553867</v>
      </c>
      <c r="F13" s="46" t="n">
        <v>54.7839393961742</v>
      </c>
      <c r="G13" s="45" t="n">
        <v>1877.75232148467</v>
      </c>
      <c r="H13" s="46" t="n">
        <v>154.935885285939</v>
      </c>
      <c r="I13" s="123"/>
      <c r="J13" s="124"/>
      <c r="K13" s="125" t="n">
        <v>0.99706919425273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45" t="n">
        <v>750.766641148461</v>
      </c>
      <c r="F14" s="46" t="n">
        <v>62.5109307263668</v>
      </c>
      <c r="G14" s="45" t="n">
        <v>2071.17421694431</v>
      </c>
      <c r="H14" s="46" t="n">
        <v>172.310356884638</v>
      </c>
      <c r="I14" s="123"/>
      <c r="J14" s="124"/>
      <c r="K14" s="125" t="n">
        <v>0.997593079965967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45" t="n">
        <v>1146.4319695135</v>
      </c>
      <c r="F15" s="46" t="n">
        <v>106.889204988582</v>
      </c>
      <c r="G15" s="45" t="n">
        <v>3089.32990929757</v>
      </c>
      <c r="H15" s="46" t="n">
        <v>287.943285967827</v>
      </c>
      <c r="I15" s="123"/>
      <c r="J15" s="124"/>
      <c r="K15" s="125" t="n">
        <v>0.998989143756477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45" t="n">
        <v>1311.56812311031</v>
      </c>
      <c r="F16" s="46" t="n">
        <v>95.769407285799</v>
      </c>
      <c r="G16" s="45" t="n">
        <v>3492.05621914039</v>
      </c>
      <c r="H16" s="46" t="n">
        <v>254.905148027793</v>
      </c>
      <c r="I16" s="123"/>
      <c r="J16" s="124"/>
      <c r="K16" s="125" t="n">
        <v>0.99923125524668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45" t="n">
        <v>1635.73993006701</v>
      </c>
      <c r="F17" s="46" t="n">
        <v>139.137364365861</v>
      </c>
      <c r="G17" s="45" t="n">
        <v>4293.29879288682</v>
      </c>
      <c r="H17" s="46" t="n">
        <v>365.11057013418</v>
      </c>
      <c r="I17" s="123"/>
      <c r="J17" s="124"/>
      <c r="K17" s="125" t="n">
        <v>0.999398927197791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45" t="n">
        <v>2258.90938840328</v>
      </c>
      <c r="F18" s="46" t="n">
        <v>156.560465529336</v>
      </c>
      <c r="G18" s="45" t="n">
        <v>5839.96389145713</v>
      </c>
      <c r="H18" s="46" t="n">
        <v>404.664687027944</v>
      </c>
      <c r="I18" s="123"/>
      <c r="J18" s="124"/>
      <c r="K18" s="125" t="n">
        <v>0.999585422442394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45" t="n">
        <v>1900.90796157309</v>
      </c>
      <c r="F19" s="46" t="n">
        <v>79.1755918104775</v>
      </c>
      <c r="G19" s="45" t="n">
        <v>4960.88004284524</v>
      </c>
      <c r="H19" s="46" t="n">
        <v>206.508878116664</v>
      </c>
      <c r="I19" s="123"/>
      <c r="J19" s="124"/>
      <c r="K19" s="125" t="n">
        <v>0.99923357627385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45" t="n">
        <v>4122.42164802726</v>
      </c>
      <c r="F20" s="46" t="n">
        <v>274.883378423868</v>
      </c>
      <c r="G20" s="45" t="n">
        <v>10379.2390841954</v>
      </c>
      <c r="H20" s="46" t="n">
        <v>691.938432313723</v>
      </c>
      <c r="I20" s="123"/>
      <c r="J20" s="124"/>
      <c r="K20" s="125" t="n">
        <v>0.999735884237945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45" t="n">
        <v>2865.89410815484</v>
      </c>
      <c r="F21" s="46" t="n">
        <v>258.269994309379</v>
      </c>
      <c r="G21" s="45" t="n">
        <v>7261.5237221606</v>
      </c>
      <c r="H21" s="46" t="n">
        <v>654.305964791384</v>
      </c>
      <c r="I21" s="123"/>
      <c r="J21" s="124"/>
      <c r="K21" s="125" t="n">
        <v>0.99973946600281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45" t="n">
        <v>4909.07123105823</v>
      </c>
      <c r="F22" s="46" t="n">
        <v>489.738642834728</v>
      </c>
      <c r="G22" s="45" t="n">
        <v>12205.7761854396</v>
      </c>
      <c r="H22" s="46" t="n">
        <v>1217.55010453733</v>
      </c>
      <c r="I22" s="123"/>
      <c r="J22" s="124"/>
      <c r="K22" s="125" t="n">
        <v>0.99985957205165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45" t="n">
        <v>5396.49487825436</v>
      </c>
      <c r="F23" s="46" t="n">
        <v>388.014839684742</v>
      </c>
      <c r="G23" s="45" t="n">
        <v>13347.9437122671</v>
      </c>
      <c r="H23" s="46" t="n">
        <v>959.562744257209</v>
      </c>
      <c r="I23" s="123"/>
      <c r="J23" s="124"/>
      <c r="K23" s="125" t="n">
        <v>0.999792938177041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45" t="n">
        <v>5721.32502105459</v>
      </c>
      <c r="F24" s="46" t="n">
        <v>472.505652939976</v>
      </c>
      <c r="G24" s="45" t="n">
        <v>14090.2963902862</v>
      </c>
      <c r="H24" s="46" t="n">
        <v>1163.5149521026</v>
      </c>
      <c r="I24" s="123"/>
      <c r="J24" s="124"/>
      <c r="K24" s="125" t="n">
        <v>0.999842123683543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9" t="n">
        <v>6897.1532826419</v>
      </c>
      <c r="F25" s="60" t="n">
        <v>589.9781511999</v>
      </c>
      <c r="G25" s="59" t="n">
        <v>16842.5707133324</v>
      </c>
      <c r="H25" s="60" t="n">
        <v>1440.52040029149</v>
      </c>
      <c r="I25" s="126"/>
      <c r="J25" s="127"/>
      <c r="K25" s="128" t="n">
        <v>0.999856159800634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9" t="n">
        <v>4987.08112964671</v>
      </c>
      <c r="F26" s="60" t="n">
        <v>332.538570767982</v>
      </c>
      <c r="G26" s="59" t="n">
        <v>12245.4796172882</v>
      </c>
      <c r="H26" s="60" t="n">
        <v>816.359936428334</v>
      </c>
      <c r="I26" s="126"/>
      <c r="J26" s="127"/>
      <c r="K26" s="128" t="n">
        <v>0.999759105494544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9" t="n">
        <v>7018.37471079418</v>
      </c>
      <c r="F27" s="60" t="n">
        <v>616.198841769332</v>
      </c>
      <c r="G27" s="59" t="n">
        <v>17065.5997811435</v>
      </c>
      <c r="H27" s="60" t="n">
        <v>1498.14753717957</v>
      </c>
      <c r="I27" s="126"/>
      <c r="J27" s="127"/>
      <c r="K27" s="128" t="n">
        <v>0.999866496317582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9" t="n">
        <v>5996.72351462532</v>
      </c>
      <c r="F28" s="60" t="n">
        <v>500.17045404243</v>
      </c>
      <c r="G28" s="59" t="n">
        <v>14623.3100188127</v>
      </c>
      <c r="H28" s="60" t="n">
        <v>1219.5314912256</v>
      </c>
      <c r="I28" s="126"/>
      <c r="J28" s="127"/>
      <c r="K28" s="128" t="n">
        <v>0.999849097254798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9" t="n">
        <v>5604.68749151801</v>
      </c>
      <c r="F29" s="60" t="n">
        <v>489.683151214154</v>
      </c>
      <c r="G29" s="59" t="n">
        <v>13688.7042916391</v>
      </c>
      <c r="H29" s="60" t="n">
        <v>1195.83840623674</v>
      </c>
      <c r="I29" s="126"/>
      <c r="J29" s="127"/>
      <c r="K29" s="128" t="n">
        <v>0.999856127775056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9" t="n">
        <v>4731.64252557666</v>
      </c>
      <c r="F30" s="60" t="n">
        <v>447.641700421919</v>
      </c>
      <c r="G30" s="59" t="n">
        <v>11611.6980893934</v>
      </c>
      <c r="H30" s="60" t="n">
        <v>1098.41822018807</v>
      </c>
      <c r="I30" s="126"/>
      <c r="J30" s="127"/>
      <c r="K30" s="128" t="n">
        <v>0.99985757005028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9" t="n">
        <v>3480.32351285539</v>
      </c>
      <c r="F31" s="60" t="n">
        <v>237.004223289935</v>
      </c>
      <c r="G31" s="59" t="n">
        <v>8604.1910833682</v>
      </c>
      <c r="H31" s="60" t="n">
        <v>585.81128025723</v>
      </c>
      <c r="I31" s="126"/>
      <c r="J31" s="127"/>
      <c r="K31" s="128" t="n">
        <v>0.99973137188015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9" t="n">
        <v>2414.20590376653</v>
      </c>
      <c r="F32" s="60" t="n">
        <v>130.572763399133</v>
      </c>
      <c r="G32" s="59" t="n">
        <v>6067.15345720564</v>
      </c>
      <c r="H32" s="60" t="n">
        <v>328.032521991256</v>
      </c>
      <c r="I32" s="126"/>
      <c r="J32" s="127"/>
      <c r="K32" s="128" t="n">
        <v>0.999540476103389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9" t="n">
        <v>2197.75719207408</v>
      </c>
      <c r="F33" s="60" t="n">
        <v>128.004307077945</v>
      </c>
      <c r="G33" s="59" t="n">
        <v>5551.24422882715</v>
      </c>
      <c r="H33" s="60" t="n">
        <v>323.222261386288</v>
      </c>
      <c r="I33" s="126"/>
      <c r="J33" s="127"/>
      <c r="K33" s="128" t="n">
        <v>0.99954715401362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9" t="n">
        <v>1483.84549578603</v>
      </c>
      <c r="F34" s="60" t="n">
        <v>79.5883086298123</v>
      </c>
      <c r="G34" s="59" t="n">
        <v>3845.26873876577</v>
      </c>
      <c r="H34" s="60" t="n">
        <v>206.158767643576</v>
      </c>
      <c r="I34" s="126"/>
      <c r="J34" s="127"/>
      <c r="K34" s="128" t="n">
        <v>0.99923004205972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9" t="n">
        <v>1000.04744211749</v>
      </c>
      <c r="F35" s="60" t="n">
        <v>47.3968487332841</v>
      </c>
      <c r="G35" s="59" t="n">
        <v>2688.52942659558</v>
      </c>
      <c r="H35" s="60" t="n">
        <v>127.338742942189</v>
      </c>
      <c r="I35" s="126"/>
      <c r="J35" s="127"/>
      <c r="K35" s="128" t="n">
        <v>0.99862702485149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9" t="n">
        <v>824.590133105946</v>
      </c>
      <c r="F36" s="60" t="n">
        <v>40.8219788202269</v>
      </c>
      <c r="G36" s="59" t="n">
        <v>2262.95155777648</v>
      </c>
      <c r="H36" s="60" t="n">
        <v>111.929982091522</v>
      </c>
      <c r="I36" s="126"/>
      <c r="J36" s="127"/>
      <c r="K36" s="128" t="n">
        <v>0.99803812692653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9" t="n">
        <v>632.467019172966</v>
      </c>
      <c r="F37" s="60" t="n">
        <v>27.8133519749066</v>
      </c>
      <c r="G37" s="59" t="n">
        <v>1799.85279861686</v>
      </c>
      <c r="H37" s="60" t="n">
        <v>79.0478788666386</v>
      </c>
      <c r="I37" s="126"/>
      <c r="J37" s="127"/>
      <c r="K37" s="128" t="n">
        <v>0.997087218020985</v>
      </c>
    </row>
    <row r="38" customFormat="false" ht="4.9" hidden="false" customHeight="true" outlineLevel="0" collapsed="false">
      <c r="B38" s="64"/>
      <c r="C38" s="64"/>
      <c r="D38" s="64"/>
      <c r="E38" s="64"/>
      <c r="F38" s="66"/>
      <c r="G38" s="66"/>
      <c r="H38" s="64"/>
      <c r="I38" s="66"/>
      <c r="J38" s="64"/>
      <c r="K38" s="64"/>
    </row>
    <row r="39" customFormat="false" ht="4.9" hidden="false" customHeight="true" outlineLevel="0" collapsed="false"/>
    <row r="40" customFormat="false" ht="15" hidden="false" customHeight="false" outlineLevel="0" collapsed="false">
      <c r="D40" s="115"/>
      <c r="E40" s="115"/>
      <c r="F40" s="115"/>
      <c r="G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G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07</v>
      </c>
      <c r="C47" s="82"/>
      <c r="D47" s="84"/>
      <c r="E47" s="87" t="n">
        <v>288.941898287265</v>
      </c>
      <c r="F47" s="88" t="n">
        <v>10.4628316851398</v>
      </c>
      <c r="G47" s="85" t="n">
        <v>2.39358431646664</v>
      </c>
      <c r="H47" s="86" t="n">
        <v>0.00349893280579046</v>
      </c>
      <c r="I47" s="87" t="n">
        <v>6.83225863096953</v>
      </c>
      <c r="J47" s="88" t="n">
        <v>0.0142830331097575</v>
      </c>
      <c r="K47" s="89" t="n">
        <v>1.37400591948429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362108498184561</v>
      </c>
      <c r="G48" s="85"/>
      <c r="H48" s="93" t="n">
        <v>0.00146179634522151</v>
      </c>
      <c r="I48" s="87"/>
      <c r="J48" s="94" t="n">
        <v>0.00209052875209009</v>
      </c>
      <c r="K48" s="95" t="n">
        <v>0.177334309541601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154753125992191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0996852709885072</v>
      </c>
      <c r="K50" s="102"/>
      <c r="L50" s="77"/>
    </row>
    <row r="51" s="80" customFormat="true" ht="12.75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85280286542244</v>
      </c>
      <c r="G53" s="102"/>
      <c r="H53" s="133" t="s">
        <v>119</v>
      </c>
      <c r="I53" s="135" t="n">
        <v>8.85228126801252E-007</v>
      </c>
      <c r="J53" s="135"/>
      <c r="K53" s="13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17217998595962</v>
      </c>
      <c r="G54" s="102"/>
      <c r="H54" s="133" t="s">
        <v>116</v>
      </c>
      <c r="I54" s="137" t="n">
        <v>1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13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64"/>
      <c r="C56" s="64"/>
      <c r="D56" s="64"/>
      <c r="E56" s="140"/>
      <c r="F56" s="64"/>
      <c r="G56" s="64"/>
      <c r="H56" s="140"/>
      <c r="I56" s="64"/>
      <c r="J56" s="64"/>
      <c r="K56" s="64"/>
      <c r="L56" s="77"/>
    </row>
    <row r="57" customFormat="false" ht="12.75" hidden="false" customHeight="true" outlineLevel="0" collapsed="false">
      <c r="C57" s="141"/>
      <c r="G57" s="77"/>
      <c r="I57" s="77"/>
      <c r="J57" s="77"/>
      <c r="K57" s="77"/>
      <c r="L57" s="77"/>
    </row>
    <row r="58" customFormat="false" ht="12.75" hidden="false" customHeight="true" outlineLevel="0" collapsed="false">
      <c r="G58" s="77"/>
      <c r="I58" s="77"/>
      <c r="J58" s="77"/>
      <c r="K58" s="77"/>
      <c r="L58" s="77"/>
    </row>
    <row r="59" customFormat="false" ht="12.75" hidden="false" customHeight="true" outlineLevel="0" collapsed="false">
      <c r="G59" s="6"/>
      <c r="I59" s="77"/>
      <c r="J59" s="77"/>
      <c r="K59" s="77"/>
      <c r="L59" s="77"/>
    </row>
    <row r="60" customFormat="false" ht="12.75" hidden="false" customHeight="true" outlineLevel="0" collapsed="false">
      <c r="G60" s="6"/>
      <c r="H60" s="77"/>
      <c r="I60" s="77"/>
      <c r="J60" s="77"/>
      <c r="K60" s="77"/>
      <c r="L60" s="77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17"/>
      <c r="J3" s="117"/>
      <c r="K3" s="12" t="s">
        <v>148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2" t="n">
        <v>0.224608741158833</v>
      </c>
      <c r="F6" s="143" t="n">
        <v>0.00152084736491063</v>
      </c>
      <c r="G6" s="144" t="n">
        <v>0.00196806443215811</v>
      </c>
      <c r="H6" s="145" t="n">
        <v>4.57760154679077E-005</v>
      </c>
      <c r="I6" s="120"/>
      <c r="J6" s="121"/>
      <c r="K6" s="122" t="n">
        <v>0.0542834262991377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46" t="n">
        <v>0.280705959145669</v>
      </c>
      <c r="F7" s="147" t="n">
        <v>0.00114821839143636</v>
      </c>
      <c r="G7" s="148" t="n">
        <v>0.00129840014636644</v>
      </c>
      <c r="H7" s="149" t="n">
        <v>2.99540111628692E-005</v>
      </c>
      <c r="I7" s="123"/>
      <c r="J7" s="124"/>
      <c r="K7" s="125" t="n">
        <v>0.040473503727299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46" t="n">
        <v>0.316988186612941</v>
      </c>
      <c r="F8" s="147" t="n">
        <v>0.00159180258395552</v>
      </c>
      <c r="G8" s="148" t="n">
        <v>0.00100691585185317</v>
      </c>
      <c r="H8" s="149" t="n">
        <v>3.50588564117481E-005</v>
      </c>
      <c r="I8" s="123"/>
      <c r="J8" s="124"/>
      <c r="K8" s="125" t="n">
        <v>0.0431629635560097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46" t="n">
        <v>0.336470146280197</v>
      </c>
      <c r="F9" s="147" t="n">
        <v>0.00166837971746171</v>
      </c>
      <c r="G9" s="148" t="n">
        <v>0.000724483491050656</v>
      </c>
      <c r="H9" s="149" t="n">
        <v>3.56751616873083E-005</v>
      </c>
      <c r="I9" s="123"/>
      <c r="J9" s="124"/>
      <c r="K9" s="125" t="n">
        <v>0.0313854273346955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46" t="n">
        <v>0.329054156862081</v>
      </c>
      <c r="F10" s="147" t="n">
        <v>0.00390402478182325</v>
      </c>
      <c r="G10" s="148" t="n">
        <v>0.00070776369463212</v>
      </c>
      <c r="H10" s="149" t="n">
        <v>8.23015849848052E-005</v>
      </c>
      <c r="I10" s="123"/>
      <c r="J10" s="124"/>
      <c r="K10" s="125" t="n">
        <v>0.030085355653493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46" t="n">
        <v>0.352632576651513</v>
      </c>
      <c r="F11" s="147" t="n">
        <v>0.00191666221295475</v>
      </c>
      <c r="G11" s="148" t="n">
        <v>0.000544035283064186</v>
      </c>
      <c r="H11" s="149" t="n">
        <v>3.68368083989589E-005</v>
      </c>
      <c r="I11" s="123"/>
      <c r="J11" s="124"/>
      <c r="K11" s="125" t="n">
        <v>0.025359354729137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46" t="n">
        <v>0.353339340301819</v>
      </c>
      <c r="F12" s="147" t="n">
        <v>0.00279162884263315</v>
      </c>
      <c r="G12" s="148" t="n">
        <v>0.000534328221698295</v>
      </c>
      <c r="H12" s="149" t="n">
        <v>5.39167499880903E-005</v>
      </c>
      <c r="I12" s="123"/>
      <c r="J12" s="124"/>
      <c r="K12" s="125" t="n">
        <v>0.027178787802580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46" t="n">
        <v>0.353212127587447</v>
      </c>
      <c r="F13" s="147" t="n">
        <v>0.00223271469032007</v>
      </c>
      <c r="G13" s="148" t="n">
        <v>0.000532551598290311</v>
      </c>
      <c r="H13" s="149" t="n">
        <v>4.39415530991394E-005</v>
      </c>
      <c r="I13" s="123"/>
      <c r="J13" s="124"/>
      <c r="K13" s="125" t="n">
        <v>0.0242947476422206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46" t="n">
        <v>0.362483578158915</v>
      </c>
      <c r="F14" s="147" t="n">
        <v>0.00209332851690716</v>
      </c>
      <c r="G14" s="148" t="n">
        <v>0.000482817906779152</v>
      </c>
      <c r="H14" s="149" t="n">
        <v>4.0167806815474E-005</v>
      </c>
      <c r="I14" s="123"/>
      <c r="J14" s="124"/>
      <c r="K14" s="125" t="n">
        <v>0.0228807323247517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46" t="n">
        <v>0.371094057019687</v>
      </c>
      <c r="F15" s="147" t="n">
        <v>0.00155549792453372</v>
      </c>
      <c r="G15" s="148" t="n">
        <v>0.000323694791220072</v>
      </c>
      <c r="H15" s="149" t="n">
        <v>3.01702131436554E-005</v>
      </c>
      <c r="I15" s="123"/>
      <c r="J15" s="124"/>
      <c r="K15" s="125" t="n">
        <v>0.0151675430441581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46" t="n">
        <v>0.375586199306142</v>
      </c>
      <c r="F16" s="147" t="n">
        <v>0.00107521854602429</v>
      </c>
      <c r="G16" s="148" t="n">
        <v>0.000286364232774626</v>
      </c>
      <c r="H16" s="149" t="n">
        <v>2.09033625361422E-005</v>
      </c>
      <c r="I16" s="123"/>
      <c r="J16" s="124"/>
      <c r="K16" s="125" t="n">
        <v>0.011471064018479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46" t="n">
        <v>0.380998390509675</v>
      </c>
      <c r="F17" s="147" t="n">
        <v>0.00112354882345728</v>
      </c>
      <c r="G17" s="148" t="n">
        <v>0.000232921128540322</v>
      </c>
      <c r="H17" s="149" t="n">
        <v>1.9808070702778E-005</v>
      </c>
      <c r="I17" s="123"/>
      <c r="J17" s="124"/>
      <c r="K17" s="125" t="n">
        <v>0.0109473146264313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46" t="n">
        <v>0.386801944393472</v>
      </c>
      <c r="F18" s="147" t="n">
        <v>0.00077188772657496</v>
      </c>
      <c r="G18" s="148" t="n">
        <v>0.000171233935446558</v>
      </c>
      <c r="H18" s="149" t="n">
        <v>1.18651978306591E-005</v>
      </c>
      <c r="I18" s="123"/>
      <c r="J18" s="124"/>
      <c r="K18" s="125" t="n">
        <v>0.00655058323571059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46" t="n">
        <v>0.38317958611288</v>
      </c>
      <c r="F19" s="147" t="n">
        <v>0.000624746698934218</v>
      </c>
      <c r="G19" s="148" t="n">
        <v>0.000201577137798814</v>
      </c>
      <c r="H19" s="149" t="n">
        <v>8.39114597032794E-006</v>
      </c>
      <c r="I19" s="123"/>
      <c r="J19" s="124"/>
      <c r="K19" s="125" t="n">
        <v>0.0048645561750086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46" t="n">
        <v>0.397179563413713</v>
      </c>
      <c r="F20" s="147" t="n">
        <v>0.000608649636815797</v>
      </c>
      <c r="G20" s="148" t="n">
        <v>9.63461764285511E-005</v>
      </c>
      <c r="H20" s="149" t="n">
        <v>6.42297780565685E-006</v>
      </c>
      <c r="I20" s="123"/>
      <c r="J20" s="124"/>
      <c r="K20" s="125" t="n">
        <v>0.002062118814521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46" t="n">
        <v>0.394668421919321</v>
      </c>
      <c r="F21" s="147" t="n">
        <v>0.000811841379709222</v>
      </c>
      <c r="G21" s="148" t="n">
        <v>0.000137712143933127</v>
      </c>
      <c r="H21" s="149" t="n">
        <v>1.24086735301396E-005</v>
      </c>
      <c r="I21" s="123"/>
      <c r="J21" s="124"/>
      <c r="K21" s="125" t="n">
        <v>0.00529182257313897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46" t="n">
        <v>0.402192466622015</v>
      </c>
      <c r="F22" s="147" t="n">
        <v>0.000672398501512541</v>
      </c>
      <c r="G22" s="148" t="n">
        <v>8.19284234617465E-005</v>
      </c>
      <c r="H22" s="149" t="n">
        <v>8.17252086511491E-006</v>
      </c>
      <c r="I22" s="123"/>
      <c r="J22" s="124"/>
      <c r="K22" s="125" t="n">
        <v>0.00238937369783858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146" t="n">
        <v>0.404294099119914</v>
      </c>
      <c r="F23" s="147" t="n">
        <v>0.000591530206466694</v>
      </c>
      <c r="G23" s="148" t="n">
        <v>7.49179065747012E-005</v>
      </c>
      <c r="H23" s="149" t="n">
        <v>5.38573083438747E-006</v>
      </c>
      <c r="I23" s="123"/>
      <c r="J23" s="124"/>
      <c r="K23" s="125" t="n">
        <v>0.00140058476537815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146" t="n">
        <v>0.406047173358173</v>
      </c>
      <c r="F24" s="147" t="n">
        <v>0.000595859125117609</v>
      </c>
      <c r="G24" s="148" t="n">
        <v>7.09708278875805E-005</v>
      </c>
      <c r="H24" s="149" t="n">
        <v>5.86046007287878E-006</v>
      </c>
      <c r="I24" s="123"/>
      <c r="J24" s="124"/>
      <c r="K24" s="125" t="n">
        <v>0.00129849831002501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50" t="n">
        <v>0.409507158974384</v>
      </c>
      <c r="F25" s="151" t="n">
        <v>0.000594110584684226</v>
      </c>
      <c r="G25" s="152" t="n">
        <v>5.93733591516652E-005</v>
      </c>
      <c r="H25" s="153" t="n">
        <v>5.07811643172166E-006</v>
      </c>
      <c r="I25" s="126"/>
      <c r="J25" s="127"/>
      <c r="K25" s="128" t="n">
        <v>0.00101215163088837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50" t="n">
        <v>0.407258946608013</v>
      </c>
      <c r="F26" s="151" t="n">
        <v>0.000596031272312412</v>
      </c>
      <c r="G26" s="152" t="n">
        <v>8.16627875145203E-005</v>
      </c>
      <c r="H26" s="153" t="n">
        <v>5.44415001351148E-006</v>
      </c>
      <c r="I26" s="126"/>
      <c r="J26" s="127"/>
      <c r="K26" s="128" t="n">
        <v>0.0015651728242188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50" t="n">
        <v>0.411258602147057</v>
      </c>
      <c r="F27" s="151" t="n">
        <v>0.000589992700888605</v>
      </c>
      <c r="G27" s="152" t="n">
        <v>5.85974130897494E-005</v>
      </c>
      <c r="H27" s="153" t="n">
        <v>5.14412450961744E-006</v>
      </c>
      <c r="I27" s="126"/>
      <c r="J27" s="127"/>
      <c r="K27" s="128" t="n">
        <v>0.00094203912824141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50" t="n">
        <v>0.410079763535794</v>
      </c>
      <c r="F28" s="151" t="n">
        <v>0.000594182462728161</v>
      </c>
      <c r="G28" s="152" t="n">
        <v>6.83839704357982E-005</v>
      </c>
      <c r="H28" s="153" t="n">
        <v>5.7029773241631E-006</v>
      </c>
      <c r="I28" s="126"/>
      <c r="J28" s="127"/>
      <c r="K28" s="128" t="n">
        <v>0.00117489918496083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50" t="n">
        <v>0.409438860838078</v>
      </c>
      <c r="F29" s="151" t="n">
        <v>0.000606793600195714</v>
      </c>
      <c r="G29" s="152" t="n">
        <v>7.30529331845374E-005</v>
      </c>
      <c r="H29" s="153" t="n">
        <v>6.38186794959654E-006</v>
      </c>
      <c r="I29" s="126"/>
      <c r="J29" s="127"/>
      <c r="K29" s="128" t="n">
        <v>0.00120576971736755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50" t="n">
        <v>0.407489282717293</v>
      </c>
      <c r="F30" s="151" t="n">
        <v>0.000650632770936744</v>
      </c>
      <c r="G30" s="152" t="n">
        <v>8.61200482738562E-005</v>
      </c>
      <c r="H30" s="153" t="n">
        <v>8.14659745880644E-006</v>
      </c>
      <c r="I30" s="126"/>
      <c r="J30" s="127"/>
      <c r="K30" s="128" t="n">
        <v>0.002079408638759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50" t="n">
        <v>0.404491657511282</v>
      </c>
      <c r="F31" s="151" t="n">
        <v>0.000638424097357195</v>
      </c>
      <c r="G31" s="152" t="n">
        <v>0.000116222430477281</v>
      </c>
      <c r="H31" s="153" t="n">
        <v>7.91293569991829E-006</v>
      </c>
      <c r="I31" s="126"/>
      <c r="J31" s="127"/>
      <c r="K31" s="128" t="n">
        <v>0.00277045484332163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50" t="n">
        <v>0.397914099386971</v>
      </c>
      <c r="F32" s="151" t="n">
        <v>0.000652364494520665</v>
      </c>
      <c r="G32" s="152" t="n">
        <v>0.000164821939489985</v>
      </c>
      <c r="H32" s="153" t="n">
        <v>8.9114206310667E-006</v>
      </c>
      <c r="I32" s="126"/>
      <c r="J32" s="127"/>
      <c r="K32" s="128" t="n">
        <v>0.00404332538790449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50" t="n">
        <v>0.395903531078909</v>
      </c>
      <c r="F33" s="151" t="n">
        <v>0.000693873562551831</v>
      </c>
      <c r="G33" s="152" t="n">
        <v>0.000180139795472713</v>
      </c>
      <c r="H33" s="153" t="n">
        <v>1.04886741887512E-005</v>
      </c>
      <c r="I33" s="126"/>
      <c r="J33" s="127"/>
      <c r="K33" s="128" t="n">
        <v>0.00480125372347949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50" t="n">
        <v>0.3858886326531</v>
      </c>
      <c r="F34" s="151" t="n">
        <v>0.000812089800732596</v>
      </c>
      <c r="G34" s="152" t="n">
        <v>0.000260059847031907</v>
      </c>
      <c r="H34" s="153" t="n">
        <v>1.39427491860772E-005</v>
      </c>
      <c r="I34" s="126"/>
      <c r="J34" s="127"/>
      <c r="K34" s="128" t="n">
        <v>0.0087411358746472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50" t="n">
        <v>0.371968196525869</v>
      </c>
      <c r="F35" s="151" t="n">
        <v>0.000923576894321972</v>
      </c>
      <c r="G35" s="152" t="n">
        <v>0.000371950550404158</v>
      </c>
      <c r="H35" s="153" t="n">
        <v>1.76169600587546E-005</v>
      </c>
      <c r="I35" s="126"/>
      <c r="J35" s="127"/>
      <c r="K35" s="128" t="n">
        <v>0.01376868535354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50" t="n">
        <v>0.364387001689143</v>
      </c>
      <c r="F36" s="151" t="n">
        <v>0.00112958861082366</v>
      </c>
      <c r="G36" s="152" t="n">
        <v>0.000441900754156035</v>
      </c>
      <c r="H36" s="153" t="n">
        <v>2.18572701341937E-005</v>
      </c>
      <c r="I36" s="126"/>
      <c r="J36" s="127"/>
      <c r="K36" s="128" t="n">
        <v>0.017189273237411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50" t="n">
        <v>0.351399303131345</v>
      </c>
      <c r="F37" s="151" t="n">
        <v>0.0011788720801936</v>
      </c>
      <c r="G37" s="152" t="n">
        <v>0.000555600991796926</v>
      </c>
      <c r="H37" s="153" t="n">
        <v>2.44014843499971E-005</v>
      </c>
      <c r="I37" s="126"/>
      <c r="J37" s="127"/>
      <c r="K37" s="128" t="n">
        <v>0.0212234346442733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6"/>
      <c r="I38" s="66"/>
      <c r="J38" s="64"/>
      <c r="K38" s="64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5"/>
      <c r="E40" s="115"/>
      <c r="F40" s="115"/>
      <c r="H40" s="6"/>
      <c r="I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H43" s="77"/>
      <c r="I43" s="77"/>
      <c r="J43" s="77"/>
      <c r="K43" s="77"/>
      <c r="L43" s="77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H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24</v>
      </c>
      <c r="C47" s="82"/>
      <c r="D47" s="84"/>
      <c r="E47" s="87" t="n">
        <v>290.390239818502</v>
      </c>
      <c r="F47" s="88" t="n">
        <v>10.6947528837294</v>
      </c>
      <c r="G47" s="85" t="n">
        <v>2.39328377450657</v>
      </c>
      <c r="H47" s="86" t="n">
        <v>0.00358364492344758</v>
      </c>
      <c r="I47" s="87" t="n">
        <v>6.83140238092154</v>
      </c>
      <c r="J47" s="88" t="n">
        <v>0.0144516069662343</v>
      </c>
      <c r="K47" s="89" t="n">
        <v>1.43000941972103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36828899244044</v>
      </c>
      <c r="G48" s="85"/>
      <c r="H48" s="93" t="n">
        <v>0.00149737568173938</v>
      </c>
      <c r="I48" s="87"/>
      <c r="J48" s="94" t="n">
        <v>0.00211546709744315</v>
      </c>
      <c r="K48" s="95" t="n">
        <v>0.151450125646386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154749566784754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102098783915793</v>
      </c>
      <c r="K50" s="102"/>
      <c r="L50" s="77"/>
    </row>
    <row r="51" s="80" customFormat="true" ht="12.75" hidden="false" customHeight="tru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85280286542244</v>
      </c>
      <c r="G53" s="102"/>
      <c r="H53" s="133" t="s">
        <v>119</v>
      </c>
      <c r="I53" s="155" t="n">
        <v>1.540494827168E-005</v>
      </c>
      <c r="J53" s="155"/>
      <c r="K53" s="15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19583001288688</v>
      </c>
      <c r="G54" s="102"/>
      <c r="H54" s="133" t="s">
        <v>116</v>
      </c>
      <c r="I54" s="137" t="n">
        <v>3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13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134</v>
      </c>
      <c r="F56" s="156" t="n">
        <v>0.143260361670247</v>
      </c>
      <c r="G56" s="102"/>
      <c r="H56" s="133"/>
      <c r="I56" s="104"/>
      <c r="J56" s="104"/>
      <c r="K56" s="104"/>
      <c r="L56" s="77"/>
    </row>
    <row r="57" customFormat="false" ht="12.75" hidden="false" customHeight="tru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77"/>
    </row>
    <row r="58" customFormat="false" ht="12.75" hidden="false" customHeight="true" outlineLevel="0" collapsed="false">
      <c r="G58" s="77"/>
      <c r="H58" s="6"/>
      <c r="I58" s="77"/>
      <c r="J58" s="77"/>
      <c r="K58" s="77"/>
      <c r="L58" s="77"/>
    </row>
    <row r="59" customFormat="false" ht="12.75" hidden="false" customHeight="true" outlineLevel="0" collapsed="false">
      <c r="H59" s="77"/>
      <c r="I59" s="77"/>
      <c r="J59" s="77"/>
      <c r="K59" s="77"/>
      <c r="L59" s="77"/>
    </row>
    <row r="60" customFormat="false" ht="12.75" hidden="false" customHeight="true" outlineLevel="0" collapsed="false">
      <c r="H60" s="77"/>
      <c r="I60" s="77"/>
      <c r="J60" s="77"/>
      <c r="K60" s="77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6</v>
      </c>
      <c r="C3" s="11"/>
      <c r="D3" s="12"/>
      <c r="E3" s="13" t="s">
        <v>137</v>
      </c>
      <c r="F3" s="14" t="s">
        <v>28</v>
      </c>
      <c r="G3" s="13" t="s">
        <v>157</v>
      </c>
      <c r="H3" s="14" t="s">
        <v>28</v>
      </c>
      <c r="I3" s="13" t="s">
        <v>158</v>
      </c>
      <c r="J3" s="14" t="s">
        <v>28</v>
      </c>
      <c r="K3" s="13" t="s">
        <v>159</v>
      </c>
      <c r="L3" s="14" t="s">
        <v>28</v>
      </c>
      <c r="M3" s="13" t="s">
        <v>138</v>
      </c>
      <c r="N3" s="14" t="s">
        <v>28</v>
      </c>
      <c r="O3" s="13" t="s">
        <v>160</v>
      </c>
      <c r="P3" s="14" t="s">
        <v>28</v>
      </c>
      <c r="Q3" s="13" t="s">
        <v>161</v>
      </c>
      <c r="R3" s="14" t="s">
        <v>28</v>
      </c>
      <c r="S3" s="13" t="s">
        <v>162</v>
      </c>
      <c r="T3" s="14" t="s">
        <v>28</v>
      </c>
      <c r="U3" s="13" t="s">
        <v>163</v>
      </c>
      <c r="V3" s="14" t="s">
        <v>28</v>
      </c>
      <c r="W3" s="13" t="s">
        <v>139</v>
      </c>
      <c r="X3" s="14" t="s">
        <v>28</v>
      </c>
      <c r="Y3" s="13" t="s">
        <v>140</v>
      </c>
      <c r="Z3" s="14" t="s">
        <v>28</v>
      </c>
      <c r="AA3" s="13" t="s">
        <v>164</v>
      </c>
      <c r="AB3" s="14" t="s">
        <v>28</v>
      </c>
      <c r="AC3" s="13" t="s">
        <v>141</v>
      </c>
      <c r="AD3" s="14" t="s">
        <v>28</v>
      </c>
      <c r="AE3" s="13" t="s">
        <v>165</v>
      </c>
      <c r="AF3" s="14" t="s">
        <v>28</v>
      </c>
      <c r="AG3" s="13" t="s">
        <v>166</v>
      </c>
      <c r="AH3" s="14" t="s">
        <v>28</v>
      </c>
      <c r="AI3" s="13" t="s">
        <v>167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0645540831164504</v>
      </c>
      <c r="F6" s="157" t="n">
        <v>1.15374489817532</v>
      </c>
      <c r="G6" s="25" t="n">
        <v>0</v>
      </c>
      <c r="H6" s="157" t="n">
        <v>0</v>
      </c>
      <c r="I6" s="25" t="n">
        <v>0.00193898645790326</v>
      </c>
      <c r="J6" s="157" t="n">
        <v>5.61593487886148</v>
      </c>
      <c r="K6" s="25" t="n">
        <v>5.69834142875899E-006</v>
      </c>
      <c r="L6" s="157" t="n">
        <v>93.7631749849969</v>
      </c>
      <c r="M6" s="27" t="n">
        <v>7.17346081355259</v>
      </c>
      <c r="N6" s="157" t="n">
        <v>5.61336125361738</v>
      </c>
      <c r="O6" s="25" t="n">
        <v>0.0120651581344646</v>
      </c>
      <c r="P6" s="157" t="n">
        <v>1.15374489817532</v>
      </c>
      <c r="Q6" s="25" t="n">
        <v>0</v>
      </c>
      <c r="R6" s="157" t="n">
        <v>0</v>
      </c>
      <c r="S6" s="28" t="n">
        <v>0.0889754359449322</v>
      </c>
      <c r="T6" s="157" t="n">
        <v>0.318349467270754</v>
      </c>
      <c r="U6" s="25" t="n">
        <v>0.00129122294643947</v>
      </c>
      <c r="V6" s="157" t="n">
        <v>11.146601480434</v>
      </c>
      <c r="W6" s="25" t="n">
        <v>0.0254254892786553</v>
      </c>
      <c r="X6" s="157" t="n">
        <v>93.7676809082258</v>
      </c>
      <c r="Y6" s="27" t="n">
        <v>7.36734585947936</v>
      </c>
      <c r="Z6" s="157" t="n">
        <v>0.305362707794473</v>
      </c>
      <c r="AA6" s="25" t="n">
        <v>0.00460894857270754</v>
      </c>
      <c r="AB6" s="157" t="n">
        <v>5.68825320846505</v>
      </c>
      <c r="AC6" s="27" t="n">
        <v>13.7250660459349</v>
      </c>
      <c r="AD6" s="157" t="n">
        <v>1.64114927789807</v>
      </c>
      <c r="AE6" s="158" t="n">
        <v>19.0757315609111</v>
      </c>
      <c r="AF6" s="157" t="n">
        <v>1.15374489817532</v>
      </c>
      <c r="AG6" s="25" t="n">
        <v>0</v>
      </c>
      <c r="AH6" s="157" t="n">
        <v>0</v>
      </c>
      <c r="AI6" s="25" t="n">
        <v>0.00447197893670397</v>
      </c>
      <c r="AJ6" s="157" t="n">
        <v>9.65483020996805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651253911431533</v>
      </c>
      <c r="F7" s="159" t="n">
        <v>1.14935057084274</v>
      </c>
      <c r="G7" s="39" t="n">
        <v>0</v>
      </c>
      <c r="H7" s="159" t="n">
        <v>0</v>
      </c>
      <c r="I7" s="39" t="n">
        <v>0.00425247190456016</v>
      </c>
      <c r="J7" s="159" t="n">
        <v>2.59319138844103</v>
      </c>
      <c r="K7" s="39" t="n">
        <v>6.81060683510808E-006</v>
      </c>
      <c r="L7" s="159" t="n">
        <v>83.5081530638447</v>
      </c>
      <c r="M7" s="41" t="n">
        <v>15.7324154811697</v>
      </c>
      <c r="N7" s="159" t="n">
        <v>2.58761310421104</v>
      </c>
      <c r="O7" s="39" t="n">
        <v>0.0121719356046554</v>
      </c>
      <c r="P7" s="159" t="n">
        <v>1.14935057084274</v>
      </c>
      <c r="Q7" s="39" t="n">
        <v>0</v>
      </c>
      <c r="R7" s="159" t="n">
        <v>0</v>
      </c>
      <c r="S7" s="42" t="n">
        <v>0.170040544757677</v>
      </c>
      <c r="T7" s="159" t="n">
        <v>0.200951253791888</v>
      </c>
      <c r="U7" s="39" t="n">
        <v>0.00283183478661054</v>
      </c>
      <c r="V7" s="159" t="n">
        <v>9.97159172735651</v>
      </c>
      <c r="W7" s="39" t="n">
        <v>0.0303843427520266</v>
      </c>
      <c r="X7" s="159" t="n">
        <v>83.5132122946669</v>
      </c>
      <c r="Y7" s="41" t="n">
        <v>14.0797006506316</v>
      </c>
      <c r="Z7" s="159" t="n">
        <v>0.179670271332048</v>
      </c>
      <c r="AA7" s="39" t="n">
        <v>0.0101080769466515</v>
      </c>
      <c r="AB7" s="159" t="n">
        <v>2.74629597405027</v>
      </c>
      <c r="AC7" s="41" t="n">
        <v>30.9136291427671</v>
      </c>
      <c r="AD7" s="159" t="n">
        <v>0.732856705444553</v>
      </c>
      <c r="AE7" s="160" t="n">
        <v>19.2445530828018</v>
      </c>
      <c r="AF7" s="159" t="n">
        <v>1.14935057084274</v>
      </c>
      <c r="AG7" s="39" t="n">
        <v>0</v>
      </c>
      <c r="AH7" s="159" t="n">
        <v>0</v>
      </c>
      <c r="AI7" s="39" t="n">
        <v>0.00854637829493335</v>
      </c>
      <c r="AJ7" s="159" t="n">
        <v>9.6516724668008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357282961680789</v>
      </c>
      <c r="F8" s="159" t="n">
        <v>1.73547580537876</v>
      </c>
      <c r="G8" s="39" t="n">
        <v>0</v>
      </c>
      <c r="H8" s="159" t="n">
        <v>0</v>
      </c>
      <c r="I8" s="39" t="n">
        <v>0.00331286503530995</v>
      </c>
      <c r="J8" s="159" t="n">
        <v>3.26455471400759</v>
      </c>
      <c r="K8" s="39" t="n">
        <v>0</v>
      </c>
      <c r="L8" s="159" t="n">
        <v>0</v>
      </c>
      <c r="M8" s="41" t="n">
        <v>12.2562524428781</v>
      </c>
      <c r="N8" s="159" t="n">
        <v>3.26012537807201</v>
      </c>
      <c r="O8" s="39" t="n">
        <v>0.00667761855381394</v>
      </c>
      <c r="P8" s="159" t="n">
        <v>1.73547580537876</v>
      </c>
      <c r="Q8" s="39" t="n">
        <v>0</v>
      </c>
      <c r="R8" s="159" t="n">
        <v>0</v>
      </c>
      <c r="S8" s="42" t="n">
        <v>0.135837997770072</v>
      </c>
      <c r="T8" s="159" t="n">
        <v>0.228638076200375</v>
      </c>
      <c r="U8" s="39" t="n">
        <v>0.00220612543971806</v>
      </c>
      <c r="V8" s="159" t="n">
        <v>10.1668735352</v>
      </c>
      <c r="W8" s="39" t="n">
        <v>0</v>
      </c>
      <c r="X8" s="159" t="n">
        <v>0</v>
      </c>
      <c r="Y8" s="41" t="n">
        <v>11.247660658282</v>
      </c>
      <c r="Z8" s="159" t="n">
        <v>0.210179375507228</v>
      </c>
      <c r="AA8" s="39" t="n">
        <v>0.00787464219454918</v>
      </c>
      <c r="AB8" s="159" t="n">
        <v>3.3874499967895</v>
      </c>
      <c r="AC8" s="41" t="n">
        <v>24.9251901590946</v>
      </c>
      <c r="AD8" s="159" t="n">
        <v>0.760667988775488</v>
      </c>
      <c r="AE8" s="160" t="n">
        <v>10.5577115176673</v>
      </c>
      <c r="AF8" s="159" t="n">
        <v>1.73547580537876</v>
      </c>
      <c r="AG8" s="39" t="n">
        <v>0</v>
      </c>
      <c r="AH8" s="159" t="n">
        <v>0</v>
      </c>
      <c r="AI8" s="39" t="n">
        <v>0.00682733001957719</v>
      </c>
      <c r="AJ8" s="159" t="n">
        <v>9.65228860788407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239043377713873</v>
      </c>
      <c r="F9" s="159" t="n">
        <v>2.45821637264034</v>
      </c>
      <c r="G9" s="39" t="n">
        <v>0</v>
      </c>
      <c r="H9" s="159" t="n">
        <v>0</v>
      </c>
      <c r="I9" s="39" t="n">
        <v>0.00336425733058174</v>
      </c>
      <c r="J9" s="159" t="n">
        <v>3.38026149621182</v>
      </c>
      <c r="K9" s="39" t="n">
        <v>2.73980149731967E-006</v>
      </c>
      <c r="L9" s="159" t="n">
        <v>208.5713975021</v>
      </c>
      <c r="M9" s="41" t="n">
        <v>12.4463830210201</v>
      </c>
      <c r="N9" s="159" t="n">
        <v>3.37598397252892</v>
      </c>
      <c r="O9" s="39" t="n">
        <v>0.00446772072947229</v>
      </c>
      <c r="P9" s="159" t="n">
        <v>2.45821637264034</v>
      </c>
      <c r="Q9" s="39" t="n">
        <v>0</v>
      </c>
      <c r="R9" s="159" t="n">
        <v>0</v>
      </c>
      <c r="S9" s="42" t="n">
        <v>0.134076858774552</v>
      </c>
      <c r="T9" s="159" t="n">
        <v>0.224517458685588</v>
      </c>
      <c r="U9" s="39" t="n">
        <v>0.00224034894378363</v>
      </c>
      <c r="V9" s="159" t="n">
        <v>10.2046150237416</v>
      </c>
      <c r="W9" s="39" t="n">
        <v>0.0122215510917807</v>
      </c>
      <c r="X9" s="159" t="n">
        <v>208.573423176633</v>
      </c>
      <c r="Y9" s="41" t="n">
        <v>11.1018347913018</v>
      </c>
      <c r="Z9" s="159" t="n">
        <v>0.205689302722905</v>
      </c>
      <c r="AA9" s="39" t="n">
        <v>0.00799680109100544</v>
      </c>
      <c r="AB9" s="159" t="n">
        <v>3.49909528060785</v>
      </c>
      <c r="AC9" s="41" t="n">
        <v>25.9312750681748</v>
      </c>
      <c r="AD9" s="159" t="n">
        <v>0.692396068361821</v>
      </c>
      <c r="AE9" s="160" t="n">
        <v>7.06373181144496</v>
      </c>
      <c r="AF9" s="159" t="n">
        <v>2.45821637264034</v>
      </c>
      <c r="AG9" s="39" t="n">
        <v>0</v>
      </c>
      <c r="AH9" s="159" t="n">
        <v>0</v>
      </c>
      <c r="AI9" s="39" t="n">
        <v>0.00673881371832018</v>
      </c>
      <c r="AJ9" s="159" t="n">
        <v>9.65219188004749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099922655715597</v>
      </c>
      <c r="F10" s="159" t="n">
        <v>5.80526893722375</v>
      </c>
      <c r="G10" s="39" t="n">
        <v>0</v>
      </c>
      <c r="H10" s="159" t="n">
        <v>0</v>
      </c>
      <c r="I10" s="39" t="n">
        <v>0.00115083049867839</v>
      </c>
      <c r="J10" s="159" t="n">
        <v>9.94600640050177</v>
      </c>
      <c r="K10" s="39" t="n">
        <v>0</v>
      </c>
      <c r="L10" s="159" t="n">
        <v>0</v>
      </c>
      <c r="M10" s="41" t="n">
        <v>4.25760450861411</v>
      </c>
      <c r="N10" s="159" t="n">
        <v>9.94455344994546</v>
      </c>
      <c r="O10" s="39" t="n">
        <v>0.00186755443532451</v>
      </c>
      <c r="P10" s="159" t="n">
        <v>5.80526893722375</v>
      </c>
      <c r="Q10" s="39" t="n">
        <v>0</v>
      </c>
      <c r="R10" s="159" t="n">
        <v>0</v>
      </c>
      <c r="S10" s="42" t="n">
        <v>0.0561050733555836</v>
      </c>
      <c r="T10" s="159" t="n">
        <v>0.506203283139732</v>
      </c>
      <c r="U10" s="39" t="n">
        <v>0.000766368811550539</v>
      </c>
      <c r="V10" s="159" t="n">
        <v>13.8430864809414</v>
      </c>
      <c r="W10" s="39" t="n">
        <v>0</v>
      </c>
      <c r="X10" s="159" t="n">
        <v>0</v>
      </c>
      <c r="Y10" s="41" t="n">
        <v>4.64561342680993</v>
      </c>
      <c r="Z10" s="159" t="n">
        <v>0.498138297926834</v>
      </c>
      <c r="AA10" s="39" t="n">
        <v>0.00273551089678456</v>
      </c>
      <c r="AB10" s="159" t="n">
        <v>9.98701874028592</v>
      </c>
      <c r="AC10" s="41" t="n">
        <v>11.1653670914266</v>
      </c>
      <c r="AD10" s="159" t="n">
        <v>1.5883354987611</v>
      </c>
      <c r="AE10" s="160" t="n">
        <v>2.95271447639589</v>
      </c>
      <c r="AF10" s="159" t="n">
        <v>5.80526893722375</v>
      </c>
      <c r="AG10" s="39" t="n">
        <v>0</v>
      </c>
      <c r="AH10" s="159" t="n">
        <v>0</v>
      </c>
      <c r="AI10" s="39" t="n">
        <v>0.00281988735007363</v>
      </c>
      <c r="AJ10" s="159" t="n">
        <v>9.6628485325943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165573270104359</v>
      </c>
      <c r="F11" s="159" t="n">
        <v>3.38206884126597</v>
      </c>
      <c r="G11" s="39" t="n">
        <v>0</v>
      </c>
      <c r="H11" s="159" t="n">
        <v>0</v>
      </c>
      <c r="I11" s="39" t="n">
        <v>0.00346726057541231</v>
      </c>
      <c r="J11" s="159" t="n">
        <v>3.39855962345748</v>
      </c>
      <c r="K11" s="39" t="n">
        <v>1.89368006645509E-006</v>
      </c>
      <c r="L11" s="159" t="n">
        <v>263.035244034438</v>
      </c>
      <c r="M11" s="41" t="n">
        <v>12.8274531091835</v>
      </c>
      <c r="N11" s="159" t="n">
        <v>3.39430515926242</v>
      </c>
      <c r="O11" s="39" t="n">
        <v>0.00309456441825046</v>
      </c>
      <c r="P11" s="159" t="n">
        <v>3.38206884126597</v>
      </c>
      <c r="Q11" s="39" t="n">
        <v>0</v>
      </c>
      <c r="R11" s="159" t="n">
        <v>0</v>
      </c>
      <c r="S11" s="42" t="n">
        <v>0.129611834197406</v>
      </c>
      <c r="T11" s="159" t="n">
        <v>0.242123640980979</v>
      </c>
      <c r="U11" s="39" t="n">
        <v>0.00230894155965304</v>
      </c>
      <c r="V11" s="159" t="n">
        <v>10.21069084412</v>
      </c>
      <c r="W11" s="39" t="n">
        <v>0.00844552116790813</v>
      </c>
      <c r="X11" s="159" t="n">
        <v>263.036850277477</v>
      </c>
      <c r="Y11" s="41" t="n">
        <v>10.7321217353155</v>
      </c>
      <c r="Z11" s="159" t="n">
        <v>0.224775126564052</v>
      </c>
      <c r="AA11" s="39" t="n">
        <v>0.00824163862265043</v>
      </c>
      <c r="AB11" s="159" t="n">
        <v>3.51677515832267</v>
      </c>
      <c r="AC11" s="41" t="n">
        <v>25.5415988306679</v>
      </c>
      <c r="AD11" s="159" t="n">
        <v>0.67294254372372</v>
      </c>
      <c r="AE11" s="160" t="n">
        <v>4.89269013158379</v>
      </c>
      <c r="AF11" s="159" t="n">
        <v>3.38206884126597</v>
      </c>
      <c r="AG11" s="39" t="n">
        <v>0</v>
      </c>
      <c r="AH11" s="159" t="n">
        <v>0</v>
      </c>
      <c r="AI11" s="39" t="n">
        <v>0.00651439789333653</v>
      </c>
      <c r="AJ11" s="159" t="n">
        <v>9.652617461472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04784621605431</v>
      </c>
      <c r="F12" s="159" t="n">
        <v>5.03991261329981</v>
      </c>
      <c r="G12" s="39" t="n">
        <v>0</v>
      </c>
      <c r="H12" s="159" t="n">
        <v>0</v>
      </c>
      <c r="I12" s="39" t="n">
        <v>0.00221459943457296</v>
      </c>
      <c r="J12" s="159" t="n">
        <v>5.36000250539827</v>
      </c>
      <c r="K12" s="39" t="n">
        <v>6.47613973131266E-006</v>
      </c>
      <c r="L12" s="159" t="n">
        <v>85.9128264274821</v>
      </c>
      <c r="M12" s="41" t="n">
        <v>8.19311666508681</v>
      </c>
      <c r="N12" s="159" t="n">
        <v>5.35730593282442</v>
      </c>
      <c r="O12" s="39" t="n">
        <v>0.00195842457780551</v>
      </c>
      <c r="P12" s="159" t="n">
        <v>5.03991261329981</v>
      </c>
      <c r="Q12" s="39" t="n">
        <v>0</v>
      </c>
      <c r="R12" s="159" t="n">
        <v>0</v>
      </c>
      <c r="S12" s="42" t="n">
        <v>0.0836836272992288</v>
      </c>
      <c r="T12" s="159" t="n">
        <v>0.331637848985466</v>
      </c>
      <c r="U12" s="39" t="n">
        <v>0.00147476099971563</v>
      </c>
      <c r="V12" s="159" t="n">
        <v>11.0198741761363</v>
      </c>
      <c r="W12" s="39" t="n">
        <v>0.0288806964893299</v>
      </c>
      <c r="X12" s="159" t="n">
        <v>85.9177440602242</v>
      </c>
      <c r="Y12" s="41" t="n">
        <v>6.9291734122074</v>
      </c>
      <c r="Z12" s="159" t="n">
        <v>0.319192203663728</v>
      </c>
      <c r="AA12" s="39" t="n">
        <v>0.00526407745731827</v>
      </c>
      <c r="AB12" s="159" t="n">
        <v>5.43572689323845</v>
      </c>
      <c r="AC12" s="41" t="n">
        <v>16.5141491834741</v>
      </c>
      <c r="AD12" s="159" t="n">
        <v>0.98456625439866</v>
      </c>
      <c r="AE12" s="160" t="n">
        <v>3.0963855684405</v>
      </c>
      <c r="AF12" s="159" t="n">
        <v>5.03991261329981</v>
      </c>
      <c r="AG12" s="39" t="n">
        <v>0</v>
      </c>
      <c r="AH12" s="159" t="n">
        <v>0</v>
      </c>
      <c r="AI12" s="39" t="n">
        <v>0.00420600826120989</v>
      </c>
      <c r="AJ12" s="159" t="n">
        <v>9.6552775031523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13618342396319</v>
      </c>
      <c r="F13" s="159" t="n">
        <v>4.12172659688173</v>
      </c>
      <c r="G13" s="39" t="n">
        <v>0</v>
      </c>
      <c r="H13" s="159" t="n">
        <v>0</v>
      </c>
      <c r="I13" s="39" t="n">
        <v>0.00267914630753225</v>
      </c>
      <c r="J13" s="159" t="n">
        <v>4.47920480668677</v>
      </c>
      <c r="K13" s="39" t="n">
        <v>0</v>
      </c>
      <c r="L13" s="159" t="n">
        <v>0</v>
      </c>
      <c r="M13" s="41" t="n">
        <v>9.91175104525435</v>
      </c>
      <c r="N13" s="159" t="n">
        <v>4.47597762508325</v>
      </c>
      <c r="O13" s="39" t="n">
        <v>0.00254526819387203</v>
      </c>
      <c r="P13" s="159" t="n">
        <v>4.12172659688173</v>
      </c>
      <c r="Q13" s="39" t="n">
        <v>0</v>
      </c>
      <c r="R13" s="159" t="n">
        <v>0</v>
      </c>
      <c r="S13" s="42" t="n">
        <v>0.109083039267935</v>
      </c>
      <c r="T13" s="159" t="n">
        <v>0.276250990118214</v>
      </c>
      <c r="U13" s="39" t="n">
        <v>0.00178411518814578</v>
      </c>
      <c r="V13" s="159" t="n">
        <v>10.6193820771383</v>
      </c>
      <c r="W13" s="39" t="n">
        <v>0</v>
      </c>
      <c r="X13" s="159" t="n">
        <v>0</v>
      </c>
      <c r="Y13" s="41" t="n">
        <v>9.03229603940839</v>
      </c>
      <c r="Z13" s="159" t="n">
        <v>0.26117926705865</v>
      </c>
      <c r="AA13" s="39" t="n">
        <v>0.00636830004657592</v>
      </c>
      <c r="AB13" s="159" t="n">
        <v>4.56954874142358</v>
      </c>
      <c r="AC13" s="41" t="n">
        <v>21.5476538713489</v>
      </c>
      <c r="AD13" s="159" t="n">
        <v>0.798223975947283</v>
      </c>
      <c r="AE13" s="160" t="n">
        <v>4.02422017811228</v>
      </c>
      <c r="AF13" s="159" t="n">
        <v>4.12172659688173</v>
      </c>
      <c r="AG13" s="39" t="n">
        <v>0</v>
      </c>
      <c r="AH13" s="159" t="n">
        <v>0</v>
      </c>
      <c r="AI13" s="39" t="n">
        <v>0.00548260369592089</v>
      </c>
      <c r="AJ13" s="159" t="n">
        <v>9.65353378869838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31425049888267</v>
      </c>
      <c r="F14" s="159" t="n">
        <v>4.15642159525722</v>
      </c>
      <c r="G14" s="39" t="n">
        <v>0</v>
      </c>
      <c r="H14" s="159" t="n">
        <v>0</v>
      </c>
      <c r="I14" s="39" t="n">
        <v>0.0031304881703551</v>
      </c>
      <c r="J14" s="159" t="n">
        <v>3.54316270665671</v>
      </c>
      <c r="K14" s="39" t="n">
        <v>1.07500978008767E-006</v>
      </c>
      <c r="L14" s="159" t="n">
        <v>505.98587785352</v>
      </c>
      <c r="M14" s="41" t="n">
        <v>11.5815322617651</v>
      </c>
      <c r="N14" s="159" t="n">
        <v>3.5390820795572</v>
      </c>
      <c r="O14" s="39" t="n">
        <v>0.00245633418241172</v>
      </c>
      <c r="P14" s="159" t="n">
        <v>4.15642159525722</v>
      </c>
      <c r="Q14" s="39" t="n">
        <v>0</v>
      </c>
      <c r="R14" s="159" t="n">
        <v>0</v>
      </c>
      <c r="S14" s="42" t="n">
        <v>0.119163207404019</v>
      </c>
      <c r="T14" s="159" t="n">
        <v>0.25296856321664</v>
      </c>
      <c r="U14" s="39" t="n">
        <v>0.00208467580711771</v>
      </c>
      <c r="V14" s="159" t="n">
        <v>10.2597271876909</v>
      </c>
      <c r="W14" s="39" t="n">
        <v>0.0047931243077032</v>
      </c>
      <c r="X14" s="159" t="n">
        <v>505.986712856016</v>
      </c>
      <c r="Y14" s="41" t="n">
        <v>9.86695432673835</v>
      </c>
      <c r="Z14" s="159" t="n">
        <v>0.236417203214764</v>
      </c>
      <c r="AA14" s="39" t="n">
        <v>0.00744113447818405</v>
      </c>
      <c r="AB14" s="159" t="n">
        <v>3.6567064369242</v>
      </c>
      <c r="AC14" s="41" t="n">
        <v>23.3368072547216</v>
      </c>
      <c r="AD14" s="159" t="n">
        <v>0.718213431176218</v>
      </c>
      <c r="AE14" s="160" t="n">
        <v>3.8836102241983</v>
      </c>
      <c r="AF14" s="159" t="n">
        <v>4.15642159525722</v>
      </c>
      <c r="AG14" s="39" t="n">
        <v>0</v>
      </c>
      <c r="AH14" s="159" t="n">
        <v>0</v>
      </c>
      <c r="AI14" s="39" t="n">
        <v>0.00598924127633018</v>
      </c>
      <c r="AJ14" s="159" t="n">
        <v>9.65289558080765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123891039220326</v>
      </c>
      <c r="F15" s="159" t="n">
        <v>4.65869739324445</v>
      </c>
      <c r="G15" s="39" t="n">
        <v>0</v>
      </c>
      <c r="H15" s="159" t="n">
        <v>0</v>
      </c>
      <c r="I15" s="39" t="n">
        <v>0.00479094236177962</v>
      </c>
      <c r="J15" s="159" t="n">
        <v>2.41085315784328</v>
      </c>
      <c r="K15" s="39" t="n">
        <v>0</v>
      </c>
      <c r="L15" s="159" t="n">
        <v>0</v>
      </c>
      <c r="M15" s="41" t="n">
        <v>17.7245370395102</v>
      </c>
      <c r="N15" s="159" t="n">
        <v>2.40485195982682</v>
      </c>
      <c r="O15" s="39" t="n">
        <v>0.00231552352302789</v>
      </c>
      <c r="P15" s="159" t="n">
        <v>4.65869739324445</v>
      </c>
      <c r="Q15" s="39" t="n">
        <v>0</v>
      </c>
      <c r="R15" s="159" t="n">
        <v>0</v>
      </c>
      <c r="S15" s="42" t="n">
        <v>0.171532829108476</v>
      </c>
      <c r="T15" s="159" t="n">
        <v>0.192900323129146</v>
      </c>
      <c r="U15" s="39" t="n">
        <v>0.00319041666711184</v>
      </c>
      <c r="V15" s="159" t="n">
        <v>9.92573488204692</v>
      </c>
      <c r="W15" s="39" t="n">
        <v>0</v>
      </c>
      <c r="X15" s="159" t="n">
        <v>0</v>
      </c>
      <c r="Y15" s="41" t="n">
        <v>14.2032648098432</v>
      </c>
      <c r="Z15" s="159" t="n">
        <v>0.170618095943335</v>
      </c>
      <c r="AA15" s="39" t="n">
        <v>0.0113880150478853</v>
      </c>
      <c r="AB15" s="159" t="n">
        <v>2.57482289656646</v>
      </c>
      <c r="AC15" s="41" t="n">
        <v>34.6130490867704</v>
      </c>
      <c r="AD15" s="159" t="n">
        <v>0.510794783802548</v>
      </c>
      <c r="AE15" s="160" t="n">
        <v>3.66098020896063</v>
      </c>
      <c r="AF15" s="159" t="n">
        <v>4.65869739324445</v>
      </c>
      <c r="AG15" s="39" t="n">
        <v>0</v>
      </c>
      <c r="AH15" s="159" t="n">
        <v>0</v>
      </c>
      <c r="AI15" s="39" t="n">
        <v>0.00862138173957482</v>
      </c>
      <c r="AJ15" s="159" t="n">
        <v>9.651508199999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172689110526092</v>
      </c>
      <c r="F16" s="159" t="n">
        <v>3.64896478820631</v>
      </c>
      <c r="G16" s="39" t="n">
        <v>0</v>
      </c>
      <c r="H16" s="159" t="n">
        <v>0</v>
      </c>
      <c r="I16" s="39" t="n">
        <v>0.00785213487648361</v>
      </c>
      <c r="J16" s="159" t="n">
        <v>1.49902395541324</v>
      </c>
      <c r="K16" s="39" t="n">
        <v>0</v>
      </c>
      <c r="L16" s="159" t="n">
        <v>0</v>
      </c>
      <c r="M16" s="41" t="n">
        <v>29.049703575596</v>
      </c>
      <c r="N16" s="159" t="n">
        <v>1.48935315452808</v>
      </c>
      <c r="O16" s="39" t="n">
        <v>0.00322755947573265</v>
      </c>
      <c r="P16" s="159" t="n">
        <v>3.64896478820631</v>
      </c>
      <c r="Q16" s="39" t="n">
        <v>0</v>
      </c>
      <c r="R16" s="159" t="n">
        <v>0</v>
      </c>
      <c r="S16" s="42" t="n">
        <v>0.273536239289977</v>
      </c>
      <c r="T16" s="159" t="n">
        <v>0.150319374844922</v>
      </c>
      <c r="U16" s="39" t="n">
        <v>0.00522894664360729</v>
      </c>
      <c r="V16" s="159" t="n">
        <v>9.744489356498</v>
      </c>
      <c r="W16" s="39" t="n">
        <v>0</v>
      </c>
      <c r="X16" s="159" t="n">
        <v>0</v>
      </c>
      <c r="Y16" s="41" t="n">
        <v>22.6493532574295</v>
      </c>
      <c r="Z16" s="159" t="n">
        <v>0.120398980285417</v>
      </c>
      <c r="AA16" s="39" t="n">
        <v>0.0186644345473205</v>
      </c>
      <c r="AB16" s="159" t="n">
        <v>1.75059213379438</v>
      </c>
      <c r="AC16" s="41" t="n">
        <v>55.201045023</v>
      </c>
      <c r="AD16" s="159" t="n">
        <v>0.347761674112149</v>
      </c>
      <c r="AE16" s="160" t="n">
        <v>5.102963216046</v>
      </c>
      <c r="AF16" s="159" t="n">
        <v>3.64896478820631</v>
      </c>
      <c r="AG16" s="39" t="n">
        <v>0</v>
      </c>
      <c r="AH16" s="159" t="n">
        <v>0</v>
      </c>
      <c r="AI16" s="39" t="n">
        <v>0.0137481574272597</v>
      </c>
      <c r="AJ16" s="159" t="n">
        <v>9.65075105442337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132237822506978</v>
      </c>
      <c r="F17" s="159" t="n">
        <v>4.25129114558641</v>
      </c>
      <c r="G17" s="39" t="n">
        <v>0</v>
      </c>
      <c r="H17" s="159" t="n">
        <v>0</v>
      </c>
      <c r="I17" s="39" t="n">
        <v>0.0074562928976109</v>
      </c>
      <c r="J17" s="159" t="n">
        <v>1.58545250767592</v>
      </c>
      <c r="K17" s="39" t="n">
        <v>3.66838239456831E-006</v>
      </c>
      <c r="L17" s="159" t="n">
        <v>147.440806158954</v>
      </c>
      <c r="M17" s="41" t="n">
        <v>27.5852493437325</v>
      </c>
      <c r="N17" s="159" t="n">
        <v>1.57631204210837</v>
      </c>
      <c r="O17" s="39" t="n">
        <v>0.00247152490265542</v>
      </c>
      <c r="P17" s="159" t="n">
        <v>4.25129114558641</v>
      </c>
      <c r="Q17" s="39" t="n">
        <v>0</v>
      </c>
      <c r="R17" s="159" t="n">
        <v>0</v>
      </c>
      <c r="S17" s="42" t="n">
        <v>0.26123358533409</v>
      </c>
      <c r="T17" s="159" t="n">
        <v>0.151582785995918</v>
      </c>
      <c r="U17" s="39" t="n">
        <v>0.00496534488187185</v>
      </c>
      <c r="V17" s="159" t="n">
        <v>9.75815862005204</v>
      </c>
      <c r="W17" s="39" t="n">
        <v>0.0163517844613269</v>
      </c>
      <c r="X17" s="159" t="n">
        <v>147.443671686653</v>
      </c>
      <c r="Y17" s="41" t="n">
        <v>21.6306686539778</v>
      </c>
      <c r="Z17" s="159" t="n">
        <v>0.121972706005419</v>
      </c>
      <c r="AA17" s="39" t="n">
        <v>0.0177235227033481</v>
      </c>
      <c r="AB17" s="159" t="n">
        <v>1.82514647469617</v>
      </c>
      <c r="AC17" s="41" t="n">
        <v>52.8660207192379</v>
      </c>
      <c r="AD17" s="159" t="n">
        <v>0.32658940979265</v>
      </c>
      <c r="AE17" s="160" t="n">
        <v>3.9076276550812</v>
      </c>
      <c r="AF17" s="159" t="n">
        <v>4.25129114558641</v>
      </c>
      <c r="AG17" s="39" t="n">
        <v>0</v>
      </c>
      <c r="AH17" s="159" t="n">
        <v>0</v>
      </c>
      <c r="AI17" s="39" t="n">
        <v>0.0131298158729645</v>
      </c>
      <c r="AJ17" s="159" t="n">
        <v>9.65077081589913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17630389227028</v>
      </c>
      <c r="F18" s="159" t="n">
        <v>3.46428952681646</v>
      </c>
      <c r="G18" s="39" t="n">
        <v>0</v>
      </c>
      <c r="H18" s="159" t="n">
        <v>0</v>
      </c>
      <c r="I18" s="39" t="n">
        <v>0.0144172368485867</v>
      </c>
      <c r="J18" s="159" t="n">
        <v>0.895158751145847</v>
      </c>
      <c r="K18" s="39" t="n">
        <v>0</v>
      </c>
      <c r="L18" s="159" t="n">
        <v>0</v>
      </c>
      <c r="M18" s="41" t="n">
        <v>53.337909169762</v>
      </c>
      <c r="N18" s="159" t="n">
        <v>0.87886812989947</v>
      </c>
      <c r="O18" s="39" t="n">
        <v>0.00329511974653153</v>
      </c>
      <c r="P18" s="159" t="n">
        <v>3.46428952681646</v>
      </c>
      <c r="Q18" s="39" t="n">
        <v>0</v>
      </c>
      <c r="R18" s="159" t="n">
        <v>0</v>
      </c>
      <c r="S18" s="42" t="n">
        <v>0.480971980738104</v>
      </c>
      <c r="T18" s="159" t="n">
        <v>0.125663002388505</v>
      </c>
      <c r="U18" s="39" t="n">
        <v>0.00960082365055716</v>
      </c>
      <c r="V18" s="159" t="n">
        <v>9.67002115766832</v>
      </c>
      <c r="W18" s="39" t="n">
        <v>0</v>
      </c>
      <c r="X18" s="159" t="n">
        <v>0</v>
      </c>
      <c r="Y18" s="41" t="n">
        <v>39.8254517461376</v>
      </c>
      <c r="Z18" s="159" t="n">
        <v>0.0876994308379101</v>
      </c>
      <c r="AA18" s="39" t="n">
        <v>0.0342696066415721</v>
      </c>
      <c r="AB18" s="159" t="n">
        <v>1.27232432569412</v>
      </c>
      <c r="AC18" s="41" t="n">
        <v>97.7510564615915</v>
      </c>
      <c r="AD18" s="159" t="n">
        <v>0.191316708610073</v>
      </c>
      <c r="AE18" s="160" t="n">
        <v>5.20978001658678</v>
      </c>
      <c r="AF18" s="159" t="n">
        <v>3.46428952681646</v>
      </c>
      <c r="AG18" s="39" t="n">
        <v>0</v>
      </c>
      <c r="AH18" s="159" t="n">
        <v>0</v>
      </c>
      <c r="AI18" s="39" t="n">
        <v>0.0241740492099055</v>
      </c>
      <c r="AJ18" s="159" t="n">
        <v>9.650398499034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355814495107738</v>
      </c>
      <c r="F19" s="159" t="n">
        <v>2.0811751368882</v>
      </c>
      <c r="G19" s="39" t="n">
        <v>0</v>
      </c>
      <c r="H19" s="159" t="n">
        <v>0</v>
      </c>
      <c r="I19" s="39" t="n">
        <v>0.0258534046901795</v>
      </c>
      <c r="J19" s="159" t="n">
        <v>0.644711474338984</v>
      </c>
      <c r="K19" s="39" t="n">
        <v>0</v>
      </c>
      <c r="L19" s="159" t="n">
        <v>0</v>
      </c>
      <c r="M19" s="41" t="n">
        <v>95.6470761752848</v>
      </c>
      <c r="N19" s="159" t="n">
        <v>0.621894593274733</v>
      </c>
      <c r="O19" s="39" t="n">
        <v>0.00665017291356363</v>
      </c>
      <c r="P19" s="159" t="n">
        <v>2.0811751368882</v>
      </c>
      <c r="Q19" s="39" t="n">
        <v>0</v>
      </c>
      <c r="R19" s="159" t="n">
        <v>0</v>
      </c>
      <c r="S19" s="42" t="n">
        <v>0.81685278158286</v>
      </c>
      <c r="T19" s="159" t="n">
        <v>0.117984479339354</v>
      </c>
      <c r="U19" s="39" t="n">
        <v>0.0172164737115513</v>
      </c>
      <c r="V19" s="159" t="n">
        <v>9.65005973479669</v>
      </c>
      <c r="W19" s="39" t="n">
        <v>0</v>
      </c>
      <c r="X19" s="159" t="n">
        <v>0</v>
      </c>
      <c r="Y19" s="41" t="n">
        <v>67.6370606593409</v>
      </c>
      <c r="Z19" s="159" t="n">
        <v>0.0762911355596347</v>
      </c>
      <c r="AA19" s="39" t="n">
        <v>0.0614532464426205</v>
      </c>
      <c r="AB19" s="159" t="n">
        <v>1.11047417130897</v>
      </c>
      <c r="AC19" s="41" t="n">
        <v>166.00098444307</v>
      </c>
      <c r="AD19" s="159" t="n">
        <v>0.135312995370965</v>
      </c>
      <c r="AE19" s="160" t="n">
        <v>10.5143183304337</v>
      </c>
      <c r="AF19" s="159" t="n">
        <v>2.08117513688821</v>
      </c>
      <c r="AG19" s="39" t="n">
        <v>0</v>
      </c>
      <c r="AH19" s="159" t="n">
        <v>0</v>
      </c>
      <c r="AI19" s="39" t="n">
        <v>0.0410556958202199</v>
      </c>
      <c r="AJ19" s="159" t="n">
        <v>9.6503015671721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207979565115863</v>
      </c>
      <c r="F20" s="159" t="n">
        <v>3.33320211164641</v>
      </c>
      <c r="G20" s="39" t="n">
        <v>0</v>
      </c>
      <c r="H20" s="159" t="n">
        <v>0</v>
      </c>
      <c r="I20" s="39" t="n">
        <v>0.0345713372689548</v>
      </c>
      <c r="J20" s="159" t="n">
        <v>0.579217165349862</v>
      </c>
      <c r="K20" s="39" t="n">
        <v>0</v>
      </c>
      <c r="L20" s="159" t="n">
        <v>0</v>
      </c>
      <c r="M20" s="41" t="n">
        <v>127.899878908453</v>
      </c>
      <c r="N20" s="159" t="n">
        <v>0.553707977760777</v>
      </c>
      <c r="O20" s="39" t="n">
        <v>0.00388713807201548</v>
      </c>
      <c r="P20" s="159" t="n">
        <v>3.33320211164641</v>
      </c>
      <c r="Q20" s="39" t="n">
        <v>0</v>
      </c>
      <c r="R20" s="159" t="n">
        <v>0</v>
      </c>
      <c r="S20" s="42" t="n">
        <v>1.03545717575129</v>
      </c>
      <c r="T20" s="159" t="n">
        <v>0.115949051770534</v>
      </c>
      <c r="U20" s="39" t="n">
        <v>0.0230219782035215</v>
      </c>
      <c r="V20" s="159" t="n">
        <v>9.64590547976891</v>
      </c>
      <c r="W20" s="39" t="n">
        <v>0</v>
      </c>
      <c r="X20" s="159" t="n">
        <v>0</v>
      </c>
      <c r="Y20" s="41" t="n">
        <v>85.7379461580928</v>
      </c>
      <c r="Z20" s="159" t="n">
        <v>0.0731039164921135</v>
      </c>
      <c r="AA20" s="39" t="n">
        <v>0.082175672198681</v>
      </c>
      <c r="AB20" s="159" t="n">
        <v>1.07377489476888</v>
      </c>
      <c r="AC20" s="41" t="n">
        <v>209.721166947278</v>
      </c>
      <c r="AD20" s="159" t="n">
        <v>0.100493843349414</v>
      </c>
      <c r="AE20" s="160" t="n">
        <v>6.14579614917375</v>
      </c>
      <c r="AF20" s="159" t="n">
        <v>3.33320211164641</v>
      </c>
      <c r="AG20" s="39" t="n">
        <v>0</v>
      </c>
      <c r="AH20" s="159" t="n">
        <v>0</v>
      </c>
      <c r="AI20" s="39" t="n">
        <v>0.0520429333179623</v>
      </c>
      <c r="AJ20" s="159" t="n">
        <v>9.6502768966805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133886809914347</v>
      </c>
      <c r="F21" s="159" t="n">
        <v>4.50502171695976</v>
      </c>
      <c r="G21" s="39" t="n">
        <v>0</v>
      </c>
      <c r="H21" s="159" t="n">
        <v>0</v>
      </c>
      <c r="I21" s="39" t="n">
        <v>0.0154701140692411</v>
      </c>
      <c r="J21" s="159" t="n">
        <v>0.86327616123104</v>
      </c>
      <c r="K21" s="39" t="n">
        <v>6.12969537267755E-007</v>
      </c>
      <c r="L21" s="159" t="n">
        <v>876.483821271826</v>
      </c>
      <c r="M21" s="41" t="n">
        <v>57.2331264122866</v>
      </c>
      <c r="N21" s="159" t="n">
        <v>0.846372099345081</v>
      </c>
      <c r="O21" s="39" t="n">
        <v>0.00250234447729915</v>
      </c>
      <c r="P21" s="159" t="n">
        <v>4.50502171695976</v>
      </c>
      <c r="Q21" s="39" t="n">
        <v>0</v>
      </c>
      <c r="R21" s="159" t="n">
        <v>0</v>
      </c>
      <c r="S21" s="42" t="n">
        <v>0.463401035363447</v>
      </c>
      <c r="T21" s="159" t="n">
        <v>0.127382290049154</v>
      </c>
      <c r="U21" s="39" t="n">
        <v>0.0103019627542116</v>
      </c>
      <c r="V21" s="159" t="n">
        <v>9.66712189488422</v>
      </c>
      <c r="W21" s="39" t="n">
        <v>0.00273141419623928</v>
      </c>
      <c r="X21" s="159" t="n">
        <v>876.48430331119</v>
      </c>
      <c r="Y21" s="41" t="n">
        <v>38.3705419693175</v>
      </c>
      <c r="Z21" s="159" t="n">
        <v>0.0901457032706871</v>
      </c>
      <c r="AA21" s="39" t="n">
        <v>0.0367722837198942</v>
      </c>
      <c r="AB21" s="159" t="n">
        <v>1.25009828835568</v>
      </c>
      <c r="AC21" s="41" t="n">
        <v>93.265869394775</v>
      </c>
      <c r="AD21" s="159" t="n">
        <v>0.197952578026211</v>
      </c>
      <c r="AE21" s="160" t="n">
        <v>3.95635523296896</v>
      </c>
      <c r="AF21" s="159" t="n">
        <v>4.50502171695976</v>
      </c>
      <c r="AG21" s="39" t="n">
        <v>0</v>
      </c>
      <c r="AH21" s="159" t="n">
        <v>0</v>
      </c>
      <c r="AI21" s="39" t="n">
        <v>0.0232909189753757</v>
      </c>
      <c r="AJ21" s="159" t="n">
        <v>9.6504210399245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126077429999556</v>
      </c>
      <c r="F22" s="159" t="n">
        <v>4.98749816069694</v>
      </c>
      <c r="G22" s="39" t="n">
        <v>0</v>
      </c>
      <c r="H22" s="159" t="n">
        <v>0</v>
      </c>
      <c r="I22" s="39" t="n">
        <v>0.0261454130551132</v>
      </c>
      <c r="J22" s="159" t="n">
        <v>0.629493255237551</v>
      </c>
      <c r="K22" s="39" t="n">
        <v>3.2065971883399E-008</v>
      </c>
      <c r="L22" s="159" t="n">
        <v>17267.8116213185</v>
      </c>
      <c r="M22" s="41" t="n">
        <v>96.7273882912067</v>
      </c>
      <c r="N22" s="159" t="n">
        <v>0.606103752165888</v>
      </c>
      <c r="O22" s="39" t="n">
        <v>0.00235638716669169</v>
      </c>
      <c r="P22" s="159" t="n">
        <v>4.98749816069693</v>
      </c>
      <c r="Q22" s="39" t="n">
        <v>0</v>
      </c>
      <c r="R22" s="159" t="n">
        <v>0</v>
      </c>
      <c r="S22" s="42" t="n">
        <v>0.747473409146514</v>
      </c>
      <c r="T22" s="159" t="n">
        <v>0.118707118286094</v>
      </c>
      <c r="U22" s="39" t="n">
        <v>0.0174109298924172</v>
      </c>
      <c r="V22" s="159" t="n">
        <v>9.64905496711411</v>
      </c>
      <c r="W22" s="39" t="n">
        <v>0.000142867733613398</v>
      </c>
      <c r="X22" s="159" t="n">
        <v>17267.8116457859</v>
      </c>
      <c r="Y22" s="41" t="n">
        <v>61.8923084496576</v>
      </c>
      <c r="Z22" s="159" t="n">
        <v>0.0774040046237197</v>
      </c>
      <c r="AA22" s="39" t="n">
        <v>0.0621473469771003</v>
      </c>
      <c r="AB22" s="159" t="n">
        <v>1.10170856327323</v>
      </c>
      <c r="AC22" s="41" t="n">
        <v>150.161701204514</v>
      </c>
      <c r="AD22" s="159" t="n">
        <v>0.12789995328321</v>
      </c>
      <c r="AE22" s="160" t="n">
        <v>3.72558805648687</v>
      </c>
      <c r="AF22" s="159" t="n">
        <v>4.98749816069693</v>
      </c>
      <c r="AG22" s="39" t="n">
        <v>0</v>
      </c>
      <c r="AH22" s="159" t="n">
        <v>0</v>
      </c>
      <c r="AI22" s="39" t="n">
        <v>0.0375686312289421</v>
      </c>
      <c r="AJ22" s="159" t="n">
        <v>9.65031042920029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39" t="n">
        <v>0.0196442485912514</v>
      </c>
      <c r="F23" s="159" t="n">
        <v>3.59437037043651</v>
      </c>
      <c r="G23" s="39" t="n">
        <v>0</v>
      </c>
      <c r="H23" s="159" t="n">
        <v>0</v>
      </c>
      <c r="I23" s="39" t="n">
        <v>0.0466144726811168</v>
      </c>
      <c r="J23" s="159" t="n">
        <v>0.53142984715066</v>
      </c>
      <c r="K23" s="39" t="n">
        <v>0</v>
      </c>
      <c r="L23" s="159" t="n">
        <v>0</v>
      </c>
      <c r="M23" s="41" t="n">
        <v>172.454578916451</v>
      </c>
      <c r="N23" s="159" t="n">
        <v>0.503505394650916</v>
      </c>
      <c r="O23" s="39" t="n">
        <v>0.00367151006170488</v>
      </c>
      <c r="P23" s="159" t="n">
        <v>3.59437037043651</v>
      </c>
      <c r="Q23" s="39" t="n">
        <v>0</v>
      </c>
      <c r="R23" s="159" t="n">
        <v>0</v>
      </c>
      <c r="S23" s="42" t="n">
        <v>1.28028381961018</v>
      </c>
      <c r="T23" s="159" t="n">
        <v>0.114383135118095</v>
      </c>
      <c r="U23" s="39" t="n">
        <v>0.0310418242049612</v>
      </c>
      <c r="V23" s="159" t="n">
        <v>9.64315392817322</v>
      </c>
      <c r="W23" s="39" t="n">
        <v>0</v>
      </c>
      <c r="X23" s="159" t="n">
        <v>0</v>
      </c>
      <c r="Y23" s="41" t="n">
        <v>106.010086909843</v>
      </c>
      <c r="Z23" s="159" t="n">
        <v>0.0705939204141864</v>
      </c>
      <c r="AA23" s="39" t="n">
        <v>0.11080206695382</v>
      </c>
      <c r="AB23" s="159" t="n">
        <v>1.04876960408022</v>
      </c>
      <c r="AC23" s="41" t="n">
        <v>256.405449007092</v>
      </c>
      <c r="AD23" s="159" t="n">
        <v>0.0837076253783088</v>
      </c>
      <c r="AE23" s="160" t="n">
        <v>5.80487545871478</v>
      </c>
      <c r="AF23" s="159" t="n">
        <v>3.59437037043651</v>
      </c>
      <c r="AG23" s="39" t="n">
        <v>0</v>
      </c>
      <c r="AH23" s="159" t="n">
        <v>0</v>
      </c>
      <c r="AI23" s="39" t="n">
        <v>0.064348122754275</v>
      </c>
      <c r="AJ23" s="159" t="n">
        <v>9.6502582090636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39" t="n">
        <v>0.0187647830137061</v>
      </c>
      <c r="F24" s="159" t="n">
        <v>4.1287333327908</v>
      </c>
      <c r="G24" s="39" t="n">
        <v>0</v>
      </c>
      <c r="H24" s="159" t="n">
        <v>0</v>
      </c>
      <c r="I24" s="39" t="n">
        <v>0.0486653572473602</v>
      </c>
      <c r="J24" s="159" t="n">
        <v>0.525154204961306</v>
      </c>
      <c r="K24" s="39" t="n">
        <v>0</v>
      </c>
      <c r="L24" s="159" t="n">
        <v>0</v>
      </c>
      <c r="M24" s="41" t="n">
        <v>180.042017193341</v>
      </c>
      <c r="N24" s="159" t="n">
        <v>0.496877187027681</v>
      </c>
      <c r="O24" s="39" t="n">
        <v>0.00350713794526167</v>
      </c>
      <c r="P24" s="159" t="n">
        <v>4.1287333327908</v>
      </c>
      <c r="Q24" s="39" t="n">
        <v>0</v>
      </c>
      <c r="R24" s="159" t="n">
        <v>0</v>
      </c>
      <c r="S24" s="42" t="n">
        <v>1.29657974638969</v>
      </c>
      <c r="T24" s="159" t="n">
        <v>0.114412624048245</v>
      </c>
      <c r="U24" s="39" t="n">
        <v>0.0324075630948014</v>
      </c>
      <c r="V24" s="159" t="n">
        <v>9.64281011629849</v>
      </c>
      <c r="W24" s="39" t="n">
        <v>0</v>
      </c>
      <c r="X24" s="159" t="n">
        <v>0</v>
      </c>
      <c r="Y24" s="41" t="n">
        <v>107.359422570977</v>
      </c>
      <c r="Z24" s="159" t="n">
        <v>0.0706416912425304</v>
      </c>
      <c r="AA24" s="39" t="n">
        <v>0.115676996046722</v>
      </c>
      <c r="AB24" s="159" t="n">
        <v>1.04560362422313</v>
      </c>
      <c r="AC24" s="41" t="n">
        <v>258.856360981977</v>
      </c>
      <c r="AD24" s="159" t="n">
        <v>0.0907326113789253</v>
      </c>
      <c r="AE24" s="160" t="n">
        <v>5.54499338055015</v>
      </c>
      <c r="AF24" s="159" t="n">
        <v>4.1287333327908</v>
      </c>
      <c r="AG24" s="39" t="n">
        <v>0</v>
      </c>
      <c r="AH24" s="159" t="n">
        <v>0</v>
      </c>
      <c r="AI24" s="39" t="n">
        <v>0.0651671695005829</v>
      </c>
      <c r="AJ24" s="159" t="n">
        <v>9.65025855863674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169080182016503</v>
      </c>
      <c r="F25" s="161" t="n">
        <v>4.27639004384152</v>
      </c>
      <c r="G25" s="53" t="n">
        <v>0</v>
      </c>
      <c r="H25" s="161" t="n">
        <v>0</v>
      </c>
      <c r="I25" s="53" t="n">
        <v>0.0544385522991026</v>
      </c>
      <c r="J25" s="161" t="n">
        <v>0.516068683169162</v>
      </c>
      <c r="K25" s="53" t="n">
        <v>0</v>
      </c>
      <c r="L25" s="161" t="n">
        <v>0</v>
      </c>
      <c r="M25" s="55" t="n">
        <v>201.40048945284</v>
      </c>
      <c r="N25" s="161" t="n">
        <v>0.487264697826503</v>
      </c>
      <c r="O25" s="53" t="n">
        <v>0.00316010860188844</v>
      </c>
      <c r="P25" s="161" t="n">
        <v>4.27639004384152</v>
      </c>
      <c r="Q25" s="53" t="n">
        <v>0</v>
      </c>
      <c r="R25" s="161" t="n">
        <v>0</v>
      </c>
      <c r="S25" s="56" t="n">
        <v>1.40838584278945</v>
      </c>
      <c r="T25" s="161" t="n">
        <v>0.114227968334018</v>
      </c>
      <c r="U25" s="53" t="n">
        <v>0.0362520881015111</v>
      </c>
      <c r="V25" s="161" t="n">
        <v>9.6423195801502</v>
      </c>
      <c r="W25" s="53" t="n">
        <v>0</v>
      </c>
      <c r="X25" s="161" t="n">
        <v>0</v>
      </c>
      <c r="Y25" s="55" t="n">
        <v>116.617193242481</v>
      </c>
      <c r="Z25" s="161" t="n">
        <v>0.0703422259366119</v>
      </c>
      <c r="AA25" s="53" t="n">
        <v>0.129399814473449</v>
      </c>
      <c r="AB25" s="161" t="n">
        <v>1.04107006764576</v>
      </c>
      <c r="AC25" s="55" t="n">
        <v>279.778172805018</v>
      </c>
      <c r="AD25" s="161" t="n">
        <v>0.0784692719823187</v>
      </c>
      <c r="AE25" s="162" t="n">
        <v>4.99631937858766</v>
      </c>
      <c r="AF25" s="161" t="n">
        <v>4.27639004384152</v>
      </c>
      <c r="AG25" s="53" t="n">
        <v>0</v>
      </c>
      <c r="AH25" s="161" t="n">
        <v>0</v>
      </c>
      <c r="AI25" s="53" t="n">
        <v>0.0707866362981861</v>
      </c>
      <c r="AJ25" s="161" t="n">
        <v>9.6502563711411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217555297849061</v>
      </c>
      <c r="F26" s="161" t="n">
        <v>3.33325413419328</v>
      </c>
      <c r="G26" s="53" t="n">
        <v>0</v>
      </c>
      <c r="H26" s="161" t="n">
        <v>0</v>
      </c>
      <c r="I26" s="53" t="n">
        <v>0.0524566174545059</v>
      </c>
      <c r="J26" s="161" t="n">
        <v>0.519904207192305</v>
      </c>
      <c r="K26" s="53" t="n">
        <v>0</v>
      </c>
      <c r="L26" s="161" t="n">
        <v>0</v>
      </c>
      <c r="M26" s="55" t="n">
        <v>194.068137086592</v>
      </c>
      <c r="N26" s="161" t="n">
        <v>0.491325131309461</v>
      </c>
      <c r="O26" s="53" t="n">
        <v>0.00406610851679895</v>
      </c>
      <c r="P26" s="161" t="n">
        <v>3.33325413419328</v>
      </c>
      <c r="Q26" s="53" t="n">
        <v>0</v>
      </c>
      <c r="R26" s="161" t="n">
        <v>0</v>
      </c>
      <c r="S26" s="56" t="n">
        <v>1.31031334225756</v>
      </c>
      <c r="T26" s="161" t="n">
        <v>0.114336987104306</v>
      </c>
      <c r="U26" s="53" t="n">
        <v>0.0349322646755866</v>
      </c>
      <c r="V26" s="161" t="n">
        <v>9.64252562271194</v>
      </c>
      <c r="W26" s="53" t="n">
        <v>0</v>
      </c>
      <c r="X26" s="161" t="n">
        <v>0</v>
      </c>
      <c r="Y26" s="55" t="n">
        <v>108.496592055772</v>
      </c>
      <c r="Z26" s="161" t="n">
        <v>0.0705191223718093</v>
      </c>
      <c r="AA26" s="53" t="n">
        <v>0.124688778078136</v>
      </c>
      <c r="AB26" s="161" t="n">
        <v>1.0429766942057</v>
      </c>
      <c r="AC26" s="55" t="n">
        <v>259.978137492935</v>
      </c>
      <c r="AD26" s="161" t="n">
        <v>0.0848219479311508</v>
      </c>
      <c r="AE26" s="162" t="n">
        <v>6.42875905143974</v>
      </c>
      <c r="AF26" s="161" t="n">
        <v>3.33325413419328</v>
      </c>
      <c r="AG26" s="53" t="n">
        <v>0</v>
      </c>
      <c r="AH26" s="161" t="n">
        <v>0</v>
      </c>
      <c r="AI26" s="53" t="n">
        <v>0.0658574313778536</v>
      </c>
      <c r="AJ26" s="161" t="n">
        <v>9.650257662188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172833048053928</v>
      </c>
      <c r="F27" s="161" t="n">
        <v>4.38934471884816</v>
      </c>
      <c r="G27" s="53" t="n">
        <v>0</v>
      </c>
      <c r="H27" s="161" t="n">
        <v>0</v>
      </c>
      <c r="I27" s="53" t="n">
        <v>0.0614579072891111</v>
      </c>
      <c r="J27" s="161" t="n">
        <v>0.506405000739529</v>
      </c>
      <c r="K27" s="53" t="n">
        <v>0</v>
      </c>
      <c r="L27" s="161" t="n">
        <v>0</v>
      </c>
      <c r="M27" s="55" t="n">
        <v>227.369246352612</v>
      </c>
      <c r="N27" s="161" t="n">
        <v>0.477017845341243</v>
      </c>
      <c r="O27" s="53" t="n">
        <v>0.00323024966812792</v>
      </c>
      <c r="P27" s="161" t="n">
        <v>4.38934471884816</v>
      </c>
      <c r="Q27" s="53" t="n">
        <v>0</v>
      </c>
      <c r="R27" s="161" t="n">
        <v>0</v>
      </c>
      <c r="S27" s="56" t="n">
        <v>1.46494866700251</v>
      </c>
      <c r="T27" s="161" t="n">
        <v>0.113791961814604</v>
      </c>
      <c r="U27" s="53" t="n">
        <v>0.0409264643434702</v>
      </c>
      <c r="V27" s="161" t="n">
        <v>9.64180719703386</v>
      </c>
      <c r="W27" s="53" t="n">
        <v>0</v>
      </c>
      <c r="X27" s="161" t="n">
        <v>0</v>
      </c>
      <c r="Y27" s="55" t="n">
        <v>121.300709365116</v>
      </c>
      <c r="Z27" s="161" t="n">
        <v>0.0696319651712938</v>
      </c>
      <c r="AA27" s="53" t="n">
        <v>0.146084740781553</v>
      </c>
      <c r="AB27" s="161" t="n">
        <v>1.03631367103498</v>
      </c>
      <c r="AC27" s="55" t="n">
        <v>289.842746134354</v>
      </c>
      <c r="AD27" s="161" t="n">
        <v>0.0793038475460285</v>
      </c>
      <c r="AE27" s="162" t="n">
        <v>5.10721656999358</v>
      </c>
      <c r="AF27" s="161" t="n">
        <v>4.38934471884816</v>
      </c>
      <c r="AG27" s="53" t="n">
        <v>0</v>
      </c>
      <c r="AH27" s="161" t="n">
        <v>0</v>
      </c>
      <c r="AI27" s="53" t="n">
        <v>0.0736295305846257</v>
      </c>
      <c r="AJ27" s="161" t="n">
        <v>9.65025122007576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186969355455725</v>
      </c>
      <c r="F28" s="161" t="n">
        <v>4.16977771279025</v>
      </c>
      <c r="G28" s="53" t="n">
        <v>0</v>
      </c>
      <c r="H28" s="161" t="n">
        <v>0</v>
      </c>
      <c r="I28" s="53" t="n">
        <v>0.0601349884863983</v>
      </c>
      <c r="J28" s="161" t="n">
        <v>0.503012362751725</v>
      </c>
      <c r="K28" s="53" t="n">
        <v>0</v>
      </c>
      <c r="L28" s="161" t="n">
        <v>0</v>
      </c>
      <c r="M28" s="55" t="n">
        <v>222.474985151307</v>
      </c>
      <c r="N28" s="161" t="n">
        <v>0.47341465659723</v>
      </c>
      <c r="O28" s="53" t="n">
        <v>0.00349445725346749</v>
      </c>
      <c r="P28" s="161" t="n">
        <v>4.16977771279025</v>
      </c>
      <c r="Q28" s="53" t="n">
        <v>0</v>
      </c>
      <c r="R28" s="161" t="n">
        <v>0</v>
      </c>
      <c r="S28" s="56" t="n">
        <v>1.35407750363471</v>
      </c>
      <c r="T28" s="161" t="n">
        <v>0.11398976625642</v>
      </c>
      <c r="U28" s="53" t="n">
        <v>0.0400454973272352</v>
      </c>
      <c r="V28" s="161" t="n">
        <v>9.64162960484798</v>
      </c>
      <c r="W28" s="53" t="n">
        <v>0</v>
      </c>
      <c r="X28" s="161" t="n">
        <v>0</v>
      </c>
      <c r="Y28" s="55" t="n">
        <v>112.120353037568</v>
      </c>
      <c r="Z28" s="161" t="n">
        <v>0.0699547483105556</v>
      </c>
      <c r="AA28" s="53" t="n">
        <v>0.142940177959715</v>
      </c>
      <c r="AB28" s="161" t="n">
        <v>1.03466005870579</v>
      </c>
      <c r="AC28" s="55" t="n">
        <v>267.886140430949</v>
      </c>
      <c r="AD28" s="161" t="n">
        <v>0.0881217920118563</v>
      </c>
      <c r="AE28" s="162" t="n">
        <v>5.52494445371666</v>
      </c>
      <c r="AF28" s="161" t="n">
        <v>4.16977771279025</v>
      </c>
      <c r="AG28" s="53" t="n">
        <v>0</v>
      </c>
      <c r="AH28" s="161" t="n">
        <v>0</v>
      </c>
      <c r="AI28" s="53" t="n">
        <v>0.068057054293804</v>
      </c>
      <c r="AJ28" s="161" t="n">
        <v>9.65025355453478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185982370059618</v>
      </c>
      <c r="F29" s="161" t="n">
        <v>4.36793048513586</v>
      </c>
      <c r="G29" s="53" t="n">
        <v>0</v>
      </c>
      <c r="H29" s="161" t="n">
        <v>0</v>
      </c>
      <c r="I29" s="53" t="n">
        <v>0.0595120219282679</v>
      </c>
      <c r="J29" s="161" t="n">
        <v>0.510351224102185</v>
      </c>
      <c r="K29" s="53" t="n">
        <v>0</v>
      </c>
      <c r="L29" s="161" t="n">
        <v>0</v>
      </c>
      <c r="M29" s="55" t="n">
        <v>220.170262405726</v>
      </c>
      <c r="N29" s="161" t="n">
        <v>0.481205124601348</v>
      </c>
      <c r="O29" s="53" t="n">
        <v>0.00347601049641425</v>
      </c>
      <c r="P29" s="161" t="n">
        <v>4.36793048513586</v>
      </c>
      <c r="Q29" s="53" t="n">
        <v>0</v>
      </c>
      <c r="R29" s="161" t="n">
        <v>0</v>
      </c>
      <c r="S29" s="56" t="n">
        <v>1.25887394832521</v>
      </c>
      <c r="T29" s="161" t="n">
        <v>0.114894008087276</v>
      </c>
      <c r="U29" s="53" t="n">
        <v>0.0396306472330308</v>
      </c>
      <c r="V29" s="161" t="n">
        <v>9.64201526507517</v>
      </c>
      <c r="W29" s="53" t="n">
        <v>0</v>
      </c>
      <c r="X29" s="161" t="n">
        <v>0</v>
      </c>
      <c r="Y29" s="55" t="n">
        <v>104.237306311601</v>
      </c>
      <c r="Z29" s="161" t="n">
        <v>0.0714187166949886</v>
      </c>
      <c r="AA29" s="53" t="n">
        <v>0.141459393595679</v>
      </c>
      <c r="AB29" s="161" t="n">
        <v>1.03824774112087</v>
      </c>
      <c r="AC29" s="55" t="n">
        <v>249.089987685168</v>
      </c>
      <c r="AD29" s="161" t="n">
        <v>0.0984639654971678</v>
      </c>
      <c r="AE29" s="162" t="n">
        <v>5.4957790352617</v>
      </c>
      <c r="AF29" s="161" t="n">
        <v>4.36793048513586</v>
      </c>
      <c r="AG29" s="53" t="n">
        <v>0</v>
      </c>
      <c r="AH29" s="161" t="n">
        <v>0</v>
      </c>
      <c r="AI29" s="53" t="n">
        <v>0.0632720449311419</v>
      </c>
      <c r="AJ29" s="161" t="n">
        <v>9.65026427788868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0151611217191749</v>
      </c>
      <c r="F30" s="161" t="n">
        <v>4.72970850253596</v>
      </c>
      <c r="G30" s="53" t="n">
        <v>0</v>
      </c>
      <c r="H30" s="161" t="n">
        <v>0</v>
      </c>
      <c r="I30" s="53" t="n">
        <v>0.0435022447963767</v>
      </c>
      <c r="J30" s="161" t="n">
        <v>0.540581005712572</v>
      </c>
      <c r="K30" s="53" t="n">
        <v>0</v>
      </c>
      <c r="L30" s="161" t="n">
        <v>0</v>
      </c>
      <c r="M30" s="55" t="n">
        <v>160.940602280343</v>
      </c>
      <c r="N30" s="161" t="n">
        <v>0.513154775615715</v>
      </c>
      <c r="O30" s="53" t="n">
        <v>0.00283361364931379</v>
      </c>
      <c r="P30" s="161" t="n">
        <v>4.72970850253596</v>
      </c>
      <c r="Q30" s="53" t="n">
        <v>0</v>
      </c>
      <c r="R30" s="161" t="n">
        <v>0</v>
      </c>
      <c r="S30" s="56" t="n">
        <v>0.866367848778869</v>
      </c>
      <c r="T30" s="161" t="n">
        <v>0.116997170110602</v>
      </c>
      <c r="U30" s="53" t="n">
        <v>0.0289693084104617</v>
      </c>
      <c r="V30" s="161" t="n">
        <v>9.64366257309624</v>
      </c>
      <c r="W30" s="53" t="n">
        <v>0</v>
      </c>
      <c r="X30" s="161" t="n">
        <v>0</v>
      </c>
      <c r="Y30" s="55" t="n">
        <v>71.7370082618919</v>
      </c>
      <c r="Z30" s="161" t="n">
        <v>0.0747551858661929</v>
      </c>
      <c r="AA30" s="53" t="n">
        <v>0.10340433696512</v>
      </c>
      <c r="AB30" s="161" t="n">
        <v>1.05343619822807</v>
      </c>
      <c r="AC30" s="55" t="n">
        <v>171.566256631587</v>
      </c>
      <c r="AD30" s="161" t="n">
        <v>0.126809652571499</v>
      </c>
      <c r="AE30" s="162" t="n">
        <v>4.48011146801619</v>
      </c>
      <c r="AF30" s="161" t="n">
        <v>4.72970850253596</v>
      </c>
      <c r="AG30" s="53" t="n">
        <v>0</v>
      </c>
      <c r="AH30" s="161" t="n">
        <v>0</v>
      </c>
      <c r="AI30" s="53" t="n">
        <v>0.0435443640149684</v>
      </c>
      <c r="AJ30" s="161" t="n">
        <v>9.65028954683816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0213111751424309</v>
      </c>
      <c r="F31" s="161" t="n">
        <v>3.40411122009409</v>
      </c>
      <c r="G31" s="53" t="n">
        <v>0</v>
      </c>
      <c r="H31" s="161" t="n">
        <v>0</v>
      </c>
      <c r="I31" s="53" t="n">
        <v>0.0475573949078549</v>
      </c>
      <c r="J31" s="161" t="n">
        <v>0.524411865172932</v>
      </c>
      <c r="K31" s="53" t="n">
        <v>0</v>
      </c>
      <c r="L31" s="161" t="n">
        <v>0</v>
      </c>
      <c r="M31" s="55" t="n">
        <v>175.943007428246</v>
      </c>
      <c r="N31" s="161" t="n">
        <v>0.496092536059709</v>
      </c>
      <c r="O31" s="53" t="n">
        <v>0.00398305863412034</v>
      </c>
      <c r="P31" s="161" t="n">
        <v>3.40411122009409</v>
      </c>
      <c r="Q31" s="53" t="n">
        <v>0</v>
      </c>
      <c r="R31" s="161" t="n">
        <v>0</v>
      </c>
      <c r="S31" s="56" t="n">
        <v>0.895748480580359</v>
      </c>
      <c r="T31" s="161" t="n">
        <v>0.116548636055646</v>
      </c>
      <c r="U31" s="53" t="n">
        <v>0.0316697413370843</v>
      </c>
      <c r="V31" s="161" t="n">
        <v>9.64276971644217</v>
      </c>
      <c r="W31" s="53" t="n">
        <v>0</v>
      </c>
      <c r="X31" s="161" t="n">
        <v>0</v>
      </c>
      <c r="Y31" s="55" t="n">
        <v>74.1697839347817</v>
      </c>
      <c r="Z31" s="161" t="n">
        <v>0.0740512293377457</v>
      </c>
      <c r="AA31" s="53" t="n">
        <v>0.113043382272648</v>
      </c>
      <c r="AB31" s="161" t="n">
        <v>1.04523098133099</v>
      </c>
      <c r="AC31" s="55" t="n">
        <v>177.067970882014</v>
      </c>
      <c r="AD31" s="161" t="n">
        <v>0.124320456631695</v>
      </c>
      <c r="AE31" s="162" t="n">
        <v>6.29745225458834</v>
      </c>
      <c r="AF31" s="161" t="n">
        <v>3.40411122009409</v>
      </c>
      <c r="AG31" s="53" t="n">
        <v>0</v>
      </c>
      <c r="AH31" s="161" t="n">
        <v>0</v>
      </c>
      <c r="AI31" s="53" t="n">
        <v>0.0450210588484125</v>
      </c>
      <c r="AJ31" s="161" t="n">
        <v>9.6502841193700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0264486850223464</v>
      </c>
      <c r="F32" s="161" t="n">
        <v>2.70318209762133</v>
      </c>
      <c r="G32" s="53" t="n">
        <v>0</v>
      </c>
      <c r="H32" s="161" t="n">
        <v>0</v>
      </c>
      <c r="I32" s="53" t="n">
        <v>0.0434590690409658</v>
      </c>
      <c r="J32" s="161" t="n">
        <v>0.541407430972731</v>
      </c>
      <c r="K32" s="53" t="n">
        <v>0</v>
      </c>
      <c r="L32" s="161" t="n">
        <v>0</v>
      </c>
      <c r="M32" s="55" t="n">
        <v>160.780869555922</v>
      </c>
      <c r="N32" s="161" t="n">
        <v>0.514025297346826</v>
      </c>
      <c r="O32" s="53" t="n">
        <v>0.00494325923067654</v>
      </c>
      <c r="P32" s="161" t="n">
        <v>2.70318209762133</v>
      </c>
      <c r="Q32" s="53" t="n">
        <v>0</v>
      </c>
      <c r="R32" s="161" t="n">
        <v>0</v>
      </c>
      <c r="S32" s="56" t="n">
        <v>0.771147506341362</v>
      </c>
      <c r="T32" s="161" t="n">
        <v>0.117998179414657</v>
      </c>
      <c r="U32" s="53" t="n">
        <v>0.028940556520066</v>
      </c>
      <c r="V32" s="161" t="n">
        <v>9.64370893413486</v>
      </c>
      <c r="W32" s="53" t="n">
        <v>0</v>
      </c>
      <c r="X32" s="161" t="n">
        <v>0</v>
      </c>
      <c r="Y32" s="55" t="n">
        <v>63.8525715278101</v>
      </c>
      <c r="Z32" s="161" t="n">
        <v>0.0763123210574382</v>
      </c>
      <c r="AA32" s="53" t="n">
        <v>0.10330170868968</v>
      </c>
      <c r="AB32" s="161" t="n">
        <v>1.05386052507554</v>
      </c>
      <c r="AC32" s="55" t="n">
        <v>152.652644347769</v>
      </c>
      <c r="AD32" s="161" t="n">
        <v>0.141930798268472</v>
      </c>
      <c r="AE32" s="162" t="n">
        <v>7.81558642410336</v>
      </c>
      <c r="AF32" s="161" t="n">
        <v>2.70318209762133</v>
      </c>
      <c r="AG32" s="53" t="n">
        <v>0</v>
      </c>
      <c r="AH32" s="161" t="n">
        <v>0</v>
      </c>
      <c r="AI32" s="53" t="n">
        <v>0.0387585109173807</v>
      </c>
      <c r="AJ32" s="161" t="n">
        <v>9.65030173467883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45743614778703</v>
      </c>
      <c r="F33" s="161" t="n">
        <v>2.91104922443273</v>
      </c>
      <c r="G33" s="53" t="n">
        <v>0</v>
      </c>
      <c r="H33" s="161" t="n">
        <v>0</v>
      </c>
      <c r="I33" s="53" t="n">
        <v>0.0390381042358494</v>
      </c>
      <c r="J33" s="161" t="n">
        <v>0.55233124747053</v>
      </c>
      <c r="K33" s="53" t="n">
        <v>0</v>
      </c>
      <c r="L33" s="161" t="n">
        <v>0</v>
      </c>
      <c r="M33" s="55" t="n">
        <v>144.425098911763</v>
      </c>
      <c r="N33" s="161" t="n">
        <v>0.525518607598581</v>
      </c>
      <c r="O33" s="53" t="n">
        <v>0.00459294816021397</v>
      </c>
      <c r="P33" s="161" t="n">
        <v>2.91104922443273</v>
      </c>
      <c r="Q33" s="53" t="n">
        <v>0</v>
      </c>
      <c r="R33" s="161" t="n">
        <v>0</v>
      </c>
      <c r="S33" s="56" t="n">
        <v>0.652260409078668</v>
      </c>
      <c r="T33" s="161" t="n">
        <v>0.120641688023827</v>
      </c>
      <c r="U33" s="53" t="n">
        <v>0.0259965178041173</v>
      </c>
      <c r="V33" s="161" t="n">
        <v>9.64432837510899</v>
      </c>
      <c r="W33" s="53" t="n">
        <v>0</v>
      </c>
      <c r="X33" s="161" t="n">
        <v>0</v>
      </c>
      <c r="Y33" s="55" t="n">
        <v>54.0084796786179</v>
      </c>
      <c r="Z33" s="161" t="n">
        <v>0.0803393856662988</v>
      </c>
      <c r="AA33" s="53" t="n">
        <v>0.0927931260508075</v>
      </c>
      <c r="AB33" s="161" t="n">
        <v>1.0595139484369</v>
      </c>
      <c r="AC33" s="55" t="n">
        <v>129.156558514429</v>
      </c>
      <c r="AD33" s="161" t="n">
        <v>0.16779399977985</v>
      </c>
      <c r="AE33" s="162" t="n">
        <v>7.26172381671069</v>
      </c>
      <c r="AF33" s="161" t="n">
        <v>2.91104922443273</v>
      </c>
      <c r="AG33" s="53" t="n">
        <v>0</v>
      </c>
      <c r="AH33" s="161" t="n">
        <v>0</v>
      </c>
      <c r="AI33" s="53" t="n">
        <v>0.032783147164921</v>
      </c>
      <c r="AJ33" s="161" t="n">
        <v>9.65033441995091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0245138470909459</v>
      </c>
      <c r="F34" s="161" t="n">
        <v>2.68022095368152</v>
      </c>
      <c r="G34" s="53" t="n">
        <v>0</v>
      </c>
      <c r="H34" s="161" t="n">
        <v>0</v>
      </c>
      <c r="I34" s="53" t="n">
        <v>0.0283549788901321</v>
      </c>
      <c r="J34" s="161" t="n">
        <v>0.608696158655502</v>
      </c>
      <c r="K34" s="53" t="n">
        <v>0</v>
      </c>
      <c r="L34" s="161" t="n">
        <v>0</v>
      </c>
      <c r="M34" s="55" t="n">
        <v>104.901882686393</v>
      </c>
      <c r="N34" s="161" t="n">
        <v>0.584474989680451</v>
      </c>
      <c r="O34" s="53" t="n">
        <v>0.00458163802129779</v>
      </c>
      <c r="P34" s="161" t="n">
        <v>2.68022095368152</v>
      </c>
      <c r="Q34" s="53" t="n">
        <v>0</v>
      </c>
      <c r="R34" s="161" t="n">
        <v>0</v>
      </c>
      <c r="S34" s="56" t="n">
        <v>0.439297995725903</v>
      </c>
      <c r="T34" s="161" t="n">
        <v>0.129252996125223</v>
      </c>
      <c r="U34" s="53" t="n">
        <v>0.0188823388835508</v>
      </c>
      <c r="V34" s="161" t="n">
        <v>9.64772050867779</v>
      </c>
      <c r="W34" s="53" t="n">
        <v>0</v>
      </c>
      <c r="X34" s="161" t="n">
        <v>0</v>
      </c>
      <c r="Y34" s="55" t="n">
        <v>36.3747615902876</v>
      </c>
      <c r="Z34" s="161" t="n">
        <v>0.092770345517018</v>
      </c>
      <c r="AA34" s="53" t="n">
        <v>0.0673994596260076</v>
      </c>
      <c r="AB34" s="161" t="n">
        <v>1.08995917976866</v>
      </c>
      <c r="AC34" s="55" t="n">
        <v>87.018488070324</v>
      </c>
      <c r="AD34" s="161" t="n">
        <v>0.229506713236091</v>
      </c>
      <c r="AE34" s="162" t="n">
        <v>7.24384181537451</v>
      </c>
      <c r="AF34" s="161" t="n">
        <v>2.68022095368152</v>
      </c>
      <c r="AG34" s="53" t="n">
        <v>0</v>
      </c>
      <c r="AH34" s="161" t="n">
        <v>0</v>
      </c>
      <c r="AI34" s="53" t="n">
        <v>0.0220794802853046</v>
      </c>
      <c r="AJ34" s="161" t="n">
        <v>9.6504459138947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0278124166723315</v>
      </c>
      <c r="F35" s="161" t="n">
        <v>2.36733094946767</v>
      </c>
      <c r="G35" s="53" t="n">
        <v>0</v>
      </c>
      <c r="H35" s="161" t="n">
        <v>0</v>
      </c>
      <c r="I35" s="53" t="n">
        <v>0.0227676920493827</v>
      </c>
      <c r="J35" s="161" t="n">
        <v>0.700093539777168</v>
      </c>
      <c r="K35" s="53" t="n">
        <v>0</v>
      </c>
      <c r="L35" s="161" t="n">
        <v>0</v>
      </c>
      <c r="M35" s="55" t="n">
        <v>84.2311951512492</v>
      </c>
      <c r="N35" s="161" t="n">
        <v>0.679139871041102</v>
      </c>
      <c r="O35" s="53" t="n">
        <v>0.00519814067605876</v>
      </c>
      <c r="P35" s="161" t="n">
        <v>2.36733094946767</v>
      </c>
      <c r="Q35" s="53" t="n">
        <v>0</v>
      </c>
      <c r="R35" s="161" t="n">
        <v>0</v>
      </c>
      <c r="S35" s="56" t="n">
        <v>0.335906491510975</v>
      </c>
      <c r="T35" s="161" t="n">
        <v>0.139515245865529</v>
      </c>
      <c r="U35" s="53" t="n">
        <v>0.0151616151272249</v>
      </c>
      <c r="V35" s="161" t="n">
        <v>9.65391790748387</v>
      </c>
      <c r="W35" s="53" t="n">
        <v>0</v>
      </c>
      <c r="X35" s="161" t="n">
        <v>0</v>
      </c>
      <c r="Y35" s="55" t="n">
        <v>27.8137361522709</v>
      </c>
      <c r="Z35" s="161" t="n">
        <v>0.106604426872992</v>
      </c>
      <c r="AA35" s="53" t="n">
        <v>0.0541185428846776</v>
      </c>
      <c r="AB35" s="161" t="n">
        <v>1.14351692791918</v>
      </c>
      <c r="AC35" s="55" t="n">
        <v>66.5559315216268</v>
      </c>
      <c r="AD35" s="161" t="n">
        <v>0.300939167098017</v>
      </c>
      <c r="AE35" s="162" t="n">
        <v>8.21856912667396</v>
      </c>
      <c r="AF35" s="161" t="n">
        <v>2.36733094946767</v>
      </c>
      <c r="AG35" s="53" t="n">
        <v>0</v>
      </c>
      <c r="AH35" s="161" t="n">
        <v>0</v>
      </c>
      <c r="AI35" s="53" t="n">
        <v>0.0168829378444284</v>
      </c>
      <c r="AJ35" s="161" t="n">
        <v>9.6505888164313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25441863469766</v>
      </c>
      <c r="F36" s="161" t="n">
        <v>2.47176466037173</v>
      </c>
      <c r="G36" s="53" t="n">
        <v>0</v>
      </c>
      <c r="H36" s="161" t="n">
        <v>0</v>
      </c>
      <c r="I36" s="53" t="n">
        <v>0.0178129509381644</v>
      </c>
      <c r="J36" s="161" t="n">
        <v>0.758914759557686</v>
      </c>
      <c r="K36" s="53" t="n">
        <v>0</v>
      </c>
      <c r="L36" s="161" t="n">
        <v>0</v>
      </c>
      <c r="M36" s="55" t="n">
        <v>65.9006693975745</v>
      </c>
      <c r="N36" s="161" t="n">
        <v>0.739629374940247</v>
      </c>
      <c r="O36" s="53" t="n">
        <v>0.00475508428249927</v>
      </c>
      <c r="P36" s="161" t="n">
        <v>2.47176466037173</v>
      </c>
      <c r="Q36" s="53" t="n">
        <v>0</v>
      </c>
      <c r="R36" s="161" t="n">
        <v>0</v>
      </c>
      <c r="S36" s="56" t="n">
        <v>0.253364706458017</v>
      </c>
      <c r="T36" s="161" t="n">
        <v>0.159798083890538</v>
      </c>
      <c r="U36" s="53" t="n">
        <v>0.0118621204915634</v>
      </c>
      <c r="V36" s="161" t="n">
        <v>9.65836174577627</v>
      </c>
      <c r="W36" s="53" t="n">
        <v>0</v>
      </c>
      <c r="X36" s="161" t="n">
        <v>0</v>
      </c>
      <c r="Y36" s="55" t="n">
        <v>20.9791095849977</v>
      </c>
      <c r="Z36" s="161" t="n">
        <v>0.13204327932571</v>
      </c>
      <c r="AA36" s="53" t="n">
        <v>0.0423411800879416</v>
      </c>
      <c r="AB36" s="161" t="n">
        <v>1.18044551431843</v>
      </c>
      <c r="AC36" s="55" t="n">
        <v>50.0556339163277</v>
      </c>
      <c r="AD36" s="161" t="n">
        <v>0.382805229554796</v>
      </c>
      <c r="AE36" s="162" t="n">
        <v>7.51807065531587</v>
      </c>
      <c r="AF36" s="161" t="n">
        <v>2.47176466037173</v>
      </c>
      <c r="AG36" s="53" t="n">
        <v>0</v>
      </c>
      <c r="AH36" s="161" t="n">
        <v>0</v>
      </c>
      <c r="AI36" s="53" t="n">
        <v>0.0127343195180936</v>
      </c>
      <c r="AJ36" s="161" t="n">
        <v>9.65090334775015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285239273054719</v>
      </c>
      <c r="F37" s="161" t="n">
        <v>2.19417326689165</v>
      </c>
      <c r="G37" s="53" t="n">
        <v>0</v>
      </c>
      <c r="H37" s="161" t="n">
        <v>0</v>
      </c>
      <c r="I37" s="53" t="n">
        <v>0.0158966865268945</v>
      </c>
      <c r="J37" s="161" t="n">
        <v>0.874086461202777</v>
      </c>
      <c r="K37" s="53" t="n">
        <v>0</v>
      </c>
      <c r="L37" s="161" t="n">
        <v>0</v>
      </c>
      <c r="M37" s="55" t="n">
        <v>58.8112709097097</v>
      </c>
      <c r="N37" s="161" t="n">
        <v>0.857395557288463</v>
      </c>
      <c r="O37" s="53" t="n">
        <v>0.0053311220133927</v>
      </c>
      <c r="P37" s="161" t="n">
        <v>2.19417326689165</v>
      </c>
      <c r="Q37" s="53" t="n">
        <v>0</v>
      </c>
      <c r="R37" s="161" t="n">
        <v>0</v>
      </c>
      <c r="S37" s="56" t="n">
        <v>0.217874433468384</v>
      </c>
      <c r="T37" s="161" t="n">
        <v>0.168579284601898</v>
      </c>
      <c r="U37" s="53" t="n">
        <v>0.0105860287637478</v>
      </c>
      <c r="V37" s="161" t="n">
        <v>9.6680932526356</v>
      </c>
      <c r="W37" s="53" t="n">
        <v>0</v>
      </c>
      <c r="X37" s="161" t="n">
        <v>0</v>
      </c>
      <c r="Y37" s="55" t="n">
        <v>18.0404432779982</v>
      </c>
      <c r="Z37" s="161" t="n">
        <v>0.142544642820724</v>
      </c>
      <c r="AA37" s="53" t="n">
        <v>0.0377862415594885</v>
      </c>
      <c r="AB37" s="161" t="n">
        <v>1.25758782661808</v>
      </c>
      <c r="AC37" s="55" t="n">
        <v>42.9100498695305</v>
      </c>
      <c r="AD37" s="161" t="n">
        <v>0.443793559031262</v>
      </c>
      <c r="AE37" s="162" t="n">
        <v>8.42882051876696</v>
      </c>
      <c r="AF37" s="161" t="n">
        <v>2.19417326689165</v>
      </c>
      <c r="AG37" s="53" t="n">
        <v>0</v>
      </c>
      <c r="AH37" s="161" t="n">
        <v>0</v>
      </c>
      <c r="AI37" s="53" t="n">
        <v>0.0109505490697449</v>
      </c>
      <c r="AJ37" s="161" t="n">
        <v>9.65105273921954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</row>
    <row r="39" customFormat="false" ht="4.9" hidden="false" customHeight="true" outlineLevel="0" collapsed="false"/>
    <row r="40" customFormat="false" ht="15" hidden="false" customHeight="false" outlineLevel="0" collapsed="false">
      <c r="B40" s="77"/>
      <c r="C40" s="77"/>
      <c r="D40" s="67" t="s">
        <v>73</v>
      </c>
      <c r="E40" s="68" t="n">
        <v>0.721427481641651</v>
      </c>
      <c r="F40" s="163" t="n">
        <v>0.524193950801532</v>
      </c>
      <c r="G40" s="68" t="n">
        <v>0</v>
      </c>
      <c r="H40" s="163" t="n">
        <v>0</v>
      </c>
      <c r="I40" s="68" t="n">
        <v>0.803736820554339</v>
      </c>
      <c r="J40" s="163" t="n">
        <v>0.133990695006025</v>
      </c>
      <c r="K40" s="68" t="n">
        <v>2.90069972427616E-005</v>
      </c>
      <c r="L40" s="163" t="n">
        <v>56.4034550288419</v>
      </c>
      <c r="M40" s="70" t="n">
        <v>2973.49915114443</v>
      </c>
      <c r="N40" s="163" t="n">
        <v>0.128212699857023</v>
      </c>
      <c r="O40" s="68" t="n">
        <v>0.134834796318825</v>
      </c>
      <c r="P40" s="163" t="n">
        <v>0.524193950801532</v>
      </c>
      <c r="Q40" s="68" t="n">
        <v>0</v>
      </c>
      <c r="R40" s="163" t="n">
        <v>0</v>
      </c>
      <c r="S40" s="71" t="n">
        <v>19.082467397038</v>
      </c>
      <c r="T40" s="163" t="n">
        <v>0.0267030301452791</v>
      </c>
      <c r="U40" s="68" t="n">
        <v>0.535229847205997</v>
      </c>
      <c r="V40" s="163" t="n">
        <v>2.20860536387943</v>
      </c>
      <c r="W40" s="68" t="n">
        <v>0.129376791478583</v>
      </c>
      <c r="X40" s="163" t="n">
        <v>56.3899184593894</v>
      </c>
      <c r="Y40" s="70" t="n">
        <v>1580.06685410599</v>
      </c>
      <c r="Z40" s="163" t="n">
        <v>0.0172886057454713</v>
      </c>
      <c r="AA40" s="68" t="n">
        <v>1.91047320461029</v>
      </c>
      <c r="AB40" s="163" t="n">
        <v>0.246594589215117</v>
      </c>
      <c r="AC40" s="70" t="n">
        <v>3792.00215821895</v>
      </c>
      <c r="AD40" s="163" t="n">
        <v>0.0303389804103439</v>
      </c>
      <c r="AE40" s="164" t="n">
        <v>213.181820825108</v>
      </c>
      <c r="AF40" s="163" t="n">
        <v>0.524193950801532</v>
      </c>
      <c r="AG40" s="68" t="n">
        <v>0</v>
      </c>
      <c r="AH40" s="163" t="n">
        <v>0</v>
      </c>
      <c r="AI40" s="68" t="n">
        <v>0.959100580442334</v>
      </c>
      <c r="AJ40" s="163" t="n">
        <v>2.18212877933211</v>
      </c>
      <c r="AK40" s="115"/>
    </row>
    <row r="41" s="77" customFormat="true" ht="4.9" hidden="false" customHeight="true" outlineLevel="0" collapsed="false"/>
    <row r="42" s="77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7"/>
      <c r="C43" s="77"/>
      <c r="D43" s="67" t="s">
        <v>73</v>
      </c>
      <c r="E43" s="73"/>
      <c r="F43" s="163"/>
      <c r="G43" s="73"/>
      <c r="H43" s="163"/>
      <c r="I43" s="73"/>
      <c r="J43" s="163"/>
      <c r="K43" s="68" t="n">
        <v>1.52519330919323</v>
      </c>
      <c r="L43" s="163" t="n">
        <v>0.257807764418482</v>
      </c>
      <c r="M43" s="70" t="n">
        <v>2973.49915114443</v>
      </c>
      <c r="N43" s="163" t="n">
        <v>0.128212699857023</v>
      </c>
      <c r="O43" s="73"/>
      <c r="P43" s="163"/>
      <c r="Q43" s="73"/>
      <c r="R43" s="163"/>
      <c r="S43" s="73"/>
      <c r="T43" s="163"/>
      <c r="U43" s="73"/>
      <c r="V43" s="163"/>
      <c r="W43" s="71" t="n">
        <v>19.8819088320414</v>
      </c>
      <c r="X43" s="163" t="n">
        <v>0.372629138551995</v>
      </c>
      <c r="Y43" s="73"/>
      <c r="Z43" s="163"/>
      <c r="AA43" s="70" t="n">
        <v>1581.9773273106</v>
      </c>
      <c r="AB43" s="163" t="n">
        <v>0.0172702949192949</v>
      </c>
      <c r="AC43" s="73"/>
      <c r="AD43" s="163"/>
      <c r="AE43" s="73"/>
      <c r="AF43" s="163"/>
      <c r="AG43" s="73"/>
      <c r="AH43" s="163"/>
      <c r="AI43" s="70" t="n">
        <v>4006.1430796245</v>
      </c>
      <c r="AJ43" s="163" t="n">
        <v>0.0400380717561137</v>
      </c>
      <c r="AK43" s="77"/>
    </row>
    <row r="44" customFormat="false" ht="22.1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customFormat="false" ht="22.1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customFormat="false" ht="12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8</v>
      </c>
      <c r="C3" s="11"/>
      <c r="D3" s="12"/>
      <c r="E3" s="169" t="s">
        <v>21</v>
      </c>
      <c r="F3" s="170" t="s">
        <v>169</v>
      </c>
      <c r="G3" s="169" t="s">
        <v>170</v>
      </c>
      <c r="H3" s="170" t="s">
        <v>169</v>
      </c>
      <c r="I3" s="169" t="s">
        <v>171</v>
      </c>
      <c r="J3" s="170" t="s">
        <v>169</v>
      </c>
      <c r="K3" s="13" t="s">
        <v>172</v>
      </c>
      <c r="L3" s="13" t="s">
        <v>173</v>
      </c>
      <c r="M3" s="13" t="s">
        <v>174</v>
      </c>
      <c r="N3" s="13" t="s">
        <v>175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4.45000958903749</v>
      </c>
      <c r="F6" s="172" t="n">
        <v>0.0150567302506303</v>
      </c>
      <c r="G6" s="171" t="n">
        <v>0.973074442306311</v>
      </c>
      <c r="H6" s="172" t="n">
        <v>0.054702833343439</v>
      </c>
      <c r="I6" s="171" t="n">
        <v>0.00902050672409829</v>
      </c>
      <c r="J6" s="172" t="n">
        <v>0.000103663215619404</v>
      </c>
      <c r="K6" s="173" t="n">
        <v>138.007638888885</v>
      </c>
      <c r="L6" s="174" t="n">
        <v>15.3082954438295</v>
      </c>
      <c r="M6" s="175" t="n">
        <v>1.00097513901</v>
      </c>
      <c r="N6" s="176" t="n">
        <v>1.57465294011757E-01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77" t="n">
        <v>3.56049748962679</v>
      </c>
      <c r="F7" s="178" t="n">
        <v>0.00727716007488676</v>
      </c>
      <c r="G7" s="177" t="n">
        <v>1.11658119605104</v>
      </c>
      <c r="H7" s="178" t="n">
        <v>0.0289622583557003</v>
      </c>
      <c r="I7" s="177" t="n">
        <v>0.00492445816661378</v>
      </c>
      <c r="J7" s="178" t="n">
        <v>5.32822104903257E-005</v>
      </c>
      <c r="K7" s="179" t="n">
        <v>138.025694444441</v>
      </c>
      <c r="L7" s="180" t="n">
        <v>15.3137558658879</v>
      </c>
      <c r="M7" s="181" t="n">
        <v>1.00097526653424</v>
      </c>
      <c r="N7" s="182" t="n">
        <v>2.40800297298547E-01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77" t="n">
        <v>3.15309117330731</v>
      </c>
      <c r="F8" s="178" t="n">
        <v>0.00791194818835398</v>
      </c>
      <c r="G8" s="177" t="n">
        <v>1.08890888933191</v>
      </c>
      <c r="H8" s="178" t="n">
        <v>0.0355733809037602</v>
      </c>
      <c r="I8" s="177" t="n">
        <v>0.00346861878721448</v>
      </c>
      <c r="J8" s="178" t="n">
        <v>5.47315025649243E-005</v>
      </c>
      <c r="K8" s="179" t="n">
        <v>138.034722222219</v>
      </c>
      <c r="L8" s="180" t="n">
        <v>15.3164868072671</v>
      </c>
      <c r="M8" s="181" t="n">
        <v>1.00097533029637</v>
      </c>
      <c r="N8" s="182" t="n">
        <v>1.70350699232551E-01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77" t="n">
        <v>2.97049918523836</v>
      </c>
      <c r="F9" s="178" t="n">
        <v>0.00735984662736656</v>
      </c>
      <c r="G9" s="177" t="n">
        <v>1.12030348232664</v>
      </c>
      <c r="H9" s="178" t="n">
        <v>0.0378912882856916</v>
      </c>
      <c r="I9" s="177" t="n">
        <v>0.00245470281675015</v>
      </c>
      <c r="J9" s="178" t="n">
        <v>5.2134123224135E-005</v>
      </c>
      <c r="K9" s="179" t="n">
        <v>138.043749999997</v>
      </c>
      <c r="L9" s="180" t="n">
        <v>15.3192182356621</v>
      </c>
      <c r="M9" s="181" t="n">
        <v>1.0009753940585</v>
      </c>
      <c r="N9" s="182" t="n">
        <v>1.58408379328023E-01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77" t="n">
        <v>3.03783163536324</v>
      </c>
      <c r="F10" s="178" t="n">
        <v>0.0180114809124407</v>
      </c>
      <c r="G10" s="177" t="n">
        <v>0.915939092712479</v>
      </c>
      <c r="H10" s="178" t="n">
        <v>0.0912001058568766</v>
      </c>
      <c r="I10" s="177" t="n">
        <v>0.00239721591893563</v>
      </c>
      <c r="J10" s="178" t="n">
        <v>0.00012291934491753</v>
      </c>
      <c r="K10" s="179" t="n">
        <v>138.061805555553</v>
      </c>
      <c r="L10" s="180" t="n">
        <v>15.3246825538468</v>
      </c>
      <c r="M10" s="181" t="n">
        <v>1.00097552158278</v>
      </c>
      <c r="N10" s="182" t="n">
        <v>6.77803269848284E-0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77" t="n">
        <v>2.83424333984924</v>
      </c>
      <c r="F11" s="178" t="n">
        <v>0.00769730845338027</v>
      </c>
      <c r="G11" s="177" t="n">
        <v>1.19432207855367</v>
      </c>
      <c r="H11" s="178" t="n">
        <v>0.0406275766084058</v>
      </c>
      <c r="I11" s="177" t="n">
        <v>0.00186459997382486</v>
      </c>
      <c r="J11" s="178" t="n">
        <v>5.11401216377411E-005</v>
      </c>
      <c r="K11" s="179" t="n">
        <v>138.071527777778</v>
      </c>
      <c r="L11" s="180" t="n">
        <v>15.3276256863014</v>
      </c>
      <c r="M11" s="181" t="n">
        <v>1.0009755902497</v>
      </c>
      <c r="N11" s="182" t="n">
        <v>1.46115856128696E-01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77" t="n">
        <v>2.82859868437925</v>
      </c>
      <c r="F12" s="178" t="n">
        <v>0.0111668248404853</v>
      </c>
      <c r="G12" s="177" t="n">
        <v>1.18151135939982</v>
      </c>
      <c r="H12" s="178" t="n">
        <v>0.0634092378489194</v>
      </c>
      <c r="I12" s="177" t="n">
        <v>0.00183137244423577</v>
      </c>
      <c r="J12" s="178" t="n">
        <v>7.44333547738782E-005</v>
      </c>
      <c r="K12" s="179" t="n">
        <v>138.080555555556</v>
      </c>
      <c r="L12" s="180" t="n">
        <v>15.3303591011213</v>
      </c>
      <c r="M12" s="181" t="n">
        <v>1.00097565401184</v>
      </c>
      <c r="N12" s="182" t="n">
        <v>9.41507556488438E-013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77" t="n">
        <v>2.82977171101581</v>
      </c>
      <c r="F13" s="178" t="n">
        <v>0.00893817025658681</v>
      </c>
      <c r="G13" s="177" t="n">
        <v>1.09659465967646</v>
      </c>
      <c r="H13" s="178" t="n">
        <v>0.0491666917972127</v>
      </c>
      <c r="I13" s="177" t="n">
        <v>0.00180308595294446</v>
      </c>
      <c r="J13" s="178" t="n">
        <v>6.08474656124889E-005</v>
      </c>
      <c r="K13" s="179" t="n">
        <v>138.098611111105</v>
      </c>
      <c r="L13" s="180" t="n">
        <v>15.3358273932163</v>
      </c>
      <c r="M13" s="181" t="n">
        <v>1.00097578153615</v>
      </c>
      <c r="N13" s="182" t="n">
        <v>1.22771311935154E-01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77" t="n">
        <v>2.75727327583069</v>
      </c>
      <c r="F14" s="178" t="n">
        <v>0.00795639549818495</v>
      </c>
      <c r="G14" s="177" t="n">
        <v>1.17288519659291</v>
      </c>
      <c r="H14" s="178" t="n">
        <v>0.0416017324228353</v>
      </c>
      <c r="I14" s="177" t="n">
        <v>0.0016481077988907</v>
      </c>
      <c r="J14" s="178" t="n">
        <v>5.43051452339149E-005</v>
      </c>
      <c r="K14" s="179" t="n">
        <v>138.107638888883</v>
      </c>
      <c r="L14" s="180" t="n">
        <v>15.3385622706676</v>
      </c>
      <c r="M14" s="181" t="n">
        <v>1.00097584529831</v>
      </c>
      <c r="N14" s="182" t="n">
        <v>1.30686752256942E-01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77" t="n">
        <v>2.69318224996916</v>
      </c>
      <c r="F15" s="178" t="n">
        <v>0.00564044147762722</v>
      </c>
      <c r="G15" s="177" t="n">
        <v>1.24692015048535</v>
      </c>
      <c r="H15" s="178" t="n">
        <v>0.0300618266965645</v>
      </c>
      <c r="I15" s="177" t="n">
        <v>0.00120861525747069</v>
      </c>
      <c r="J15" s="178" t="n">
        <v>3.9835903120095E-005</v>
      </c>
      <c r="K15" s="179" t="n">
        <v>138.116666666661</v>
      </c>
      <c r="L15" s="180" t="n">
        <v>15.3412976358367</v>
      </c>
      <c r="M15" s="181" t="n">
        <v>1.00097590906047</v>
      </c>
      <c r="N15" s="182" t="n">
        <v>1.83756723251859E-01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77" t="n">
        <v>2.66091888651658</v>
      </c>
      <c r="F16" s="178" t="n">
        <v>0.00380568926647136</v>
      </c>
      <c r="G16" s="177" t="n">
        <v>1.28152818523156</v>
      </c>
      <c r="H16" s="178" t="n">
        <v>0.0191486333999782</v>
      </c>
      <c r="I16" s="177" t="n">
        <v>0.00110821538391441</v>
      </c>
      <c r="J16" s="178" t="n">
        <v>2.7341724304733E-005</v>
      </c>
      <c r="K16" s="179" t="n">
        <v>138.134722222218</v>
      </c>
      <c r="L16" s="180" t="n">
        <v>15.3467698296757</v>
      </c>
      <c r="M16" s="181" t="n">
        <v>1.00097603658481</v>
      </c>
      <c r="N16" s="182" t="n">
        <v>2.89525230703072E-01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77" t="n">
        <v>2.6231406806904</v>
      </c>
      <c r="F17" s="178" t="n">
        <v>0.00386467680903394</v>
      </c>
      <c r="G17" s="177" t="n">
        <v>1.27424009684407</v>
      </c>
      <c r="H17" s="178" t="n">
        <v>0.0201459350539941</v>
      </c>
      <c r="I17" s="177" t="n">
        <v>0.000955440171348292</v>
      </c>
      <c r="J17" s="178" t="n">
        <v>2.54135632781248E-005</v>
      </c>
      <c r="K17" s="179" t="n">
        <v>138.144444444442</v>
      </c>
      <c r="L17" s="180" t="n">
        <v>15.3497172040308</v>
      </c>
      <c r="M17" s="181" t="n">
        <v>1.00097610525177</v>
      </c>
      <c r="N17" s="182" t="n">
        <v>2.72576535312922E-01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77" t="n">
        <v>2.58368616318005</v>
      </c>
      <c r="F18" s="178" t="n">
        <v>0.00257528466943542</v>
      </c>
      <c r="G18" s="177" t="n">
        <v>1.33814054287269</v>
      </c>
      <c r="H18" s="178" t="n">
        <v>0.0118187885017205</v>
      </c>
      <c r="I18" s="177" t="n">
        <v>0.000804010288781915</v>
      </c>
      <c r="J18" s="178" t="n">
        <v>1.49935051828266E-005</v>
      </c>
      <c r="K18" s="179" t="n">
        <v>138.15347222222</v>
      </c>
      <c r="L18" s="180" t="n">
        <v>15.3524545584877</v>
      </c>
      <c r="M18" s="181" t="n">
        <v>1.00097616901395</v>
      </c>
      <c r="N18" s="182" t="n">
        <v>4.94328050531463E-01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77" t="n">
        <v>2.60797982530368</v>
      </c>
      <c r="F19" s="178" t="n">
        <v>0.00212334093610489</v>
      </c>
      <c r="G19" s="177" t="n">
        <v>1.41283863791157</v>
      </c>
      <c r="H19" s="178" t="n">
        <v>0.00885210375115102</v>
      </c>
      <c r="I19" s="177" t="n">
        <v>0.000907477146196336</v>
      </c>
      <c r="J19" s="178" t="n">
        <v>1.06801074558516E-005</v>
      </c>
      <c r="K19" s="179" t="n">
        <v>138.171527777777</v>
      </c>
      <c r="L19" s="180" t="n">
        <v>15.3579307319669</v>
      </c>
      <c r="M19" s="181" t="n">
        <v>1.00097629653832</v>
      </c>
      <c r="N19" s="182" t="n">
        <v>8.47470520652754E-01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77" t="n">
        <v>2.51594849115628</v>
      </c>
      <c r="F20" s="178" t="n">
        <v>0.00192497169575712</v>
      </c>
      <c r="G20" s="177" t="n">
        <v>1.49032506806939</v>
      </c>
      <c r="H20" s="178" t="n">
        <v>0.00832350780688009</v>
      </c>
      <c r="I20" s="177" t="n">
        <v>0.000645178456982774</v>
      </c>
      <c r="J20" s="178" t="n">
        <v>7.74781444669595E-006</v>
      </c>
      <c r="K20" s="179" t="n">
        <v>138.180555555555</v>
      </c>
      <c r="L20" s="180" t="n">
        <v>15.3606695511633</v>
      </c>
      <c r="M20" s="181" t="n">
        <v>1.00097636030052</v>
      </c>
      <c r="N20" s="182" t="n">
        <v>1.0364112289429E-011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77" t="n">
        <v>2.53195302608354</v>
      </c>
      <c r="F21" s="178" t="n">
        <v>0.00260124626602274</v>
      </c>
      <c r="G21" s="177" t="n">
        <v>1.49016216117638</v>
      </c>
      <c r="H21" s="178" t="n">
        <v>0.0126835035938491</v>
      </c>
      <c r="I21" s="177" t="n">
        <v>0.000751403960195701</v>
      </c>
      <c r="J21" s="178" t="n">
        <v>1.53288903654039E-005</v>
      </c>
      <c r="K21" s="179" t="n">
        <v>138.189583333333</v>
      </c>
      <c r="L21" s="180" t="n">
        <v>15.3634088587804</v>
      </c>
      <c r="M21" s="181" t="n">
        <v>1.00097642406271</v>
      </c>
      <c r="N21" s="182" t="n">
        <v>4.66778474624253E-01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77" t="n">
        <v>2.48448406031501</v>
      </c>
      <c r="F22" s="178" t="n">
        <v>0.0020739552374368</v>
      </c>
      <c r="G22" s="177" t="n">
        <v>1.56126604692831</v>
      </c>
      <c r="H22" s="178" t="n">
        <v>0.00953957705378901</v>
      </c>
      <c r="I22" s="177" t="n">
        <v>0.000625510911567812</v>
      </c>
      <c r="J22" s="178" t="n">
        <v>9.80726836847142E-006</v>
      </c>
      <c r="K22" s="179" t="n">
        <v>138.208333333328</v>
      </c>
      <c r="L22" s="180" t="n">
        <v>15.3690997509959</v>
      </c>
      <c r="M22" s="181" t="n">
        <v>1.0009765564919</v>
      </c>
      <c r="N22" s="182" t="n">
        <v>7.38839317882704E-01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/>
      <c r="E23" s="177" t="n">
        <v>2.47147074546186</v>
      </c>
      <c r="F23" s="178" t="n">
        <v>0.00180508804320238</v>
      </c>
      <c r="G23" s="177" t="n">
        <v>1.62507665153613</v>
      </c>
      <c r="H23" s="178" t="n">
        <v>0.0082621937328311</v>
      </c>
      <c r="I23" s="177" t="n">
        <v>0.000624370205632703</v>
      </c>
      <c r="J23" s="178" t="n">
        <v>6.24621233285605E-006</v>
      </c>
      <c r="K23" s="179" t="n">
        <v>138.217361111107</v>
      </c>
      <c r="L23" s="180" t="n">
        <v>15.3718405619921</v>
      </c>
      <c r="M23" s="181" t="n">
        <v>1.00097662025411</v>
      </c>
      <c r="N23" s="182" t="n">
        <v>1.25891842842509E-011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/>
      <c r="E24" s="177" t="n">
        <v>2.46072367085458</v>
      </c>
      <c r="F24" s="178" t="n">
        <v>0.00180251435422277</v>
      </c>
      <c r="G24" s="177" t="n">
        <v>1.67519749149954</v>
      </c>
      <c r="H24" s="178" t="n">
        <v>0.00840717492147114</v>
      </c>
      <c r="I24" s="177" t="n">
        <v>0.000627402445149777</v>
      </c>
      <c r="J24" s="178" t="n">
        <v>6.81950949111641E-006</v>
      </c>
      <c r="K24" s="179" t="n">
        <v>138.226388888885</v>
      </c>
      <c r="L24" s="180" t="n">
        <v>15.3745818617642</v>
      </c>
      <c r="M24" s="181" t="n">
        <v>1.00097668401632</v>
      </c>
      <c r="N24" s="182" t="n">
        <v>1.26943930335373E-011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83" t="n">
        <v>2.43985945423643</v>
      </c>
      <c r="F25" s="184" t="n">
        <v>0.00176680325409287</v>
      </c>
      <c r="G25" s="183" t="n">
        <v>1.72510806679032</v>
      </c>
      <c r="H25" s="184" t="n">
        <v>0.00849276536548926</v>
      </c>
      <c r="I25" s="183" t="n">
        <v>0.000611123362426058</v>
      </c>
      <c r="J25" s="184" t="n">
        <v>5.72286081882317E-006</v>
      </c>
      <c r="K25" s="185" t="n">
        <v>138.244444444441</v>
      </c>
      <c r="L25" s="186" t="n">
        <v>15.3800659279846</v>
      </c>
      <c r="M25" s="187" t="n">
        <v>1.00097681154076</v>
      </c>
      <c r="N25" s="188" t="n">
        <v>1.36725733833554E-011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83" t="n">
        <v>2.45322787514682</v>
      </c>
      <c r="F26" s="184" t="n">
        <v>0.00179203214947597</v>
      </c>
      <c r="G26" s="183" t="n">
        <v>1.78664931583198</v>
      </c>
      <c r="H26" s="184" t="n">
        <v>0.00886798285132487</v>
      </c>
      <c r="I26" s="183" t="n">
        <v>0.000683219224351891</v>
      </c>
      <c r="J26" s="184" t="n">
        <v>6.20466720300893E-006</v>
      </c>
      <c r="K26" s="185" t="n">
        <v>138.253472222219</v>
      </c>
      <c r="L26" s="186" t="n">
        <v>15.3828086946074</v>
      </c>
      <c r="M26" s="187" t="n">
        <v>1.00097687530299</v>
      </c>
      <c r="N26" s="188" t="n">
        <v>1.27906921908361E-01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83" t="n">
        <v>2.42924149959595</v>
      </c>
      <c r="F27" s="184" t="n">
        <v>0.00173925079080271</v>
      </c>
      <c r="G27" s="183" t="n">
        <v>1.87217166189132</v>
      </c>
      <c r="H27" s="184" t="n">
        <v>0.0090249825648345</v>
      </c>
      <c r="I27" s="183" t="n">
        <v>0.000648359742010513</v>
      </c>
      <c r="J27" s="184" t="n">
        <v>5.71449928268328E-006</v>
      </c>
      <c r="K27" s="185" t="n">
        <v>138.262499999997</v>
      </c>
      <c r="L27" s="186" t="n">
        <v>15.3855519503547</v>
      </c>
      <c r="M27" s="187" t="n">
        <v>1.00097693906521</v>
      </c>
      <c r="N27" s="188" t="n">
        <v>1.41611324272767E-011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83" t="n">
        <v>2.43605130497928</v>
      </c>
      <c r="F28" s="184" t="n">
        <v>0.00176146232203855</v>
      </c>
      <c r="G28" s="183" t="n">
        <v>1.9817250926729</v>
      </c>
      <c r="H28" s="184" t="n">
        <v>0.00948335518690678</v>
      </c>
      <c r="I28" s="183" t="n">
        <v>0.000702205696750991</v>
      </c>
      <c r="J28" s="184" t="n">
        <v>6.41932288571865E-006</v>
      </c>
      <c r="K28" s="185" t="n">
        <v>138.28125</v>
      </c>
      <c r="L28" s="186" t="n">
        <v>15.3912510447851</v>
      </c>
      <c r="M28" s="187" t="n">
        <v>1.00097707149447</v>
      </c>
      <c r="N28" s="188" t="n">
        <v>1.312699881307E-01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83" t="n">
        <v>2.43966324994282</v>
      </c>
      <c r="F29" s="184" t="n">
        <v>0.00180422379201818</v>
      </c>
      <c r="G29" s="183" t="n">
        <v>2.10933958567364</v>
      </c>
      <c r="H29" s="184" t="n">
        <v>0.0102610906956723</v>
      </c>
      <c r="I29" s="183" t="n">
        <v>0.000748334763364045</v>
      </c>
      <c r="J29" s="184" t="n">
        <v>7.23807299894426E-006</v>
      </c>
      <c r="K29" s="185" t="n">
        <v>138.290277777778</v>
      </c>
      <c r="L29" s="186" t="n">
        <v>15.3939958060784</v>
      </c>
      <c r="M29" s="187" t="n">
        <v>1.00097713525671</v>
      </c>
      <c r="N29" s="188" t="n">
        <v>1.22231538607373E-01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83" t="n">
        <v>2.45112612933991</v>
      </c>
      <c r="F30" s="184" t="n">
        <v>0.00195308219302031</v>
      </c>
      <c r="G30" s="183" t="n">
        <v>2.24025164191364</v>
      </c>
      <c r="H30" s="184" t="n">
        <v>0.0116169044729562</v>
      </c>
      <c r="I30" s="183" t="n">
        <v>0.000816578919766462</v>
      </c>
      <c r="J30" s="184" t="n">
        <v>9.44917306802921E-006</v>
      </c>
      <c r="K30" s="185" t="n">
        <v>138.299305555556</v>
      </c>
      <c r="L30" s="186" t="n">
        <v>15.396741056852</v>
      </c>
      <c r="M30" s="187" t="n">
        <v>1.00097719901896</v>
      </c>
      <c r="N30" s="188" t="n">
        <v>8.45231579825369E-0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83" t="n">
        <v>2.46908270484397</v>
      </c>
      <c r="F31" s="184" t="n">
        <v>0.00194457849076573</v>
      </c>
      <c r="G31" s="183" t="n">
        <v>2.3685556108047</v>
      </c>
      <c r="H31" s="184" t="n">
        <v>0.0118799576901985</v>
      </c>
      <c r="I31" s="183" t="n">
        <v>0.000927112934949832</v>
      </c>
      <c r="J31" s="184" t="n">
        <v>9.19646601979903E-006</v>
      </c>
      <c r="K31" s="185" t="n">
        <v>138.317361111105</v>
      </c>
      <c r="L31" s="186" t="n">
        <v>15.4022330271872</v>
      </c>
      <c r="M31" s="187" t="n">
        <v>1.00097732654346</v>
      </c>
      <c r="N31" s="188" t="n">
        <v>8.80370132138162E-01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83" t="n">
        <v>2.50965206415456</v>
      </c>
      <c r="F32" s="184" t="n">
        <v>0.00205301503357261</v>
      </c>
      <c r="G32" s="183" t="n">
        <v>2.51393439600734</v>
      </c>
      <c r="H32" s="184" t="n">
        <v>0.0130633640003851</v>
      </c>
      <c r="I32" s="183" t="n">
        <v>0.00109306230257858</v>
      </c>
      <c r="J32" s="184" t="n">
        <v>1.05889680680371E-005</v>
      </c>
      <c r="K32" s="185" t="n">
        <v>138.326388888883</v>
      </c>
      <c r="L32" s="186" t="n">
        <v>15.4049797469256</v>
      </c>
      <c r="M32" s="187" t="n">
        <v>1.00097739030572</v>
      </c>
      <c r="N32" s="188" t="n">
        <v>7.70433548557389E-01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83" t="n">
        <v>2.52214150249215</v>
      </c>
      <c r="F33" s="184" t="n">
        <v>0.00220567250370287</v>
      </c>
      <c r="G33" s="183" t="n">
        <v>2.66953236817932</v>
      </c>
      <c r="H33" s="184" t="n">
        <v>0.0141912400828119</v>
      </c>
      <c r="I33" s="183" t="n">
        <v>0.00117580349622071</v>
      </c>
      <c r="J33" s="184" t="n">
        <v>1.26430968794309E-005</v>
      </c>
      <c r="K33" s="185" t="n">
        <v>138.335416666661</v>
      </c>
      <c r="L33" s="186" t="n">
        <v>15.4077269564936</v>
      </c>
      <c r="M33" s="187" t="n">
        <v>1.00097745406798</v>
      </c>
      <c r="N33" s="188" t="n">
        <v>6.54965114295863E-01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83" t="n">
        <v>2.58723430909725</v>
      </c>
      <c r="F34" s="184" t="n">
        <v>0.00271718978046618</v>
      </c>
      <c r="G34" s="183" t="n">
        <v>2.87858567286151</v>
      </c>
      <c r="H34" s="184" t="n">
        <v>0.0170343571037595</v>
      </c>
      <c r="I34" s="183" t="n">
        <v>0.00145075990166075</v>
      </c>
      <c r="J34" s="184" t="n">
        <v>1.74478355567859E-005</v>
      </c>
      <c r="K34" s="185" t="n">
        <v>138.354166666664</v>
      </c>
      <c r="L34" s="186" t="n">
        <v>15.4134342649584</v>
      </c>
      <c r="M34" s="187" t="n">
        <v>1.00097758649731</v>
      </c>
      <c r="N34" s="188" t="n">
        <v>4.52565164956722E-01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83" t="n">
        <v>2.68378690804451</v>
      </c>
      <c r="F35" s="184" t="n">
        <v>0.00332583355959459</v>
      </c>
      <c r="G35" s="183" t="n">
        <v>3.02252168574324</v>
      </c>
      <c r="H35" s="184" t="n">
        <v>0.0207774226232025</v>
      </c>
      <c r="I35" s="183" t="n">
        <v>0.00181499829373328</v>
      </c>
      <c r="J35" s="184" t="n">
        <v>2.30045848867217E-005</v>
      </c>
      <c r="K35" s="185" t="n">
        <v>138.363194444442</v>
      </c>
      <c r="L35" s="186" t="n">
        <v>15.4161829822423</v>
      </c>
      <c r="M35" s="187" t="n">
        <v>1.00097765025958</v>
      </c>
      <c r="N35" s="188" t="n">
        <v>3.58998641213497E-0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83" t="n">
        <v>2.73941316109383</v>
      </c>
      <c r="F36" s="184" t="n">
        <v>0.00423868228533196</v>
      </c>
      <c r="G36" s="183" t="n">
        <v>3.13492489809639</v>
      </c>
      <c r="H36" s="184" t="n">
        <v>0.0235518464248187</v>
      </c>
      <c r="I36" s="183" t="n">
        <v>0.00205765124830357</v>
      </c>
      <c r="J36" s="184" t="n">
        <v>2.93414323001195E-005</v>
      </c>
      <c r="K36" s="185" t="n">
        <v>138.37222222222</v>
      </c>
      <c r="L36" s="186" t="n">
        <v>15.418932189712</v>
      </c>
      <c r="M36" s="187" t="n">
        <v>1.00097771402186</v>
      </c>
      <c r="N36" s="188" t="n">
        <v>2.76414906677576E-01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83" t="n">
        <v>2.8404231112242</v>
      </c>
      <c r="F37" s="184" t="n">
        <v>0.00475609897349954</v>
      </c>
      <c r="G37" s="183" t="n">
        <v>3.25315434490339</v>
      </c>
      <c r="H37" s="184" t="n">
        <v>0.0282735302416097</v>
      </c>
      <c r="I37" s="183" t="n">
        <v>0.00245713297224768</v>
      </c>
      <c r="J37" s="184" t="n">
        <v>3.39362003849032E-005</v>
      </c>
      <c r="K37" s="185" t="n">
        <v>138.390277777777</v>
      </c>
      <c r="L37" s="186" t="n">
        <v>15.4244320755585</v>
      </c>
      <c r="M37" s="187" t="n">
        <v>1.00097784154643</v>
      </c>
      <c r="N37" s="188" t="n">
        <v>2.46479140499363E-012</v>
      </c>
    </row>
    <row r="38" customFormat="false" ht="4.9" hidden="false" customHeight="true" outlineLevel="0" collapsed="false">
      <c r="B38" s="64"/>
      <c r="C38" s="64"/>
      <c r="D38" s="64"/>
      <c r="E38" s="189"/>
      <c r="F38" s="190"/>
      <c r="G38" s="189"/>
      <c r="H38" s="190"/>
      <c r="I38" s="189"/>
      <c r="J38" s="190"/>
      <c r="K38" s="66"/>
      <c r="L38" s="66"/>
      <c r="M38" s="66"/>
      <c r="N38" s="65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7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7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7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8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8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s="80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s="80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7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7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7"/>
      <c r="L58" s="77"/>
      <c r="M58" s="77"/>
      <c r="N58" s="77"/>
      <c r="O58" s="77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7"/>
      <c r="L59" s="77"/>
      <c r="M59" s="77"/>
      <c r="N59" s="77"/>
      <c r="O59" s="77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3" t="s">
        <v>177</v>
      </c>
      <c r="E3" s="13"/>
      <c r="F3" s="13" t="s">
        <v>178</v>
      </c>
      <c r="G3" s="13"/>
      <c r="H3" s="13" t="s">
        <v>179</v>
      </c>
      <c r="I3" s="13"/>
      <c r="J3" s="13" t="s">
        <v>180</v>
      </c>
      <c r="K3" s="13"/>
      <c r="L3" s="13" t="s">
        <v>181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52606220699309</v>
      </c>
      <c r="E6" s="198" t="n">
        <v>0.000402779461979334</v>
      </c>
      <c r="F6" s="197" t="n">
        <v>-0.0182506639145021</v>
      </c>
      <c r="G6" s="198" t="n">
        <v>0.01865775921</v>
      </c>
      <c r="H6" s="197" t="n">
        <v>-0.0304740189240391</v>
      </c>
      <c r="I6" s="198" t="n">
        <v>0.01669751746</v>
      </c>
      <c r="J6" s="197" t="n">
        <v>-0.0405497379412196</v>
      </c>
      <c r="K6" s="198" t="n">
        <v>0.01562331225</v>
      </c>
      <c r="L6" s="197" t="n">
        <v>7.15470501715972</v>
      </c>
      <c r="M6" s="198" t="n">
        <v>0.041703851357522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25317589696376</v>
      </c>
      <c r="E7" s="200" t="n">
        <v>0.000402779461979334</v>
      </c>
      <c r="F7" s="199" t="n">
        <v>-0.0175495225631526</v>
      </c>
      <c r="G7" s="200" t="n">
        <v>0.01865775921</v>
      </c>
      <c r="H7" s="199" t="n">
        <v>-0.0261646553117316</v>
      </c>
      <c r="I7" s="200" t="n">
        <v>0.01669751746</v>
      </c>
      <c r="J7" s="199" t="n">
        <v>-0.0125068578684164</v>
      </c>
      <c r="K7" s="200" t="n">
        <v>0.01562331225</v>
      </c>
      <c r="L7" s="199" t="n">
        <v>7.14930087485737</v>
      </c>
      <c r="M7" s="200" t="n">
        <v>0.041703851357522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253013805266699</v>
      </c>
      <c r="E8" s="200" t="n">
        <v>0.000402779461979334</v>
      </c>
      <c r="F8" s="199" t="n">
        <v>-0.0180058336713831</v>
      </c>
      <c r="G8" s="200" t="n">
        <v>0.01865775921</v>
      </c>
      <c r="H8" s="199" t="n">
        <v>-0.0256089175971752</v>
      </c>
      <c r="I8" s="200" t="n">
        <v>0.01669751746</v>
      </c>
      <c r="J8" s="199" t="n">
        <v>-0.00476436314239948</v>
      </c>
      <c r="K8" s="200" t="n">
        <v>0.01562331225</v>
      </c>
      <c r="L8" s="199" t="n">
        <v>7.14159697838239</v>
      </c>
      <c r="M8" s="200" t="n">
        <v>0.041703851357522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2526070204737</v>
      </c>
      <c r="E9" s="200" t="n">
        <v>0.000402779461979334</v>
      </c>
      <c r="F9" s="199" t="n">
        <v>-0.0188834316441238</v>
      </c>
      <c r="G9" s="200" t="n">
        <v>0.01865775921</v>
      </c>
      <c r="H9" s="199" t="n">
        <v>-0.0259263054810788</v>
      </c>
      <c r="I9" s="200" t="n">
        <v>0.01669751746</v>
      </c>
      <c r="J9" s="199" t="n">
        <v>-0.000470564686608554</v>
      </c>
      <c r="K9" s="200" t="n">
        <v>0.01562331225</v>
      </c>
      <c r="L9" s="199" t="n">
        <v>7.13109530269781</v>
      </c>
      <c r="M9" s="200" t="n">
        <v>0.041703851357522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251206850627433</v>
      </c>
      <c r="E10" s="200" t="n">
        <v>0.000402779461979334</v>
      </c>
      <c r="F10" s="199" t="n">
        <v>-0.0215823516326967</v>
      </c>
      <c r="G10" s="200" t="n">
        <v>0.01865775921</v>
      </c>
      <c r="H10" s="199" t="n">
        <v>-0.0286458337198923</v>
      </c>
      <c r="I10" s="200" t="n">
        <v>0.01669751746</v>
      </c>
      <c r="J10" s="199" t="n">
        <v>-0.000198798601232397</v>
      </c>
      <c r="K10" s="200" t="n">
        <v>0.01562331225</v>
      </c>
      <c r="L10" s="199" t="n">
        <v>7.10320598674806</v>
      </c>
      <c r="M10" s="200" t="n">
        <v>0.0417038513575222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250206107598731</v>
      </c>
      <c r="E11" s="200" t="n">
        <v>0.000402779461979334</v>
      </c>
      <c r="F11" s="199" t="n">
        <v>-0.0233907812549727</v>
      </c>
      <c r="G11" s="200" t="n">
        <v>0.01865775921</v>
      </c>
      <c r="H11" s="199" t="n">
        <v>-0.0309815066231742</v>
      </c>
      <c r="I11" s="200" t="n">
        <v>0.01669751746</v>
      </c>
      <c r="J11" s="199" t="n">
        <v>-0.00358869045693666</v>
      </c>
      <c r="K11" s="200" t="n">
        <v>0.01562331225</v>
      </c>
      <c r="L11" s="199" t="n">
        <v>7.08518521723936</v>
      </c>
      <c r="M11" s="200" t="n">
        <v>0.041703851357522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249166839584342</v>
      </c>
      <c r="E12" s="200" t="n">
        <v>0.000402779461979334</v>
      </c>
      <c r="F12" s="199" t="n">
        <v>-0.0251974745695787</v>
      </c>
      <c r="G12" s="200" t="n">
        <v>0.01865775921</v>
      </c>
      <c r="H12" s="199" t="n">
        <v>-0.0335340536134865</v>
      </c>
      <c r="I12" s="200" t="n">
        <v>0.01669751746</v>
      </c>
      <c r="J12" s="199" t="n">
        <v>-0.00834500069559852</v>
      </c>
      <c r="K12" s="200" t="n">
        <v>0.01562331225</v>
      </c>
      <c r="L12" s="199" t="n">
        <v>7.06703948429553</v>
      </c>
      <c r="M12" s="200" t="n">
        <v>0.041703851357522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246886905135932</v>
      </c>
      <c r="E13" s="200" t="n">
        <v>0.000402779461979334</v>
      </c>
      <c r="F13" s="199" t="n">
        <v>-0.0289347906895223</v>
      </c>
      <c r="G13" s="200" t="n">
        <v>0.01865775921</v>
      </c>
      <c r="H13" s="199" t="n">
        <v>-0.0393237346397513</v>
      </c>
      <c r="I13" s="200" t="n">
        <v>0.01669751746</v>
      </c>
      <c r="J13" s="199" t="n">
        <v>-0.0209357956865546</v>
      </c>
      <c r="K13" s="200" t="n">
        <v>0.01562331225</v>
      </c>
      <c r="L13" s="199" t="n">
        <v>7.02792098146406</v>
      </c>
      <c r="M13" s="200" t="n">
        <v>0.041703851357522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245698135444991</v>
      </c>
      <c r="E14" s="200" t="n">
        <v>0.000402779461979334</v>
      </c>
      <c r="F14" s="199" t="n">
        <v>-0.0307581997043584</v>
      </c>
      <c r="G14" s="200" t="n">
        <v>0.01865775921</v>
      </c>
      <c r="H14" s="199" t="n">
        <v>-0.0423714841856508</v>
      </c>
      <c r="I14" s="200" t="n">
        <v>0.01669751746</v>
      </c>
      <c r="J14" s="199" t="n">
        <v>-0.028077508111636</v>
      </c>
      <c r="K14" s="200" t="n">
        <v>0.01562331225</v>
      </c>
      <c r="L14" s="199" t="n">
        <v>7.00751911364749</v>
      </c>
      <c r="M14" s="200" t="n">
        <v>0.041703851357522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244508011565058</v>
      </c>
      <c r="E15" s="200" t="n">
        <v>0.000402779461979334</v>
      </c>
      <c r="F15" s="199" t="n">
        <v>-0.03248823527999</v>
      </c>
      <c r="G15" s="200" t="n">
        <v>0.01865775921</v>
      </c>
      <c r="H15" s="199" t="n">
        <v>-0.0454071076111191</v>
      </c>
      <c r="I15" s="200" t="n">
        <v>0.01669751746</v>
      </c>
      <c r="J15" s="199" t="n">
        <v>-0.0353720111117184</v>
      </c>
      <c r="K15" s="200" t="n">
        <v>0.01562331225</v>
      </c>
      <c r="L15" s="199" t="n">
        <v>6.9869075085061</v>
      </c>
      <c r="M15" s="200" t="n">
        <v>0.041703851357522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242204942261559</v>
      </c>
      <c r="E16" s="200" t="n">
        <v>0.000402779461979334</v>
      </c>
      <c r="F16" s="199" t="n">
        <v>-0.0355083303100106</v>
      </c>
      <c r="G16" s="200" t="n">
        <v>0.01865775921</v>
      </c>
      <c r="H16" s="199" t="n">
        <v>-0.0511436667370049</v>
      </c>
      <c r="I16" s="200" t="n">
        <v>0.01669751746</v>
      </c>
      <c r="J16" s="199" t="n">
        <v>-0.0493666745262118</v>
      </c>
      <c r="K16" s="200" t="n">
        <v>0.01562331225</v>
      </c>
      <c r="L16" s="199" t="n">
        <v>6.946008167108</v>
      </c>
      <c r="M16" s="200" t="n">
        <v>0.041703851357522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241047321878458</v>
      </c>
      <c r="E17" s="200" t="n">
        <v>0.000402779461979334</v>
      </c>
      <c r="F17" s="199" t="n">
        <v>-0.0368157469136445</v>
      </c>
      <c r="G17" s="200" t="n">
        <v>0.01865775921</v>
      </c>
      <c r="H17" s="199" t="n">
        <v>-0.0539007337861399</v>
      </c>
      <c r="I17" s="200" t="n">
        <v>0.01669751746</v>
      </c>
      <c r="J17" s="199" t="n">
        <v>-0.0560679325087961</v>
      </c>
      <c r="K17" s="200" t="n">
        <v>0.01562331225</v>
      </c>
      <c r="L17" s="199" t="n">
        <v>6.92465175648854</v>
      </c>
      <c r="M17" s="200" t="n">
        <v>0.041703851357522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24004541264393</v>
      </c>
      <c r="E18" s="200" t="n">
        <v>0.000402779461979334</v>
      </c>
      <c r="F18" s="199" t="n">
        <v>-0.037791338229237</v>
      </c>
      <c r="G18" s="200" t="n">
        <v>0.01865775921</v>
      </c>
      <c r="H18" s="199" t="n">
        <v>-0.0561738256814124</v>
      </c>
      <c r="I18" s="200" t="n">
        <v>0.01669751746</v>
      </c>
      <c r="J18" s="199" t="n">
        <v>-0.0615045675669563</v>
      </c>
      <c r="K18" s="200" t="n">
        <v>0.01562331225</v>
      </c>
      <c r="L18" s="199" t="n">
        <v>6.90551323372004</v>
      </c>
      <c r="M18" s="200" t="n">
        <v>0.041703851357522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238301439035549</v>
      </c>
      <c r="E19" s="200" t="n">
        <v>0.000402779461979334</v>
      </c>
      <c r="F19" s="199" t="n">
        <v>-0.0389728393933204</v>
      </c>
      <c r="G19" s="200" t="n">
        <v>0.01865775921</v>
      </c>
      <c r="H19" s="199" t="n">
        <v>-0.059707734760341</v>
      </c>
      <c r="I19" s="200" t="n">
        <v>0.01669751746</v>
      </c>
      <c r="J19" s="199" t="n">
        <v>-0.0695348665656326</v>
      </c>
      <c r="K19" s="200" t="n">
        <v>0.01562331225</v>
      </c>
      <c r="L19" s="199" t="n">
        <v>6.86992412973204</v>
      </c>
      <c r="M19" s="200" t="n">
        <v>0.041703851357522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237578152402625</v>
      </c>
      <c r="E20" s="200" t="n">
        <v>0.000402779461979334</v>
      </c>
      <c r="F20" s="199" t="n">
        <v>-0.0391516758247246</v>
      </c>
      <c r="G20" s="200" t="n">
        <v>0.01865775921</v>
      </c>
      <c r="H20" s="199" t="n">
        <v>-0.0608973249344373</v>
      </c>
      <c r="I20" s="200" t="n">
        <v>0.01669751746</v>
      </c>
      <c r="J20" s="199" t="n">
        <v>-0.071924530016787</v>
      </c>
      <c r="K20" s="200" t="n">
        <v>0.01562331225</v>
      </c>
      <c r="L20" s="199" t="n">
        <v>6.85376730448797</v>
      </c>
      <c r="M20" s="200" t="n">
        <v>0.0417038513575222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23696310067126</v>
      </c>
      <c r="E21" s="200" t="n">
        <v>0.000402779461979334</v>
      </c>
      <c r="F21" s="199" t="n">
        <v>-0.0390461223288359</v>
      </c>
      <c r="G21" s="200" t="n">
        <v>0.01865775921</v>
      </c>
      <c r="H21" s="199" t="n">
        <v>-0.0616667117096839</v>
      </c>
      <c r="I21" s="200" t="n">
        <v>0.01669751746</v>
      </c>
      <c r="J21" s="199" t="n">
        <v>-0.0731449646166595</v>
      </c>
      <c r="K21" s="200" t="n">
        <v>0.01562331225</v>
      </c>
      <c r="L21" s="199" t="n">
        <v>6.83886953995575</v>
      </c>
      <c r="M21" s="200" t="n">
        <v>0.041703851357522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236047640507766</v>
      </c>
      <c r="E22" s="200" t="n">
        <v>0.000402779461979334</v>
      </c>
      <c r="F22" s="199" t="n">
        <v>-0.0379190698783294</v>
      </c>
      <c r="G22" s="200" t="n">
        <v>0.01865775921</v>
      </c>
      <c r="H22" s="199" t="n">
        <v>-0.0618553185735173</v>
      </c>
      <c r="I22" s="200" t="n">
        <v>0.01669751746</v>
      </c>
      <c r="J22" s="199" t="n">
        <v>-0.0718646394636977</v>
      </c>
      <c r="K22" s="200" t="n">
        <v>0.01562331225</v>
      </c>
      <c r="L22" s="199" t="n">
        <v>6.8123825440536</v>
      </c>
      <c r="M22" s="200" t="n">
        <v>0.041703851357522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0235783456877567</v>
      </c>
      <c r="E23" s="200" t="n">
        <v>0.000402779461979334</v>
      </c>
      <c r="F23" s="199" t="n">
        <v>-0.0369528999735866</v>
      </c>
      <c r="G23" s="200" t="n">
        <v>0.01865775921</v>
      </c>
      <c r="H23" s="199" t="n">
        <v>-0.0612548538485065</v>
      </c>
      <c r="I23" s="200" t="n">
        <v>0.01669751746</v>
      </c>
      <c r="J23" s="199" t="n">
        <v>-0.0694535166712598</v>
      </c>
      <c r="K23" s="200" t="n">
        <v>0.01562331225</v>
      </c>
      <c r="L23" s="199" t="n">
        <v>6.80193653531244</v>
      </c>
      <c r="M23" s="200" t="n">
        <v>0.041703851357522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0235632029945561</v>
      </c>
      <c r="E24" s="200" t="n">
        <v>0.000402779461979334</v>
      </c>
      <c r="F24" s="199" t="n">
        <v>-0.0357288335565276</v>
      </c>
      <c r="G24" s="200" t="n">
        <v>0.01865775921</v>
      </c>
      <c r="H24" s="199" t="n">
        <v>-0.0602094219448546</v>
      </c>
      <c r="I24" s="200" t="n">
        <v>0.01669751746</v>
      </c>
      <c r="J24" s="199" t="n">
        <v>-0.0659554891722252</v>
      </c>
      <c r="K24" s="200" t="n">
        <v>0.01562331225</v>
      </c>
      <c r="L24" s="199" t="n">
        <v>6.79306592171237</v>
      </c>
      <c r="M24" s="200" t="n">
        <v>0.0417038513575222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235649014773385</v>
      </c>
      <c r="E25" s="202" t="n">
        <v>0.000402779461979334</v>
      </c>
      <c r="F25" s="201" t="n">
        <v>-0.0325883397444908</v>
      </c>
      <c r="G25" s="202" t="n">
        <v>0.01865775921</v>
      </c>
      <c r="H25" s="201" t="n">
        <v>-0.0568409449900535</v>
      </c>
      <c r="I25" s="202" t="n">
        <v>0.01669751746</v>
      </c>
      <c r="J25" s="201" t="n">
        <v>-0.0561169762319196</v>
      </c>
      <c r="K25" s="202" t="n">
        <v>0.01562331225</v>
      </c>
      <c r="L25" s="201" t="n">
        <v>6.78016988300987</v>
      </c>
      <c r="M25" s="202" t="n">
        <v>0.041703851357522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235803085271992</v>
      </c>
      <c r="E26" s="202" t="n">
        <v>0.000402779461979334</v>
      </c>
      <c r="F26" s="201" t="n">
        <v>-0.0307249793058428</v>
      </c>
      <c r="G26" s="202" t="n">
        <v>0.01865775921</v>
      </c>
      <c r="H26" s="201" t="n">
        <v>-0.0545648304098663</v>
      </c>
      <c r="I26" s="202" t="n">
        <v>0.01669751746</v>
      </c>
      <c r="J26" s="201" t="n">
        <v>-0.0500612621391099</v>
      </c>
      <c r="K26" s="202" t="n">
        <v>0.01562331225</v>
      </c>
      <c r="L26" s="201" t="n">
        <v>6.77616106778712</v>
      </c>
      <c r="M26" s="202" t="n">
        <v>0.0417038513575222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0236041229946363</v>
      </c>
      <c r="E27" s="202" t="n">
        <v>0.000402779461979334</v>
      </c>
      <c r="F27" s="201" t="n">
        <v>-0.0287098562675379</v>
      </c>
      <c r="G27" s="202" t="n">
        <v>0.01865775921</v>
      </c>
      <c r="H27" s="201" t="n">
        <v>-0.0519376095928905</v>
      </c>
      <c r="I27" s="202" t="n">
        <v>0.01669751746</v>
      </c>
      <c r="J27" s="201" t="n">
        <v>-0.0434881860373224</v>
      </c>
      <c r="K27" s="202" t="n">
        <v>0.01562331225</v>
      </c>
      <c r="L27" s="201" t="n">
        <v>6.77376086746482</v>
      </c>
      <c r="M27" s="202" t="n">
        <v>0.0417038513575222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023674868706255</v>
      </c>
      <c r="E28" s="202" t="n">
        <v>0.000402779461979334</v>
      </c>
      <c r="F28" s="201" t="n">
        <v>-0.0242145505624745</v>
      </c>
      <c r="G28" s="202" t="n">
        <v>0.01865775921</v>
      </c>
      <c r="H28" s="201" t="n">
        <v>-0.0455490443210991</v>
      </c>
      <c r="I28" s="202" t="n">
        <v>0.01669751746</v>
      </c>
      <c r="J28" s="201" t="n">
        <v>-0.0291654200885745</v>
      </c>
      <c r="K28" s="202" t="n">
        <v>0.01562331225</v>
      </c>
      <c r="L28" s="201" t="n">
        <v>6.77374554612272</v>
      </c>
      <c r="M28" s="202" t="n">
        <v>0.0417038513575222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0237159494817041</v>
      </c>
      <c r="E29" s="202" t="n">
        <v>0.000402779461979334</v>
      </c>
      <c r="F29" s="201" t="n">
        <v>-0.0219982229984321</v>
      </c>
      <c r="G29" s="202" t="n">
        <v>0.01865775921</v>
      </c>
      <c r="H29" s="201" t="n">
        <v>-0.0421351317015279</v>
      </c>
      <c r="I29" s="202" t="n">
        <v>0.01669751746</v>
      </c>
      <c r="J29" s="201" t="n">
        <v>-0.0224993654821759</v>
      </c>
      <c r="K29" s="202" t="n">
        <v>0.01562331225</v>
      </c>
      <c r="L29" s="201" t="n">
        <v>6.77600349654602</v>
      </c>
      <c r="M29" s="202" t="n">
        <v>0.0417038513575222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0237591386731834</v>
      </c>
      <c r="E30" s="202" t="n">
        <v>0.000402779461979334</v>
      </c>
      <c r="F30" s="201" t="n">
        <v>-0.0198199893185684</v>
      </c>
      <c r="G30" s="202" t="n">
        <v>0.01865775921</v>
      </c>
      <c r="H30" s="201" t="n">
        <v>-0.0385862085448778</v>
      </c>
      <c r="I30" s="202" t="n">
        <v>0.01669751746</v>
      </c>
      <c r="J30" s="201" t="n">
        <v>-0.0163946156047672</v>
      </c>
      <c r="K30" s="202" t="n">
        <v>0.01562331225</v>
      </c>
      <c r="L30" s="201" t="n">
        <v>6.77962144464222</v>
      </c>
      <c r="M30" s="202" t="n">
        <v>0.041703851357522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238433753635322</v>
      </c>
      <c r="E31" s="202" t="n">
        <v>0.000402779461979334</v>
      </c>
      <c r="F31" s="201" t="n">
        <v>-0.0158194129171481</v>
      </c>
      <c r="G31" s="202" t="n">
        <v>0.01865775921</v>
      </c>
      <c r="H31" s="201" t="n">
        <v>-0.031376933969625</v>
      </c>
      <c r="I31" s="202" t="n">
        <v>0.01669751746</v>
      </c>
      <c r="J31" s="201" t="n">
        <v>-0.00726482988822852</v>
      </c>
      <c r="K31" s="202" t="n">
        <v>0.01562331225</v>
      </c>
      <c r="L31" s="201" t="n">
        <v>6.79050204473656</v>
      </c>
      <c r="M31" s="202" t="n">
        <v>0.041703851357522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23879676836066</v>
      </c>
      <c r="E32" s="202" t="n">
        <v>0.000402779461979334</v>
      </c>
      <c r="F32" s="201" t="n">
        <v>-0.0141302775253127</v>
      </c>
      <c r="G32" s="202" t="n">
        <v>0.01865775921</v>
      </c>
      <c r="H32" s="201" t="n">
        <v>-0.0278816705023957</v>
      </c>
      <c r="I32" s="202" t="n">
        <v>0.01669751746</v>
      </c>
      <c r="J32" s="201" t="n">
        <v>-0.0050133372359511</v>
      </c>
      <c r="K32" s="202" t="n">
        <v>0.01562331225</v>
      </c>
      <c r="L32" s="201" t="n">
        <v>6.79750416051869</v>
      </c>
      <c r="M32" s="202" t="n">
        <v>0.041703851357522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239085946719563</v>
      </c>
      <c r="E33" s="202" t="n">
        <v>0.000402779461979334</v>
      </c>
      <c r="F33" s="201" t="n">
        <v>-0.0127456506770915</v>
      </c>
      <c r="G33" s="202" t="n">
        <v>0.01865775921</v>
      </c>
      <c r="H33" s="201" t="n">
        <v>-0.0245815724008978</v>
      </c>
      <c r="I33" s="202" t="n">
        <v>0.01669751746</v>
      </c>
      <c r="J33" s="201" t="n">
        <v>-0.00487023568560119</v>
      </c>
      <c r="K33" s="202" t="n">
        <v>0.01562331225</v>
      </c>
      <c r="L33" s="201" t="n">
        <v>6.80534520154175</v>
      </c>
      <c r="M33" s="202" t="n">
        <v>0.041703851357522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239322924571496</v>
      </c>
      <c r="E34" s="202" t="n">
        <v>0.000402779461979334</v>
      </c>
      <c r="F34" s="201" t="n">
        <v>-0.0111917410217774</v>
      </c>
      <c r="G34" s="202" t="n">
        <v>0.01865775921</v>
      </c>
      <c r="H34" s="201" t="n">
        <v>-0.018797512719452</v>
      </c>
      <c r="I34" s="202" t="n">
        <v>0.01669751746</v>
      </c>
      <c r="J34" s="201" t="n">
        <v>-0.0133532059119972</v>
      </c>
      <c r="K34" s="202" t="n">
        <v>0.01562331225</v>
      </c>
      <c r="L34" s="201" t="n">
        <v>6.82353906361642</v>
      </c>
      <c r="M34" s="202" t="n">
        <v>0.041703851357522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239195023092972</v>
      </c>
      <c r="E35" s="202" t="n">
        <v>0.000402779461979334</v>
      </c>
      <c r="F35" s="201" t="n">
        <v>-0.0112611486560592</v>
      </c>
      <c r="G35" s="202" t="n">
        <v>0.01865775921</v>
      </c>
      <c r="H35" s="201" t="n">
        <v>-0.0167621115605812</v>
      </c>
      <c r="I35" s="202" t="n">
        <v>0.01669751746</v>
      </c>
      <c r="J35" s="201" t="n">
        <v>-0.0227292009561921</v>
      </c>
      <c r="K35" s="202" t="n">
        <v>0.01562331225</v>
      </c>
      <c r="L35" s="201" t="n">
        <v>6.8328008231148</v>
      </c>
      <c r="M35" s="202" t="n">
        <v>0.041703851357522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238862783420514</v>
      </c>
      <c r="E36" s="202" t="n">
        <v>0.000402779461979334</v>
      </c>
      <c r="F36" s="201" t="n">
        <v>-0.0119882843866588</v>
      </c>
      <c r="G36" s="202" t="n">
        <v>0.01865775921</v>
      </c>
      <c r="H36" s="201" t="n">
        <v>-0.0153788309465526</v>
      </c>
      <c r="I36" s="202" t="n">
        <v>0.01669751746</v>
      </c>
      <c r="J36" s="201" t="n">
        <v>-0.0362885964330673</v>
      </c>
      <c r="K36" s="202" t="n">
        <v>0.01562331225</v>
      </c>
      <c r="L36" s="201" t="n">
        <v>6.84208793896988</v>
      </c>
      <c r="M36" s="202" t="n">
        <v>0.041703851357522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237434382082432</v>
      </c>
      <c r="E37" s="202" t="n">
        <v>0.000402779461979334</v>
      </c>
      <c r="F37" s="201" t="n">
        <v>-0.0158176301894439</v>
      </c>
      <c r="G37" s="202" t="n">
        <v>0.01865775921</v>
      </c>
      <c r="H37" s="201" t="n">
        <v>-0.0150985496635627</v>
      </c>
      <c r="I37" s="202" t="n">
        <v>0.01669751746</v>
      </c>
      <c r="J37" s="201" t="n">
        <v>-0.0783309322128361</v>
      </c>
      <c r="K37" s="202" t="n">
        <v>0.01562331225</v>
      </c>
      <c r="L37" s="201" t="n">
        <v>6.85974865844197</v>
      </c>
      <c r="M37" s="202" t="n">
        <v>0.0417038513575222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2</v>
      </c>
      <c r="C3" s="11"/>
      <c r="D3" s="13" t="s">
        <v>177</v>
      </c>
      <c r="E3" s="13"/>
      <c r="F3" s="12" t="s">
        <v>183</v>
      </c>
      <c r="G3" s="13" t="s">
        <v>184</v>
      </c>
      <c r="H3" s="13"/>
      <c r="I3" s="13" t="s">
        <v>178</v>
      </c>
      <c r="J3" s="13"/>
      <c r="K3" s="12" t="s">
        <v>183</v>
      </c>
      <c r="L3" s="13" t="s">
        <v>184</v>
      </c>
      <c r="M3" s="13"/>
      <c r="N3" s="13" t="s">
        <v>179</v>
      </c>
      <c r="O3" s="13"/>
      <c r="P3" s="12" t="s">
        <v>183</v>
      </c>
      <c r="Q3" s="13" t="s">
        <v>184</v>
      </c>
      <c r="R3" s="13"/>
      <c r="S3" s="13" t="s">
        <v>180</v>
      </c>
      <c r="T3" s="13"/>
      <c r="U3" s="12" t="s">
        <v>183</v>
      </c>
      <c r="V3" s="13" t="s">
        <v>184</v>
      </c>
      <c r="W3" s="13"/>
      <c r="X3" s="13" t="s">
        <v>181</v>
      </c>
      <c r="Y3" s="13"/>
      <c r="Z3" s="12" t="s">
        <v>183</v>
      </c>
      <c r="AA3" s="13" t="s">
        <v>184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87715377431827</v>
      </c>
      <c r="E6" s="198" t="n">
        <v>0.000536538689972415</v>
      </c>
      <c r="F6" s="203" t="n">
        <v>0.499037917364221</v>
      </c>
      <c r="G6" s="204" t="s">
        <v>185</v>
      </c>
      <c r="H6" s="205" t="s">
        <v>186</v>
      </c>
      <c r="I6" s="197" t="n">
        <v>0.438426805482564</v>
      </c>
      <c r="J6" s="198" t="n">
        <v>0.0174647132669055</v>
      </c>
      <c r="K6" s="203" t="n">
        <v>0.0315599425542557</v>
      </c>
      <c r="L6" s="204" t="s">
        <v>185</v>
      </c>
      <c r="M6" s="205" t="s">
        <v>187</v>
      </c>
      <c r="N6" s="197" t="n">
        <v>0.0951135542910735</v>
      </c>
      <c r="O6" s="198" t="n">
        <v>0.0164360239105382</v>
      </c>
      <c r="P6" s="203" t="n">
        <v>0.00393812517504071</v>
      </c>
      <c r="Q6" s="204" t="s">
        <v>185</v>
      </c>
      <c r="R6" s="205" t="s">
        <v>188</v>
      </c>
      <c r="S6" s="206" t="n">
        <v>7.26179433102103</v>
      </c>
      <c r="T6" s="207" t="n">
        <v>0.0151392436827463</v>
      </c>
      <c r="U6" s="203" t="n">
        <v>0.87115905745514</v>
      </c>
      <c r="V6" s="204" t="s">
        <v>185</v>
      </c>
      <c r="W6" s="205" t="s">
        <v>189</v>
      </c>
      <c r="X6" s="206" t="n">
        <v>39.9599746029424</v>
      </c>
      <c r="Y6" s="207" t="n">
        <v>0.0236665160895881</v>
      </c>
      <c r="Z6" s="203" t="n">
        <v>0.999024804170241</v>
      </c>
      <c r="AA6" s="204" t="s">
        <v>185</v>
      </c>
      <c r="AB6" s="205" t="s">
        <v>19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904827492140364</v>
      </c>
      <c r="E7" s="200" t="n">
        <v>0.000538488827991901</v>
      </c>
      <c r="F7" s="208" t="n">
        <v>0.471620202174573</v>
      </c>
      <c r="G7" s="209" t="s">
        <v>185</v>
      </c>
      <c r="H7" s="210" t="s">
        <v>186</v>
      </c>
      <c r="I7" s="199" t="n">
        <v>0.983651717808421</v>
      </c>
      <c r="J7" s="200" t="n">
        <v>0.0174279232061347</v>
      </c>
      <c r="K7" s="208" t="n">
        <v>0.0962887319833192</v>
      </c>
      <c r="L7" s="209" t="s">
        <v>185</v>
      </c>
      <c r="M7" s="210" t="s">
        <v>186</v>
      </c>
      <c r="N7" s="199" t="n">
        <v>0.185605325829616</v>
      </c>
      <c r="O7" s="200" t="n">
        <v>0.0185176697953404</v>
      </c>
      <c r="P7" s="208" t="n">
        <v>0.00907257357245277</v>
      </c>
      <c r="Q7" s="209" t="s">
        <v>185</v>
      </c>
      <c r="R7" s="210" t="s">
        <v>186</v>
      </c>
      <c r="S7" s="211" t="n">
        <v>13.9442550547591</v>
      </c>
      <c r="T7" s="212" t="n">
        <v>0.0172857258497714</v>
      </c>
      <c r="U7" s="208" t="n">
        <v>0.9591469051214</v>
      </c>
      <c r="V7" s="209" t="s">
        <v>185</v>
      </c>
      <c r="W7" s="210" t="s">
        <v>186</v>
      </c>
      <c r="X7" s="211" t="n">
        <v>57.3160294787212</v>
      </c>
      <c r="Y7" s="212" t="n">
        <v>0.0257358387787469</v>
      </c>
      <c r="Z7" s="208" t="n">
        <v>0.997952406120075</v>
      </c>
      <c r="AA7" s="209" t="s">
        <v>185</v>
      </c>
      <c r="AB7" s="210" t="s">
        <v>19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619683181019645</v>
      </c>
      <c r="E8" s="200" t="n">
        <v>0.000395836768172893</v>
      </c>
      <c r="F8" s="208" t="n">
        <v>0.667330140712425</v>
      </c>
      <c r="G8" s="209" t="s">
        <v>185</v>
      </c>
      <c r="H8" s="210" t="s">
        <v>190</v>
      </c>
      <c r="I8" s="199" t="n">
        <v>0.761835458881156</v>
      </c>
      <c r="J8" s="200" t="n">
        <v>0.016927007766061</v>
      </c>
      <c r="K8" s="208" t="n">
        <v>0.0462373938835123</v>
      </c>
      <c r="L8" s="209" t="s">
        <v>185</v>
      </c>
      <c r="M8" s="210" t="s">
        <v>190</v>
      </c>
      <c r="N8" s="199" t="n">
        <v>0.109906198415045</v>
      </c>
      <c r="O8" s="200" t="n">
        <v>0.0172528897624019</v>
      </c>
      <c r="P8" s="208" t="n">
        <v>0.00047407545806929</v>
      </c>
      <c r="Q8" s="209" t="s">
        <v>185</v>
      </c>
      <c r="R8" s="210" t="s">
        <v>186</v>
      </c>
      <c r="S8" s="211" t="n">
        <v>11.1444868026143</v>
      </c>
      <c r="T8" s="212" t="n">
        <v>0.0158110041562704</v>
      </c>
      <c r="U8" s="208" t="n">
        <v>0.945529754187352</v>
      </c>
      <c r="V8" s="209" t="s">
        <v>185</v>
      </c>
      <c r="W8" s="210" t="s">
        <v>186</v>
      </c>
      <c r="X8" s="211" t="n">
        <v>42.6313259851639</v>
      </c>
      <c r="Y8" s="212" t="n">
        <v>0.0252145484291278</v>
      </c>
      <c r="Z8" s="208" t="n">
        <v>0.997948403763271</v>
      </c>
      <c r="AA8" s="209" t="s">
        <v>185</v>
      </c>
      <c r="AB8" s="210" t="s">
        <v>186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508735758369323</v>
      </c>
      <c r="E9" s="200" t="n">
        <v>0.000355080296804076</v>
      </c>
      <c r="F9" s="208" t="n">
        <v>0.760222123875368</v>
      </c>
      <c r="G9" s="209" t="s">
        <v>185</v>
      </c>
      <c r="H9" s="210" t="s">
        <v>186</v>
      </c>
      <c r="I9" s="199" t="n">
        <v>0.772914293183185</v>
      </c>
      <c r="J9" s="200" t="n">
        <v>0.0188237726732193</v>
      </c>
      <c r="K9" s="208" t="n">
        <v>0.045028160116286</v>
      </c>
      <c r="L9" s="209" t="s">
        <v>185</v>
      </c>
      <c r="M9" s="210" t="s">
        <v>190</v>
      </c>
      <c r="N9" s="199" t="n">
        <v>0.12448162818157</v>
      </c>
      <c r="O9" s="200" t="n">
        <v>0.018676956774447</v>
      </c>
      <c r="P9" s="208" t="n">
        <v>0.00172963780187137</v>
      </c>
      <c r="Q9" s="209" t="s">
        <v>185</v>
      </c>
      <c r="R9" s="210" t="s">
        <v>186</v>
      </c>
      <c r="S9" s="211" t="n">
        <v>11.0044520476851</v>
      </c>
      <c r="T9" s="212" t="n">
        <v>0.014651509967178</v>
      </c>
      <c r="U9" s="208" t="n">
        <v>0.952174587086455</v>
      </c>
      <c r="V9" s="209" t="s">
        <v>185</v>
      </c>
      <c r="W9" s="210" t="s">
        <v>186</v>
      </c>
      <c r="X9" s="211" t="n">
        <v>40.1328409960359</v>
      </c>
      <c r="Y9" s="212" t="n">
        <v>0.0186026453002585</v>
      </c>
      <c r="Z9" s="208" t="n">
        <v>0.998624650140467</v>
      </c>
      <c r="AA9" s="209" t="s">
        <v>185</v>
      </c>
      <c r="AB9" s="210" t="s">
        <v>189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355861321808343</v>
      </c>
      <c r="E10" s="200" t="n">
        <v>0.000349592353209699</v>
      </c>
      <c r="F10" s="208" t="n">
        <v>0.750467537759992</v>
      </c>
      <c r="G10" s="209" t="s">
        <v>185</v>
      </c>
      <c r="H10" s="210" t="s">
        <v>186</v>
      </c>
      <c r="I10" s="199" t="n">
        <v>0.249175787757462</v>
      </c>
      <c r="J10" s="200" t="n">
        <v>0.019376938465165</v>
      </c>
      <c r="K10" s="208" t="n">
        <v>0.0253839184521467</v>
      </c>
      <c r="L10" s="209" t="s">
        <v>185</v>
      </c>
      <c r="M10" s="210" t="s">
        <v>186</v>
      </c>
      <c r="N10" s="199" t="n">
        <v>0.0121239801137777</v>
      </c>
      <c r="O10" s="200" t="n">
        <v>0.0172308477551001</v>
      </c>
      <c r="P10" s="208" t="n">
        <v>0.00134199710221784</v>
      </c>
      <c r="Q10" s="209" t="s">
        <v>185</v>
      </c>
      <c r="R10" s="210" t="s">
        <v>187</v>
      </c>
      <c r="S10" s="211" t="n">
        <v>4.60425567869966</v>
      </c>
      <c r="T10" s="212" t="n">
        <v>0.0164942153649854</v>
      </c>
      <c r="U10" s="208" t="n">
        <v>0.677810949836765</v>
      </c>
      <c r="V10" s="209" t="s">
        <v>185</v>
      </c>
      <c r="W10" s="210" t="s">
        <v>186</v>
      </c>
      <c r="X10" s="211" t="n">
        <v>21.2241074419207</v>
      </c>
      <c r="Y10" s="212" t="n">
        <v>0.0181385086704915</v>
      </c>
      <c r="Z10" s="208" t="n">
        <v>0.998536826965265</v>
      </c>
      <c r="AA10" s="209" t="s">
        <v>185</v>
      </c>
      <c r="AB10" s="210" t="s">
        <v>18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438292146998184</v>
      </c>
      <c r="E11" s="200" t="n">
        <v>0.00031542576082383</v>
      </c>
      <c r="F11" s="208" t="n">
        <v>0.727417535808606</v>
      </c>
      <c r="G11" s="209" t="s">
        <v>185</v>
      </c>
      <c r="H11" s="210" t="s">
        <v>190</v>
      </c>
      <c r="I11" s="199" t="n">
        <v>0.79220175107778</v>
      </c>
      <c r="J11" s="200" t="n">
        <v>0.0201354177145693</v>
      </c>
      <c r="K11" s="208" t="n">
        <v>0.0791307798546215</v>
      </c>
      <c r="L11" s="209" t="s">
        <v>185</v>
      </c>
      <c r="M11" s="210" t="s">
        <v>186</v>
      </c>
      <c r="N11" s="199" t="n">
        <v>0.110042924374954</v>
      </c>
      <c r="O11" s="200" t="n">
        <v>0.014065032391236</v>
      </c>
      <c r="P11" s="208" t="n">
        <v>0.00534058879130343</v>
      </c>
      <c r="Q11" s="209" t="s">
        <v>185</v>
      </c>
      <c r="R11" s="210" t="s">
        <v>187</v>
      </c>
      <c r="S11" s="211" t="n">
        <v>10.6353524680473</v>
      </c>
      <c r="T11" s="212" t="n">
        <v>0.0166569610208294</v>
      </c>
      <c r="U11" s="208" t="n">
        <v>0.939213116630396</v>
      </c>
      <c r="V11" s="209" t="s">
        <v>185</v>
      </c>
      <c r="W11" s="210" t="s">
        <v>186</v>
      </c>
      <c r="X11" s="211" t="n">
        <v>37.5259885773844</v>
      </c>
      <c r="Y11" s="212" t="n">
        <v>0.0205312422451147</v>
      </c>
      <c r="Z11" s="208" t="n">
        <v>0.997316769422535</v>
      </c>
      <c r="AA11" s="209" t="s">
        <v>185</v>
      </c>
      <c r="AB11" s="210" t="s">
        <v>18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3684392031631</v>
      </c>
      <c r="E12" s="200" t="n">
        <v>0.000265087503745534</v>
      </c>
      <c r="F12" s="208" t="n">
        <v>0.818117694398715</v>
      </c>
      <c r="G12" s="209" t="s">
        <v>185</v>
      </c>
      <c r="H12" s="210" t="s">
        <v>191</v>
      </c>
      <c r="I12" s="199" t="n">
        <v>0.495642731379835</v>
      </c>
      <c r="J12" s="200" t="n">
        <v>0.0206210731753876</v>
      </c>
      <c r="K12" s="208" t="n">
        <v>0.042833978372213</v>
      </c>
      <c r="L12" s="209" t="s">
        <v>185</v>
      </c>
      <c r="M12" s="210" t="s">
        <v>186</v>
      </c>
      <c r="N12" s="199" t="n">
        <v>0.0804934421256837</v>
      </c>
      <c r="O12" s="200" t="n">
        <v>0.0177723111175674</v>
      </c>
      <c r="P12" s="208" t="n">
        <v>0.0170541510390006</v>
      </c>
      <c r="Q12" s="209" t="s">
        <v>185</v>
      </c>
      <c r="R12" s="210" t="s">
        <v>186</v>
      </c>
      <c r="S12" s="211" t="n">
        <v>6.86060953574159</v>
      </c>
      <c r="T12" s="212" t="n">
        <v>0.0146709948273487</v>
      </c>
      <c r="U12" s="208" t="n">
        <v>0.874332838073051</v>
      </c>
      <c r="V12" s="209" t="s">
        <v>185</v>
      </c>
      <c r="W12" s="210" t="s">
        <v>190</v>
      </c>
      <c r="X12" s="211" t="n">
        <v>26.6817802444713</v>
      </c>
      <c r="Y12" s="212" t="n">
        <v>0.0185423940510394</v>
      </c>
      <c r="Z12" s="208" t="n">
        <v>0.998061093399151</v>
      </c>
      <c r="AA12" s="209" t="s">
        <v>185</v>
      </c>
      <c r="AB12" s="210" t="s">
        <v>186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399950744048161</v>
      </c>
      <c r="E13" s="200" t="n">
        <v>0.000318207357338668</v>
      </c>
      <c r="F13" s="208" t="n">
        <v>0.68581760533485</v>
      </c>
      <c r="G13" s="209" t="s">
        <v>185</v>
      </c>
      <c r="H13" s="210" t="s">
        <v>186</v>
      </c>
      <c r="I13" s="199" t="n">
        <v>0.600935122959555</v>
      </c>
      <c r="J13" s="200" t="n">
        <v>0.0209538415993767</v>
      </c>
      <c r="K13" s="208" t="n">
        <v>0.00246647229833252</v>
      </c>
      <c r="L13" s="209" t="s">
        <v>185</v>
      </c>
      <c r="M13" s="210" t="s">
        <v>186</v>
      </c>
      <c r="N13" s="199" t="n">
        <v>0.0612678823176668</v>
      </c>
      <c r="O13" s="200" t="n">
        <v>0.0192827796107773</v>
      </c>
      <c r="P13" s="208" t="n">
        <v>0.0073025401874806</v>
      </c>
      <c r="Q13" s="209" t="s">
        <v>185</v>
      </c>
      <c r="R13" s="210" t="s">
        <v>186</v>
      </c>
      <c r="S13" s="211" t="n">
        <v>8.93237391409006</v>
      </c>
      <c r="T13" s="212" t="n">
        <v>0.0163376608340852</v>
      </c>
      <c r="U13" s="208" t="n">
        <v>0.91942557769134</v>
      </c>
      <c r="V13" s="209" t="s">
        <v>185</v>
      </c>
      <c r="W13" s="210" t="s">
        <v>186</v>
      </c>
      <c r="X13" s="211" t="n">
        <v>32.6052776346211</v>
      </c>
      <c r="Y13" s="212" t="n">
        <v>0.0182216166098548</v>
      </c>
      <c r="Z13" s="208" t="n">
        <v>0.997461924828808</v>
      </c>
      <c r="AA13" s="209" t="s">
        <v>185</v>
      </c>
      <c r="AB13" s="210" t="s">
        <v>189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398542011819144</v>
      </c>
      <c r="E14" s="200" t="n">
        <v>0.000297286916570347</v>
      </c>
      <c r="F14" s="208" t="n">
        <v>0.697659259366761</v>
      </c>
      <c r="G14" s="209" t="s">
        <v>185</v>
      </c>
      <c r="H14" s="210" t="s">
        <v>189</v>
      </c>
      <c r="I14" s="199" t="n">
        <v>0.705091400776885</v>
      </c>
      <c r="J14" s="200" t="n">
        <v>0.0178783143353266</v>
      </c>
      <c r="K14" s="208" t="n">
        <v>0.0221828227984538</v>
      </c>
      <c r="L14" s="209" t="s">
        <v>185</v>
      </c>
      <c r="M14" s="210" t="s">
        <v>190</v>
      </c>
      <c r="N14" s="199" t="n">
        <v>0.083943556226922</v>
      </c>
      <c r="O14" s="200" t="n">
        <v>0.0170102693321616</v>
      </c>
      <c r="P14" s="208" t="n">
        <v>0.00174800412605149</v>
      </c>
      <c r="Q14" s="209" t="s">
        <v>185</v>
      </c>
      <c r="R14" s="210" t="s">
        <v>186</v>
      </c>
      <c r="S14" s="211" t="n">
        <v>9.75307065816628</v>
      </c>
      <c r="T14" s="212" t="n">
        <v>0.0157494197137384</v>
      </c>
      <c r="U14" s="208" t="n">
        <v>0.940826289665973</v>
      </c>
      <c r="V14" s="209" t="s">
        <v>185</v>
      </c>
      <c r="W14" s="210" t="s">
        <v>190</v>
      </c>
      <c r="X14" s="211" t="n">
        <v>34.2339258338437</v>
      </c>
      <c r="Y14" s="212" t="n">
        <v>0.0172267739758323</v>
      </c>
      <c r="Z14" s="208" t="n">
        <v>0.997552967150081</v>
      </c>
      <c r="AA14" s="209" t="s">
        <v>185</v>
      </c>
      <c r="AB14" s="210" t="s">
        <v>187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405860713485854</v>
      </c>
      <c r="E15" s="200" t="n">
        <v>0.000343403997462862</v>
      </c>
      <c r="F15" s="208" t="n">
        <v>0.668131703810015</v>
      </c>
      <c r="G15" s="209" t="s">
        <v>185</v>
      </c>
      <c r="H15" s="210" t="s">
        <v>186</v>
      </c>
      <c r="I15" s="199" t="n">
        <v>1.09346536913521</v>
      </c>
      <c r="J15" s="200" t="n">
        <v>0.018989353525996</v>
      </c>
      <c r="K15" s="208" t="n">
        <v>0.155683415380008</v>
      </c>
      <c r="L15" s="209" t="s">
        <v>185</v>
      </c>
      <c r="M15" s="210" t="s">
        <v>190</v>
      </c>
      <c r="N15" s="199" t="n">
        <v>0.119168443809508</v>
      </c>
      <c r="O15" s="200" t="n">
        <v>0.0155806782931863</v>
      </c>
      <c r="P15" s="208" t="n">
        <v>0.00262437384020078</v>
      </c>
      <c r="Q15" s="209" t="s">
        <v>185</v>
      </c>
      <c r="R15" s="210" t="s">
        <v>186</v>
      </c>
      <c r="S15" s="211" t="n">
        <v>14.0450460865813</v>
      </c>
      <c r="T15" s="212" t="n">
        <v>0.0156709867844666</v>
      </c>
      <c r="U15" s="208" t="n">
        <v>0.970400935146173</v>
      </c>
      <c r="V15" s="209" t="s">
        <v>185</v>
      </c>
      <c r="W15" s="210" t="s">
        <v>186</v>
      </c>
      <c r="X15" s="211" t="n">
        <v>45.2695581859767</v>
      </c>
      <c r="Y15" s="212" t="n">
        <v>0.0207426185583047</v>
      </c>
      <c r="Z15" s="208" t="n">
        <v>0.994903064454567</v>
      </c>
      <c r="AA15" s="209" t="s">
        <v>185</v>
      </c>
      <c r="AB15" s="210" t="s">
        <v>19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478138453078394</v>
      </c>
      <c r="E16" s="200" t="n">
        <v>0.000414363825756305</v>
      </c>
      <c r="F16" s="208" t="n">
        <v>0.439740496781302</v>
      </c>
      <c r="G16" s="209" t="s">
        <v>185</v>
      </c>
      <c r="H16" s="210" t="s">
        <v>186</v>
      </c>
      <c r="I16" s="199" t="n">
        <v>1.80921999581988</v>
      </c>
      <c r="J16" s="200" t="n">
        <v>0.0184662193491875</v>
      </c>
      <c r="K16" s="208" t="n">
        <v>0.291221592026331</v>
      </c>
      <c r="L16" s="209" t="s">
        <v>185</v>
      </c>
      <c r="M16" s="210" t="s">
        <v>186</v>
      </c>
      <c r="N16" s="199" t="n">
        <v>0.222878652166937</v>
      </c>
      <c r="O16" s="200" t="n">
        <v>0.0169241570265966</v>
      </c>
      <c r="P16" s="208" t="n">
        <v>0.00920806902490439</v>
      </c>
      <c r="Q16" s="209" t="s">
        <v>185</v>
      </c>
      <c r="R16" s="210" t="s">
        <v>186</v>
      </c>
      <c r="S16" s="211" t="n">
        <v>22.4045848794028</v>
      </c>
      <c r="T16" s="212" t="n">
        <v>0.0162965630466742</v>
      </c>
      <c r="U16" s="208" t="n">
        <v>0.98736819323609</v>
      </c>
      <c r="V16" s="209" t="s">
        <v>185</v>
      </c>
      <c r="W16" s="210" t="s">
        <v>190</v>
      </c>
      <c r="X16" s="211" t="n">
        <v>67.2637645635813</v>
      </c>
      <c r="Y16" s="212" t="n">
        <v>0.0209367191719359</v>
      </c>
      <c r="Z16" s="208" t="n">
        <v>0.986979434363614</v>
      </c>
      <c r="AA16" s="209" t="s">
        <v>185</v>
      </c>
      <c r="AB16" s="210" t="s">
        <v>186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435306280753347</v>
      </c>
      <c r="E17" s="200" t="n">
        <v>0.000318458417168688</v>
      </c>
      <c r="F17" s="208" t="n">
        <v>0.663464198375257</v>
      </c>
      <c r="G17" s="209" t="s">
        <v>185</v>
      </c>
      <c r="H17" s="210" t="s">
        <v>186</v>
      </c>
      <c r="I17" s="199" t="n">
        <v>1.71457973970372</v>
      </c>
      <c r="J17" s="200" t="n">
        <v>0.0188361529959615</v>
      </c>
      <c r="K17" s="208" t="n">
        <v>0.259024948633119</v>
      </c>
      <c r="L17" s="209" t="s">
        <v>185</v>
      </c>
      <c r="M17" s="210" t="s">
        <v>186</v>
      </c>
      <c r="N17" s="199" t="n">
        <v>0.226280904482506</v>
      </c>
      <c r="O17" s="200" t="n">
        <v>0.0168009908352265</v>
      </c>
      <c r="P17" s="208" t="n">
        <v>0.0260948052745953</v>
      </c>
      <c r="Q17" s="209" t="s">
        <v>185</v>
      </c>
      <c r="R17" s="210" t="s">
        <v>189</v>
      </c>
      <c r="S17" s="211" t="n">
        <v>21.387885500693</v>
      </c>
      <c r="T17" s="212" t="n">
        <v>0.0154359572551626</v>
      </c>
      <c r="U17" s="208" t="n">
        <v>0.987313472711001</v>
      </c>
      <c r="V17" s="209" t="s">
        <v>185</v>
      </c>
      <c r="W17" s="210" t="s">
        <v>186</v>
      </c>
      <c r="X17" s="211" t="n">
        <v>63.7114299466807</v>
      </c>
      <c r="Y17" s="212" t="n">
        <v>0.0217135806471195</v>
      </c>
      <c r="Z17" s="208" t="n">
        <v>0.987483871967265</v>
      </c>
      <c r="AA17" s="209" t="s">
        <v>185</v>
      </c>
      <c r="AB17" s="210" t="s">
        <v>18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541032439804626</v>
      </c>
      <c r="E18" s="200" t="n">
        <v>0.000381386472266756</v>
      </c>
      <c r="F18" s="208" t="n">
        <v>0.559257569726793</v>
      </c>
      <c r="G18" s="209" t="s">
        <v>185</v>
      </c>
      <c r="H18" s="210" t="s">
        <v>186</v>
      </c>
      <c r="I18" s="199" t="n">
        <v>3.34804418993497</v>
      </c>
      <c r="J18" s="200" t="n">
        <v>0.017772851762678</v>
      </c>
      <c r="K18" s="208" t="n">
        <v>0.561374245662244</v>
      </c>
      <c r="L18" s="209" t="s">
        <v>185</v>
      </c>
      <c r="M18" s="210" t="s">
        <v>187</v>
      </c>
      <c r="N18" s="199" t="n">
        <v>0.423774433629443</v>
      </c>
      <c r="O18" s="200" t="n">
        <v>0.0172419376491595</v>
      </c>
      <c r="P18" s="208" t="n">
        <v>0.0513117032700854</v>
      </c>
      <c r="Q18" s="209" t="s">
        <v>185</v>
      </c>
      <c r="R18" s="210" t="s">
        <v>186</v>
      </c>
      <c r="S18" s="211" t="n">
        <v>39.4217950292747</v>
      </c>
      <c r="T18" s="212" t="n">
        <v>0.0165164287479337</v>
      </c>
      <c r="U18" s="208" t="n">
        <v>0.995776976590669</v>
      </c>
      <c r="V18" s="209" t="s">
        <v>185</v>
      </c>
      <c r="W18" s="210" t="s">
        <v>190</v>
      </c>
      <c r="X18" s="211" t="n">
        <v>109.890523761108</v>
      </c>
      <c r="Y18" s="212" t="n">
        <v>0.0256109037289498</v>
      </c>
      <c r="Z18" s="208" t="n">
        <v>0.0444893599460037</v>
      </c>
      <c r="AA18" s="209" t="s">
        <v>185</v>
      </c>
      <c r="AB18" s="210" t="s">
        <v>186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815289390853476</v>
      </c>
      <c r="E19" s="200" t="n">
        <v>0.000521971267419018</v>
      </c>
      <c r="F19" s="208" t="n">
        <v>0.179662100383456</v>
      </c>
      <c r="G19" s="209" t="s">
        <v>185</v>
      </c>
      <c r="H19" s="210" t="s">
        <v>186</v>
      </c>
      <c r="I19" s="199" t="n">
        <v>6.03044008459953</v>
      </c>
      <c r="J19" s="200" t="n">
        <v>0.0190973110273996</v>
      </c>
      <c r="K19" s="208" t="n">
        <v>0.785679300518782</v>
      </c>
      <c r="L19" s="209" t="s">
        <v>185</v>
      </c>
      <c r="M19" s="210" t="s">
        <v>186</v>
      </c>
      <c r="N19" s="199" t="n">
        <v>0.739982752975726</v>
      </c>
      <c r="O19" s="200" t="n">
        <v>0.0159856407515755</v>
      </c>
      <c r="P19" s="208" t="n">
        <v>0.112276265457373</v>
      </c>
      <c r="Q19" s="209" t="s">
        <v>185</v>
      </c>
      <c r="R19" s="210" t="s">
        <v>192</v>
      </c>
      <c r="S19" s="211" t="n">
        <v>66.9896485785654</v>
      </c>
      <c r="T19" s="212" t="n">
        <v>0.0201713875593016</v>
      </c>
      <c r="U19" s="208" t="n">
        <v>0.997811347078104</v>
      </c>
      <c r="V19" s="209" t="s">
        <v>185</v>
      </c>
      <c r="W19" s="210" t="s">
        <v>186</v>
      </c>
      <c r="X19" s="211" t="n">
        <v>183.426282599056</v>
      </c>
      <c r="Y19" s="212" t="n">
        <v>0.0285805209024764</v>
      </c>
      <c r="Z19" s="208" t="n">
        <v>0.993338755498049</v>
      </c>
      <c r="AA19" s="209" t="s">
        <v>185</v>
      </c>
      <c r="AB19" s="210" t="s">
        <v>18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757599170236241</v>
      </c>
      <c r="E20" s="200" t="n">
        <v>0.000454316817885749</v>
      </c>
      <c r="F20" s="208" t="n">
        <v>0.330934952006427</v>
      </c>
      <c r="G20" s="209" t="s">
        <v>185</v>
      </c>
      <c r="H20" s="210" t="s">
        <v>186</v>
      </c>
      <c r="I20" s="199" t="n">
        <v>8.0754588093276</v>
      </c>
      <c r="J20" s="200" t="n">
        <v>0.0199518972715757</v>
      </c>
      <c r="K20" s="208" t="n">
        <v>0.849227503352036</v>
      </c>
      <c r="L20" s="209" t="s">
        <v>185</v>
      </c>
      <c r="M20" s="210" t="s">
        <v>186</v>
      </c>
      <c r="N20" s="199" t="n">
        <v>0.960684251774956</v>
      </c>
      <c r="O20" s="200" t="n">
        <v>0.0170361128630608</v>
      </c>
      <c r="P20" s="208" t="n">
        <v>0.0987121419139286</v>
      </c>
      <c r="Q20" s="209" t="s">
        <v>185</v>
      </c>
      <c r="R20" s="210" t="s">
        <v>186</v>
      </c>
      <c r="S20" s="211" t="n">
        <v>84.9377247883581</v>
      </c>
      <c r="T20" s="212" t="n">
        <v>0.0214043394638709</v>
      </c>
      <c r="U20" s="208" t="n">
        <v>0.998488684064719</v>
      </c>
      <c r="V20" s="209" t="s">
        <v>185</v>
      </c>
      <c r="W20" s="210" t="s">
        <v>186</v>
      </c>
      <c r="X20" s="211" t="n">
        <v>222.772773334258</v>
      </c>
      <c r="Y20" s="212" t="n">
        <v>0.0262632257096786</v>
      </c>
      <c r="Z20" s="208" t="n">
        <v>0.997377914564749</v>
      </c>
      <c r="AA20" s="209" t="s">
        <v>185</v>
      </c>
      <c r="AB20" s="210" t="s">
        <v>18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508006809435724</v>
      </c>
      <c r="E21" s="200" t="n">
        <v>0.000370819486696402</v>
      </c>
      <c r="F21" s="208" t="n">
        <v>0.542565440495005</v>
      </c>
      <c r="G21" s="209" t="s">
        <v>185</v>
      </c>
      <c r="H21" s="210" t="s">
        <v>186</v>
      </c>
      <c r="I21" s="199" t="n">
        <v>3.59146333863031</v>
      </c>
      <c r="J21" s="200" t="n">
        <v>0.0184744740983009</v>
      </c>
      <c r="K21" s="208" t="n">
        <v>0.503191809436553</v>
      </c>
      <c r="L21" s="209" t="s">
        <v>185</v>
      </c>
      <c r="M21" s="210" t="s">
        <v>190</v>
      </c>
      <c r="N21" s="199" t="n">
        <v>0.409136146841259</v>
      </c>
      <c r="O21" s="200" t="n">
        <v>0.0165313117798299</v>
      </c>
      <c r="P21" s="208" t="n">
        <v>0.037084586913502</v>
      </c>
      <c r="Q21" s="209" t="s">
        <v>185</v>
      </c>
      <c r="R21" s="210" t="s">
        <v>186</v>
      </c>
      <c r="S21" s="211" t="n">
        <v>37.9714538811857</v>
      </c>
      <c r="T21" s="212" t="n">
        <v>0.017274496599796</v>
      </c>
      <c r="U21" s="208" t="n">
        <v>0.994739976065733</v>
      </c>
      <c r="V21" s="209" t="s">
        <v>185</v>
      </c>
      <c r="W21" s="210" t="s">
        <v>189</v>
      </c>
      <c r="X21" s="211" t="n">
        <v>104.084385086675</v>
      </c>
      <c r="Y21" s="212" t="n">
        <v>0.0239477757324782</v>
      </c>
      <c r="Z21" s="208" t="n">
        <v>0.00853568831319767</v>
      </c>
      <c r="AA21" s="209" t="s">
        <v>185</v>
      </c>
      <c r="AB21" s="210" t="s">
        <v>19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600012411502976</v>
      </c>
      <c r="E22" s="200" t="n">
        <v>0.000390990223295355</v>
      </c>
      <c r="F22" s="208" t="n">
        <v>0.464275687465984</v>
      </c>
      <c r="G22" s="209" t="s">
        <v>185</v>
      </c>
      <c r="H22" s="210" t="s">
        <v>186</v>
      </c>
      <c r="I22" s="199" t="n">
        <v>6.09558592474104</v>
      </c>
      <c r="J22" s="200" t="n">
        <v>0.0175096124327287</v>
      </c>
      <c r="K22" s="208" t="n">
        <v>0.816666349445566</v>
      </c>
      <c r="L22" s="209" t="s">
        <v>185</v>
      </c>
      <c r="M22" s="210" t="s">
        <v>187</v>
      </c>
      <c r="N22" s="199" t="n">
        <v>0.692495615049227</v>
      </c>
      <c r="O22" s="200" t="n">
        <v>0.0174570066478854</v>
      </c>
      <c r="P22" s="208" t="n">
        <v>0.109120846513351</v>
      </c>
      <c r="Q22" s="209" t="s">
        <v>185</v>
      </c>
      <c r="R22" s="210" t="s">
        <v>186</v>
      </c>
      <c r="S22" s="211" t="n">
        <v>61.2974904299601</v>
      </c>
      <c r="T22" s="212" t="n">
        <v>0.0191022995017816</v>
      </c>
      <c r="U22" s="208" t="n">
        <v>0.997651809244026</v>
      </c>
      <c r="V22" s="209" t="s">
        <v>185</v>
      </c>
      <c r="W22" s="210" t="s">
        <v>186</v>
      </c>
      <c r="X22" s="211" t="n">
        <v>160.737240436284</v>
      </c>
      <c r="Y22" s="212" t="n">
        <v>0.0246319086985982</v>
      </c>
      <c r="Z22" s="208" t="n">
        <v>0.992083322427746</v>
      </c>
      <c r="AA22" s="209" t="s">
        <v>185</v>
      </c>
      <c r="AB22" s="210" t="s">
        <v>18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0858076524457199</v>
      </c>
      <c r="E23" s="200" t="n">
        <v>0.00044148008203675</v>
      </c>
      <c r="F23" s="208" t="n">
        <v>0.193144487352883</v>
      </c>
      <c r="G23" s="209" t="s">
        <v>185</v>
      </c>
      <c r="H23" s="210" t="s">
        <v>186</v>
      </c>
      <c r="I23" s="199" t="n">
        <v>10.8964801430489</v>
      </c>
      <c r="J23" s="200" t="n">
        <v>0.0192642429923862</v>
      </c>
      <c r="K23" s="208" t="n">
        <v>0.920912821497852</v>
      </c>
      <c r="L23" s="209" t="s">
        <v>185</v>
      </c>
      <c r="M23" s="210" t="s">
        <v>187</v>
      </c>
      <c r="N23" s="199" t="n">
        <v>1.17278650599084</v>
      </c>
      <c r="O23" s="200" t="n">
        <v>0.0165023737997021</v>
      </c>
      <c r="P23" s="208" t="n">
        <v>0.119246978091534</v>
      </c>
      <c r="Q23" s="209" t="s">
        <v>185</v>
      </c>
      <c r="R23" s="210" t="s">
        <v>186</v>
      </c>
      <c r="S23" s="211" t="n">
        <v>105.049218212554</v>
      </c>
      <c r="T23" s="212" t="n">
        <v>0.0207549874169733</v>
      </c>
      <c r="U23" s="208" t="n">
        <v>0.999096656229583</v>
      </c>
      <c r="V23" s="209" t="s">
        <v>185</v>
      </c>
      <c r="W23" s="210" t="s">
        <v>187</v>
      </c>
      <c r="X23" s="211" t="n">
        <v>269.076609123873</v>
      </c>
      <c r="Y23" s="212" t="n">
        <v>0.0274657335757731</v>
      </c>
      <c r="Z23" s="208" t="n">
        <v>0.998655015537787</v>
      </c>
      <c r="AA23" s="209" t="s">
        <v>185</v>
      </c>
      <c r="AB23" s="210" t="s">
        <v>189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086892690833439</v>
      </c>
      <c r="E24" s="200" t="n">
        <v>0.000529235570550804</v>
      </c>
      <c r="F24" s="208" t="n">
        <v>0.195000568353612</v>
      </c>
      <c r="G24" s="209" t="s">
        <v>185</v>
      </c>
      <c r="H24" s="210" t="s">
        <v>186</v>
      </c>
      <c r="I24" s="199" t="n">
        <v>11.3767043488858</v>
      </c>
      <c r="J24" s="200" t="n">
        <v>0.0186785950973585</v>
      </c>
      <c r="K24" s="208" t="n">
        <v>0.926228070028365</v>
      </c>
      <c r="L24" s="209" t="s">
        <v>185</v>
      </c>
      <c r="M24" s="210" t="s">
        <v>186</v>
      </c>
      <c r="N24" s="199" t="n">
        <v>1.19099176290401</v>
      </c>
      <c r="O24" s="200" t="n">
        <v>0.0150304452730156</v>
      </c>
      <c r="P24" s="208" t="n">
        <v>0.120181711502216</v>
      </c>
      <c r="Q24" s="209" t="s">
        <v>185</v>
      </c>
      <c r="R24" s="210" t="s">
        <v>190</v>
      </c>
      <c r="S24" s="211" t="n">
        <v>106.394130736286</v>
      </c>
      <c r="T24" s="212" t="n">
        <v>0.0213376090773976</v>
      </c>
      <c r="U24" s="208" t="n">
        <v>0.999038309406443</v>
      </c>
      <c r="V24" s="209" t="s">
        <v>185</v>
      </c>
      <c r="W24" s="210" t="s">
        <v>186</v>
      </c>
      <c r="X24" s="211" t="n">
        <v>271.25958745374</v>
      </c>
      <c r="Y24" s="212" t="n">
        <v>0.0311642117892455</v>
      </c>
      <c r="Z24" s="208" t="n">
        <v>0.998239512152617</v>
      </c>
      <c r="AA24" s="209" t="s">
        <v>185</v>
      </c>
      <c r="AB24" s="210" t="s">
        <v>186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905726483303032</v>
      </c>
      <c r="E25" s="202" t="n">
        <v>0.000443009303279886</v>
      </c>
      <c r="F25" s="213" t="n">
        <v>0.0785057588946961</v>
      </c>
      <c r="G25" s="214" t="s">
        <v>185</v>
      </c>
      <c r="H25" s="215" t="s">
        <v>189</v>
      </c>
      <c r="I25" s="201" t="n">
        <v>12.7291552791896</v>
      </c>
      <c r="J25" s="202" t="n">
        <v>0.0192023652850759</v>
      </c>
      <c r="K25" s="213" t="n">
        <v>0.938818039330817</v>
      </c>
      <c r="L25" s="214" t="s">
        <v>185</v>
      </c>
      <c r="M25" s="215" t="s">
        <v>186</v>
      </c>
      <c r="N25" s="201" t="n">
        <v>1.31598494083794</v>
      </c>
      <c r="O25" s="202" t="n">
        <v>0.0162905492725</v>
      </c>
      <c r="P25" s="213" t="n">
        <v>0.141226577349288</v>
      </c>
      <c r="Q25" s="214" t="s">
        <v>185</v>
      </c>
      <c r="R25" s="215" t="s">
        <v>189</v>
      </c>
      <c r="S25" s="216" t="n">
        <v>115.587886425555</v>
      </c>
      <c r="T25" s="217" t="n">
        <v>0.0228978628291469</v>
      </c>
      <c r="U25" s="213" t="n">
        <v>0.999064375718499</v>
      </c>
      <c r="V25" s="214" t="s">
        <v>185</v>
      </c>
      <c r="W25" s="215" t="s">
        <v>186</v>
      </c>
      <c r="X25" s="216" t="n">
        <v>291.625448702914</v>
      </c>
      <c r="Y25" s="217" t="n">
        <v>0.0275752740443029</v>
      </c>
      <c r="Z25" s="213" t="n">
        <v>0.998956672898963</v>
      </c>
      <c r="AA25" s="214" t="s">
        <v>185</v>
      </c>
      <c r="AB25" s="215" t="s">
        <v>190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932793668103298</v>
      </c>
      <c r="E26" s="202" t="n">
        <v>0.00044750755087942</v>
      </c>
      <c r="F26" s="213" t="n">
        <v>0.0971495215578506</v>
      </c>
      <c r="G26" s="214" t="s">
        <v>185</v>
      </c>
      <c r="H26" s="215" t="s">
        <v>186</v>
      </c>
      <c r="I26" s="201" t="n">
        <v>12.2642114859479</v>
      </c>
      <c r="J26" s="202" t="n">
        <v>0.0194167962058826</v>
      </c>
      <c r="K26" s="213" t="n">
        <v>0.929946987010101</v>
      </c>
      <c r="L26" s="214" t="s">
        <v>185</v>
      </c>
      <c r="M26" s="215" t="s">
        <v>186</v>
      </c>
      <c r="N26" s="201" t="n">
        <v>1.21068037789043</v>
      </c>
      <c r="O26" s="202" t="n">
        <v>0.0168142160095959</v>
      </c>
      <c r="P26" s="213" t="n">
        <v>0.133217708672147</v>
      </c>
      <c r="Q26" s="214" t="s">
        <v>185</v>
      </c>
      <c r="R26" s="215" t="s">
        <v>186</v>
      </c>
      <c r="S26" s="216" t="n">
        <v>107.545360935466</v>
      </c>
      <c r="T26" s="217" t="n">
        <v>0.0211963728171713</v>
      </c>
      <c r="U26" s="213" t="n">
        <v>0.999068340042611</v>
      </c>
      <c r="V26" s="214" t="s">
        <v>185</v>
      </c>
      <c r="W26" s="215" t="s">
        <v>186</v>
      </c>
      <c r="X26" s="216" t="n">
        <v>273.24891504354</v>
      </c>
      <c r="Y26" s="217" t="n">
        <v>0.0304950778839099</v>
      </c>
      <c r="Z26" s="213" t="n">
        <v>0.998384484912435</v>
      </c>
      <c r="AA26" s="214" t="s">
        <v>185</v>
      </c>
      <c r="AB26" s="215" t="s">
        <v>186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0975568185466734</v>
      </c>
      <c r="E27" s="202" t="n">
        <v>0.000468746151401442</v>
      </c>
      <c r="F27" s="213" t="n">
        <v>0.0805105736031907</v>
      </c>
      <c r="G27" s="214" t="s">
        <v>185</v>
      </c>
      <c r="H27" s="215" t="s">
        <v>186</v>
      </c>
      <c r="I27" s="201" t="n">
        <v>14.3734070595839</v>
      </c>
      <c r="J27" s="202" t="n">
        <v>0.0189494449812196</v>
      </c>
      <c r="K27" s="213" t="n">
        <v>0.95318381492113</v>
      </c>
      <c r="L27" s="214" t="s">
        <v>185</v>
      </c>
      <c r="M27" s="215" t="s">
        <v>190</v>
      </c>
      <c r="N27" s="201" t="n">
        <v>1.37632077966138</v>
      </c>
      <c r="O27" s="202" t="n">
        <v>0.0154446993234872</v>
      </c>
      <c r="P27" s="213" t="n">
        <v>0.155847592886685</v>
      </c>
      <c r="Q27" s="214" t="s">
        <v>185</v>
      </c>
      <c r="R27" s="215" t="s">
        <v>186</v>
      </c>
      <c r="S27" s="216" t="n">
        <v>120.256310837526</v>
      </c>
      <c r="T27" s="217" t="n">
        <v>0.0210290899410375</v>
      </c>
      <c r="U27" s="213" t="n">
        <v>0.999265342867813</v>
      </c>
      <c r="V27" s="214" t="s">
        <v>185</v>
      </c>
      <c r="W27" s="215" t="s">
        <v>186</v>
      </c>
      <c r="X27" s="216" t="n">
        <v>301.797353102397</v>
      </c>
      <c r="Y27" s="217" t="n">
        <v>0.0281176500019463</v>
      </c>
      <c r="Z27" s="213" t="n">
        <v>0.998988308387874</v>
      </c>
      <c r="AA27" s="214" t="s">
        <v>185</v>
      </c>
      <c r="AB27" s="215" t="s">
        <v>186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0977127596993574</v>
      </c>
      <c r="E28" s="202" t="n">
        <v>0.000502842475149601</v>
      </c>
      <c r="F28" s="213" t="n">
        <v>0.122273953524016</v>
      </c>
      <c r="G28" s="214" t="s">
        <v>185</v>
      </c>
      <c r="H28" s="215" t="s">
        <v>190</v>
      </c>
      <c r="I28" s="201" t="n">
        <v>14.0626700025414</v>
      </c>
      <c r="J28" s="202" t="n">
        <v>0.0161146832673855</v>
      </c>
      <c r="K28" s="213" t="n">
        <v>0.965697241091895</v>
      </c>
      <c r="L28" s="214" t="s">
        <v>185</v>
      </c>
      <c r="M28" s="215" t="s">
        <v>186</v>
      </c>
      <c r="N28" s="201" t="n">
        <v>1.28576009453302</v>
      </c>
      <c r="O28" s="202" t="n">
        <v>0.0156580384813095</v>
      </c>
      <c r="P28" s="213" t="n">
        <v>0.229092696695631</v>
      </c>
      <c r="Q28" s="214" t="s">
        <v>185</v>
      </c>
      <c r="R28" s="215" t="s">
        <v>189</v>
      </c>
      <c r="S28" s="216" t="n">
        <v>111.1738508821</v>
      </c>
      <c r="T28" s="217" t="n">
        <v>0.0199213495866038</v>
      </c>
      <c r="U28" s="213" t="n">
        <v>0.999239368020849</v>
      </c>
      <c r="V28" s="214" t="s">
        <v>185</v>
      </c>
      <c r="W28" s="215" t="s">
        <v>187</v>
      </c>
      <c r="X28" s="216" t="n">
        <v>280.252887485082</v>
      </c>
      <c r="Y28" s="217" t="n">
        <v>0.0295104161163645</v>
      </c>
      <c r="Z28" s="213" t="n">
        <v>0.998652505209909</v>
      </c>
      <c r="AA28" s="214" t="s">
        <v>185</v>
      </c>
      <c r="AB28" s="215" t="s">
        <v>186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0970760622460472</v>
      </c>
      <c r="E29" s="202" t="n">
        <v>0.000546714859520072</v>
      </c>
      <c r="F29" s="213" t="n">
        <v>0.10670756978955</v>
      </c>
      <c r="G29" s="214" t="s">
        <v>185</v>
      </c>
      <c r="H29" s="215" t="s">
        <v>190</v>
      </c>
      <c r="I29" s="201" t="n">
        <v>13.9164680016932</v>
      </c>
      <c r="J29" s="202" t="n">
        <v>0.0197747608823657</v>
      </c>
      <c r="K29" s="213" t="n">
        <v>0.9441500756943</v>
      </c>
      <c r="L29" s="214" t="s">
        <v>185</v>
      </c>
      <c r="M29" s="215" t="s">
        <v>186</v>
      </c>
      <c r="N29" s="201" t="n">
        <v>1.22761854689097</v>
      </c>
      <c r="O29" s="202" t="n">
        <v>0.0189596872082141</v>
      </c>
      <c r="P29" s="213" t="n">
        <v>0.198493283402155</v>
      </c>
      <c r="Q29" s="214" t="s">
        <v>185</v>
      </c>
      <c r="R29" s="215" t="s">
        <v>186</v>
      </c>
      <c r="S29" s="216" t="n">
        <v>103.370448698606</v>
      </c>
      <c r="T29" s="217" t="n">
        <v>0.023011359598431</v>
      </c>
      <c r="U29" s="213" t="n">
        <v>0.998805543962298</v>
      </c>
      <c r="V29" s="214" t="s">
        <v>185</v>
      </c>
      <c r="W29" s="215" t="s">
        <v>186</v>
      </c>
      <c r="X29" s="216" t="n">
        <v>261.425042261907</v>
      </c>
      <c r="Y29" s="217" t="n">
        <v>0.0274409669315378</v>
      </c>
      <c r="Z29" s="213" t="n">
        <v>0.998488802880008</v>
      </c>
      <c r="AA29" s="214" t="s">
        <v>185</v>
      </c>
      <c r="AB29" s="215" t="s">
        <v>186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0788549896079566</v>
      </c>
      <c r="E30" s="202" t="n">
        <v>0.000469264215448296</v>
      </c>
      <c r="F30" s="213" t="n">
        <v>0.201804651304296</v>
      </c>
      <c r="G30" s="214" t="s">
        <v>185</v>
      </c>
      <c r="H30" s="215" t="s">
        <v>186</v>
      </c>
      <c r="I30" s="201" t="n">
        <v>10.1671378162336</v>
      </c>
      <c r="J30" s="202" t="n">
        <v>0.0193953758622921</v>
      </c>
      <c r="K30" s="213" t="n">
        <v>0.912046821542531</v>
      </c>
      <c r="L30" s="214" t="s">
        <v>185</v>
      </c>
      <c r="M30" s="215" t="s">
        <v>186</v>
      </c>
      <c r="N30" s="201" t="n">
        <v>0.809050008412199</v>
      </c>
      <c r="O30" s="202" t="n">
        <v>0.0177035240951103</v>
      </c>
      <c r="P30" s="213" t="n">
        <v>0.0578907376344781</v>
      </c>
      <c r="Q30" s="214" t="s">
        <v>185</v>
      </c>
      <c r="R30" s="215" t="s">
        <v>186</v>
      </c>
      <c r="S30" s="216" t="n">
        <v>71.1455081469238</v>
      </c>
      <c r="T30" s="217" t="n">
        <v>0.0191845827486416</v>
      </c>
      <c r="U30" s="213" t="n">
        <v>0.998287158222201</v>
      </c>
      <c r="V30" s="214" t="s">
        <v>185</v>
      </c>
      <c r="W30" s="215" t="s">
        <v>187</v>
      </c>
      <c r="X30" s="216" t="n">
        <v>182.869533908261</v>
      </c>
      <c r="Y30" s="217" t="n">
        <v>0.0260115196034307</v>
      </c>
      <c r="Z30" s="213" t="n">
        <v>0.994982393134511</v>
      </c>
      <c r="AA30" s="214" t="s">
        <v>185</v>
      </c>
      <c r="AB30" s="215" t="s">
        <v>186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885238172637708</v>
      </c>
      <c r="E31" s="202" t="n">
        <v>0.000465122956389348</v>
      </c>
      <c r="F31" s="213" t="n">
        <v>0.0323461339404132</v>
      </c>
      <c r="G31" s="214" t="s">
        <v>185</v>
      </c>
      <c r="H31" s="215" t="s">
        <v>186</v>
      </c>
      <c r="I31" s="201" t="n">
        <v>11.1167653975939</v>
      </c>
      <c r="J31" s="202" t="n">
        <v>0.0174063283785748</v>
      </c>
      <c r="K31" s="213" t="n">
        <v>0.937730856820073</v>
      </c>
      <c r="L31" s="214" t="s">
        <v>185</v>
      </c>
      <c r="M31" s="215" t="s">
        <v>186</v>
      </c>
      <c r="N31" s="201" t="n">
        <v>0.861201719514941</v>
      </c>
      <c r="O31" s="202" t="n">
        <v>0.0154432471112545</v>
      </c>
      <c r="P31" s="213" t="n">
        <v>0.156748880226767</v>
      </c>
      <c r="Q31" s="214" t="s">
        <v>185</v>
      </c>
      <c r="R31" s="215" t="s">
        <v>187</v>
      </c>
      <c r="S31" s="216" t="n">
        <v>73.5739754467857</v>
      </c>
      <c r="T31" s="217" t="n">
        <v>0.0187939326869852</v>
      </c>
      <c r="U31" s="213" t="n">
        <v>0.998414364730116</v>
      </c>
      <c r="V31" s="214" t="s">
        <v>185</v>
      </c>
      <c r="W31" s="215" t="s">
        <v>186</v>
      </c>
      <c r="X31" s="216" t="n">
        <v>190.200946240187</v>
      </c>
      <c r="Y31" s="217" t="n">
        <v>0.0272838510296624</v>
      </c>
      <c r="Z31" s="213" t="n">
        <v>0.995808812622979</v>
      </c>
      <c r="AA31" s="214" t="s">
        <v>185</v>
      </c>
      <c r="AB31" s="215" t="s">
        <v>186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895361064928258</v>
      </c>
      <c r="E32" s="202" t="n">
        <v>0.000456172341988882</v>
      </c>
      <c r="F32" s="213" t="n">
        <v>0.0534450251510478</v>
      </c>
      <c r="G32" s="214" t="s">
        <v>185</v>
      </c>
      <c r="H32" s="215" t="s">
        <v>186</v>
      </c>
      <c r="I32" s="201" t="n">
        <v>10.1572743759587</v>
      </c>
      <c r="J32" s="202" t="n">
        <v>0.0195602323749097</v>
      </c>
      <c r="K32" s="213" t="n">
        <v>0.902194240644788</v>
      </c>
      <c r="L32" s="214" t="s">
        <v>185</v>
      </c>
      <c r="M32" s="215" t="s">
        <v>186</v>
      </c>
      <c r="N32" s="201" t="n">
        <v>0.727300635739981</v>
      </c>
      <c r="O32" s="202" t="n">
        <v>0.0161470012253604</v>
      </c>
      <c r="P32" s="213" t="n">
        <v>0.0771319302855466</v>
      </c>
      <c r="Q32" s="214" t="s">
        <v>185</v>
      </c>
      <c r="R32" s="215" t="s">
        <v>186</v>
      </c>
      <c r="S32" s="216" t="n">
        <v>63.3468049217037</v>
      </c>
      <c r="T32" s="217" t="n">
        <v>0.0182793192501677</v>
      </c>
      <c r="U32" s="213" t="n">
        <v>0.997955476373453</v>
      </c>
      <c r="V32" s="214" t="s">
        <v>185</v>
      </c>
      <c r="W32" s="215" t="s">
        <v>186</v>
      </c>
      <c r="X32" s="216" t="n">
        <v>167.304493443308</v>
      </c>
      <c r="Y32" s="217" t="n">
        <v>0.0235376876007255</v>
      </c>
      <c r="Z32" s="213" t="n">
        <v>0.994471310748331</v>
      </c>
      <c r="AA32" s="214" t="s">
        <v>185</v>
      </c>
      <c r="AB32" s="215" t="s">
        <v>19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836525735250513</v>
      </c>
      <c r="E33" s="202" t="n">
        <v>0.00047106029272913</v>
      </c>
      <c r="F33" s="213" t="n">
        <v>0.107026461290116</v>
      </c>
      <c r="G33" s="214" t="s">
        <v>185</v>
      </c>
      <c r="H33" s="215" t="s">
        <v>189</v>
      </c>
      <c r="I33" s="201" t="n">
        <v>9.12232248451804</v>
      </c>
      <c r="J33" s="202" t="n">
        <v>0.0184614341899382</v>
      </c>
      <c r="K33" s="213" t="n">
        <v>0.887511848698303</v>
      </c>
      <c r="L33" s="214" t="s">
        <v>185</v>
      </c>
      <c r="M33" s="215" t="s">
        <v>186</v>
      </c>
      <c r="N33" s="201" t="n">
        <v>0.625638717840866</v>
      </c>
      <c r="O33" s="202" t="n">
        <v>0.0166656790898786</v>
      </c>
      <c r="P33" s="213" t="n">
        <v>0.104338502144497</v>
      </c>
      <c r="Q33" s="214" t="s">
        <v>185</v>
      </c>
      <c r="R33" s="215" t="s">
        <v>186</v>
      </c>
      <c r="S33" s="216" t="n">
        <v>53.5854196083499</v>
      </c>
      <c r="T33" s="217" t="n">
        <v>0.0187022659762016</v>
      </c>
      <c r="U33" s="213" t="n">
        <v>0.997032554135626</v>
      </c>
      <c r="V33" s="214" t="s">
        <v>185</v>
      </c>
      <c r="W33" s="215" t="s">
        <v>186</v>
      </c>
      <c r="X33" s="216" t="n">
        <v>143.256410679847</v>
      </c>
      <c r="Y33" s="217" t="n">
        <v>0.0230280482732923</v>
      </c>
      <c r="Z33" s="213" t="n">
        <v>0.98834108413244</v>
      </c>
      <c r="AA33" s="214" t="s">
        <v>185</v>
      </c>
      <c r="AB33" s="215" t="s">
        <v>186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735859882534476</v>
      </c>
      <c r="E34" s="202" t="n">
        <v>0.000417280196034809</v>
      </c>
      <c r="F34" s="213" t="n">
        <v>0.112543545389021</v>
      </c>
      <c r="G34" s="214" t="s">
        <v>185</v>
      </c>
      <c r="H34" s="215" t="s">
        <v>186</v>
      </c>
      <c r="I34" s="201" t="n">
        <v>6.62152665499156</v>
      </c>
      <c r="J34" s="202" t="n">
        <v>0.0174010068286829</v>
      </c>
      <c r="K34" s="213" t="n">
        <v>0.84804196528352</v>
      </c>
      <c r="L34" s="214" t="s">
        <v>185</v>
      </c>
      <c r="M34" s="215" t="s">
        <v>187</v>
      </c>
      <c r="N34" s="201" t="n">
        <v>0.378787184567548</v>
      </c>
      <c r="O34" s="202" t="n">
        <v>0.0153601762894625</v>
      </c>
      <c r="P34" s="213" t="n">
        <v>0.00529385458348248</v>
      </c>
      <c r="Q34" s="214" t="s">
        <v>185</v>
      </c>
      <c r="R34" s="215" t="s">
        <v>190</v>
      </c>
      <c r="S34" s="216" t="n">
        <v>36.0846092557887</v>
      </c>
      <c r="T34" s="217" t="n">
        <v>0.017447361772289</v>
      </c>
      <c r="U34" s="213" t="n">
        <v>0.994296407851874</v>
      </c>
      <c r="V34" s="214" t="s">
        <v>185</v>
      </c>
      <c r="W34" s="215" t="s">
        <v>189</v>
      </c>
      <c r="X34" s="216" t="n">
        <v>101.1079484296</v>
      </c>
      <c r="Y34" s="217" t="n">
        <v>0.0211433654169144</v>
      </c>
      <c r="Z34" s="213" t="n">
        <v>0.837505878994639</v>
      </c>
      <c r="AA34" s="214" t="s">
        <v>185</v>
      </c>
      <c r="AB34" s="215" t="s">
        <v>18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714236653998594</v>
      </c>
      <c r="E35" s="202" t="n">
        <v>0.000425598784169916</v>
      </c>
      <c r="F35" s="213" t="n">
        <v>0.0777290651448873</v>
      </c>
      <c r="G35" s="214" t="s">
        <v>185</v>
      </c>
      <c r="H35" s="215" t="s">
        <v>186</v>
      </c>
      <c r="I35" s="201" t="n">
        <v>5.31354494537301</v>
      </c>
      <c r="J35" s="202" t="n">
        <v>0.0202609891315563</v>
      </c>
      <c r="K35" s="213" t="n">
        <v>0.685917494492023</v>
      </c>
      <c r="L35" s="214" t="s">
        <v>185</v>
      </c>
      <c r="M35" s="215" t="s">
        <v>186</v>
      </c>
      <c r="N35" s="201" t="n">
        <v>0.300506077732115</v>
      </c>
      <c r="O35" s="202" t="n">
        <v>0.0167748793354682</v>
      </c>
      <c r="P35" s="213" t="n">
        <v>0.00664637932467415</v>
      </c>
      <c r="Q35" s="214" t="s">
        <v>185</v>
      </c>
      <c r="R35" s="215" t="s">
        <v>186</v>
      </c>
      <c r="S35" s="216" t="n">
        <v>27.5819100303875</v>
      </c>
      <c r="T35" s="217" t="n">
        <v>0.0169068515717434</v>
      </c>
      <c r="U35" s="213" t="n">
        <v>0.990787141016158</v>
      </c>
      <c r="V35" s="214" t="s">
        <v>185</v>
      </c>
      <c r="W35" s="215" t="s">
        <v>189</v>
      </c>
      <c r="X35" s="216" t="n">
        <v>81.62418440926</v>
      </c>
      <c r="Y35" s="217" t="n">
        <v>0.0228361215342965</v>
      </c>
      <c r="Z35" s="213" t="n">
        <v>0.737353996225648</v>
      </c>
      <c r="AA35" s="214" t="s">
        <v>185</v>
      </c>
      <c r="AB35" s="215" t="s">
        <v>186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645106227734069</v>
      </c>
      <c r="E36" s="202" t="n">
        <v>0.000397913519485997</v>
      </c>
      <c r="F36" s="213" t="n">
        <v>0.206378469727198</v>
      </c>
      <c r="G36" s="214" t="s">
        <v>185</v>
      </c>
      <c r="H36" s="215" t="s">
        <v>186</v>
      </c>
      <c r="I36" s="201" t="n">
        <v>4.15328229216745</v>
      </c>
      <c r="J36" s="202" t="n">
        <v>0.0162771437995769</v>
      </c>
      <c r="K36" s="213" t="n">
        <v>0.721275689344024</v>
      </c>
      <c r="L36" s="214" t="s">
        <v>185</v>
      </c>
      <c r="M36" s="215" t="s">
        <v>189</v>
      </c>
      <c r="N36" s="201" t="n">
        <v>0.233326373301362</v>
      </c>
      <c r="O36" s="202" t="n">
        <v>0.0171084626101658</v>
      </c>
      <c r="P36" s="213" t="n">
        <v>0.0152624660792848</v>
      </c>
      <c r="Q36" s="214" t="s">
        <v>185</v>
      </c>
      <c r="R36" s="215" t="s">
        <v>186</v>
      </c>
      <c r="S36" s="216" t="n">
        <v>20.7866105421244</v>
      </c>
      <c r="T36" s="217" t="n">
        <v>0.0178749988491295</v>
      </c>
      <c r="U36" s="213" t="n">
        <v>0.981455209618297</v>
      </c>
      <c r="V36" s="214" t="s">
        <v>185</v>
      </c>
      <c r="W36" s="215" t="s">
        <v>186</v>
      </c>
      <c r="X36" s="216" t="n">
        <v>64.4285268301315</v>
      </c>
      <c r="Y36" s="217" t="n">
        <v>0.021056786460095</v>
      </c>
      <c r="Z36" s="213" t="n">
        <v>0.964147307304033</v>
      </c>
      <c r="AA36" s="214" t="s">
        <v>185</v>
      </c>
      <c r="AB36" s="215" t="s">
        <v>186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654626859007599</v>
      </c>
      <c r="E37" s="202" t="n">
        <v>0.000391717204622978</v>
      </c>
      <c r="F37" s="213" t="n">
        <v>0.16088143419438</v>
      </c>
      <c r="G37" s="214" t="s">
        <v>185</v>
      </c>
      <c r="H37" s="215" t="s">
        <v>186</v>
      </c>
      <c r="I37" s="201" t="n">
        <v>3.70004006096308</v>
      </c>
      <c r="J37" s="202" t="n">
        <v>0.0199855531464768</v>
      </c>
      <c r="K37" s="213" t="n">
        <v>0.503225032203918</v>
      </c>
      <c r="L37" s="214" t="s">
        <v>185</v>
      </c>
      <c r="M37" s="215" t="s">
        <v>186</v>
      </c>
      <c r="N37" s="201" t="n">
        <v>0.204296367279778</v>
      </c>
      <c r="O37" s="202" t="n">
        <v>0.0163753001496502</v>
      </c>
      <c r="P37" s="213" t="n">
        <v>0.0167386274942112</v>
      </c>
      <c r="Q37" s="214" t="s">
        <v>185</v>
      </c>
      <c r="R37" s="215" t="s">
        <v>186</v>
      </c>
      <c r="S37" s="216" t="n">
        <v>17.8291439674773</v>
      </c>
      <c r="T37" s="217" t="n">
        <v>0.0162696283646464</v>
      </c>
      <c r="U37" s="213" t="n">
        <v>0.978131364525993</v>
      </c>
      <c r="V37" s="214" t="s">
        <v>185</v>
      </c>
      <c r="W37" s="215" t="s">
        <v>186</v>
      </c>
      <c r="X37" s="216" t="n">
        <v>58.2095695958092</v>
      </c>
      <c r="Y37" s="217" t="n">
        <v>0.0178926435675979</v>
      </c>
      <c r="Z37" s="213" t="n">
        <v>0.978911555825305</v>
      </c>
      <c r="AA37" s="214" t="s">
        <v>185</v>
      </c>
      <c r="AB37" s="215" t="s">
        <v>186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>
      <c r="I52" s="103"/>
    </row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5:1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5:19Z</dcterms:modified>
  <cp:revision>0</cp:revision>
  <dc:subject>Software for 40Ar/39Ar Age Calculations</dc:subject>
  <dc:title>ArArCALC v2.7.0 Software Program -- Beta Version</dc:title>
</cp:coreProperties>
</file>