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2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2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2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2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2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2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2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2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2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4:$V$45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7</definedName>
    <definedName function="false" hidden="false" localSheetId="1" name="Table6b" vbProcedure="false">'Age Summary'!$B$47:$E$71</definedName>
    <definedName function="false" hidden="false" localSheetId="1" name="Table6c" vbProcedure="false">'Age Summary'!$K$47:$V$71</definedName>
    <definedName function="false" hidden="false" localSheetId="1" name="Table6d" vbProcedure="false">'Age Summary'!$E$40:$N$40</definedName>
    <definedName function="false" hidden="false" localSheetId="1" name="Table6e" vbProcedure="false">'Age Summary'!$F$47:$I$71</definedName>
    <definedName function="false" hidden="false" localSheetId="1" name="Table6t" vbProcedure="false">'Age Summary'!$C$6:$C$37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4:$P$45</definedName>
    <definedName function="false" hidden="false" localSheetId="2" name="Table1a" vbProcedure="false">'Incremental Heating Table'!$B$6:$O$37</definedName>
    <definedName function="false" hidden="false" localSheetId="2" name="Table1b" vbProcedure="false">'Incremental Heating Table'!$B$47:$D$55</definedName>
    <definedName function="false" hidden="false" localSheetId="2" name="Table1c" vbProcedure="false">'Incremental Heating Table'!$F$47:$O$55</definedName>
    <definedName function="false" hidden="false" localSheetId="2" name="Table1d" vbProcedure="false">'Incremental Heating Table'!$E$40:$I$40</definedName>
    <definedName function="false" hidden="false" localSheetId="2" name="Table1t" vbProcedure="false">'Incremental Heating Table'!$C$6:$C$37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4:$L$45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7</definedName>
    <definedName function="false" hidden="false" localSheetId="3" name="Table2b" vbProcedure="false">'Normal Isochron Table'!$B$47:$K$55</definedName>
    <definedName function="false" hidden="false" localSheetId="3" name="Table2c" vbProcedure="false">'Normal Isochron Table'!$H$47:$K$55</definedName>
    <definedName function="false" hidden="false" localSheetId="3" name="Table2t" vbProcedure="false">'Normal Isochron Table'!$C$6:$C$37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4:$L$45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7</definedName>
    <definedName function="false" hidden="false" localSheetId="4" name="Table3b" vbProcedure="false">'Inverse Isochron Table'!$B$47:$K$56</definedName>
    <definedName function="false" hidden="false" localSheetId="4" name="Table3c" vbProcedure="false">'Inverse Isochron Table'!$H$47:$K$56</definedName>
    <definedName function="false" hidden="false" localSheetId="4" name="Table3t" vbProcedure="false">'Inverse Isochron Table'!$C$6:$C$37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4:$AK$45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7</definedName>
    <definedName function="false" hidden="false" localSheetId="5" name="Table4d" vbProcedure="false">'Degassing Patterns'!$E$40:$AJ$40</definedName>
    <definedName function="false" hidden="false" localSheetId="5" name="Table4e" vbProcedure="false">'Degassing Patterns'!$E$43:$AJ$43</definedName>
    <definedName function="false" hidden="false" localSheetId="5" name="Table4t" vbProcedure="false">'Degassing Patterns'!$C$6:$C$37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4:$O$45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7</definedName>
    <definedName function="false" hidden="false" localSheetId="6" name="Table5t" vbProcedure="false">'Additional Parameters'!$C$6:$C$37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7</definedName>
    <definedName function="false" hidden="false" localSheetId="7" name="Edits1t" vbProcedure="false">'Procedure Blanks'!$C$6:$C$37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7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7</definedName>
    <definedName function="false" hidden="false" localSheetId="8" name="Edits2t" vbProcedure="false">'Intercept Values'!$C$6:$C$37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7</definedName>
    <definedName function="false" hidden="false" localSheetId="9" name="Edits3t" vbProcedure="false">'Project Info'!$C$6:$C$37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7</definedName>
    <definedName function="false" hidden="false" localSheetId="10" name="Edits3t" vbProcedure="false">'Sample Parameters'!$C$6:$C$37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7</definedName>
    <definedName function="false" hidden="false" localSheetId="11" name="Edits4t" vbProcedure="false">'Irradiation Constants'!$C$6:$C$37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244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535</t>
  </si>
  <si>
    <t xml:space="preserve">18D25537</t>
  </si>
  <si>
    <t xml:space="preserve">18D25538</t>
  </si>
  <si>
    <t xml:space="preserve">18D25539</t>
  </si>
  <si>
    <t xml:space="preserve">18D25541</t>
  </si>
  <si>
    <t xml:space="preserve">18D25542</t>
  </si>
  <si>
    <t xml:space="preserve">18D25543</t>
  </si>
  <si>
    <t xml:space="preserve">18D25545</t>
  </si>
  <si>
    <t xml:space="preserve">18D25546</t>
  </si>
  <si>
    <t xml:space="preserve">18D25547</t>
  </si>
  <si>
    <t xml:space="preserve">18D25549</t>
  </si>
  <si>
    <t xml:space="preserve">18D25550</t>
  </si>
  <si>
    <t xml:space="preserve">18D25551</t>
  </si>
  <si>
    <t xml:space="preserve">18D25553</t>
  </si>
  <si>
    <t xml:space="preserve">18D25554</t>
  </si>
  <si>
    <t xml:space="preserve">18D25555</t>
  </si>
  <si>
    <t xml:space="preserve">18D25557</t>
  </si>
  <si>
    <t xml:space="preserve">18D25558</t>
  </si>
  <si>
    <t xml:space="preserve">18D25559</t>
  </si>
  <si>
    <t xml:space="preserve">18D25561</t>
  </si>
  <si>
    <t xml:space="preserve">18D25562</t>
  </si>
  <si>
    <t xml:space="preserve">18D25563</t>
  </si>
  <si>
    <t xml:space="preserve">18D25565</t>
  </si>
  <si>
    <t xml:space="preserve">18D25566</t>
  </si>
  <si>
    <t xml:space="preserve">18D25567</t>
  </si>
  <si>
    <t xml:space="preserve">18D25569</t>
  </si>
  <si>
    <t xml:space="preserve">18D25570</t>
  </si>
  <si>
    <t xml:space="preserve">18D25571</t>
  </si>
  <si>
    <t xml:space="preserve">18D25573</t>
  </si>
  <si>
    <t xml:space="preserve">18D25574</t>
  </si>
  <si>
    <t xml:space="preserve">18D25575</t>
  </si>
  <si>
    <t xml:space="preserve">18D25577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51-MCD-DRJ-17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Mill Creek Buttes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22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34.73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± 0.7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05398 ± 0.00744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6330 ± 0.00000116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8360 ± 0.3395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54011 ± 0.0006329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Mini Plateau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6330 ± 0.00000116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7 of 150</t>
  </si>
  <si>
    <t xml:space="preserve">149 of 150</t>
  </si>
  <si>
    <t xml:space="preserve">148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53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51-MCD-DRJ-17</t>
  </si>
  <si>
    <t xml:space="preserve">Groundmass</t>
  </si>
  <si>
    <t xml:space="preserve">Mill Creek Buttes</t>
  </si>
  <si>
    <t xml:space="preserve">FCT-NM (4C22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?0.0000;[RED]???0.0000"/>
    <numFmt numFmtId="170" formatCode="0.00000;[RED]0.00000"/>
    <numFmt numFmtId="171" formatCode="&quot;± &quot;0.00000"/>
    <numFmt numFmtId="172" formatCode="0.00;[RED]0.00"/>
    <numFmt numFmtId="173" formatCode="&quot;± &quot;0.00"/>
    <numFmt numFmtId="174" formatCode="??0.00;[RED]??0.00"/>
    <numFmt numFmtId="175" formatCode="0.000;[RED]0.000"/>
    <numFmt numFmtId="176" formatCode="&quot;± &quot;0.000"/>
    <numFmt numFmtId="177" formatCode="??0.000000;[RED]??0.000000"/>
    <numFmt numFmtId="178" formatCode="???0.000000;[RED]???0.0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&quot;  &quot;"/>
    <numFmt numFmtId="186" formatCode="0.0000000000&quot;  &quot;"/>
    <numFmt numFmtId="187" formatCode="0.0000000;[RED]0.0000000"/>
    <numFmt numFmtId="188" formatCode="??0.00000;[RED]??0.00000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?????0.0;[RED]?????0.0"/>
    <numFmt numFmtId="210" formatCode="_.??????0;[RED]_.??????0"/>
    <numFmt numFmtId="211" formatCode="0.0;[RED]0.0"/>
    <numFmt numFmtId="212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591668727717358</c:v>
                </c:pt>
                <c:pt idx="2">
                  <c:v>0.591668727717358</c:v>
                </c:pt>
                <c:pt idx="3">
                  <c:v>2.45225083775465</c:v>
                </c:pt>
                <c:pt idx="4">
                  <c:v>2.45225083775465</c:v>
                </c:pt>
                <c:pt idx="5">
                  <c:v>4.13771632847911</c:v>
                </c:pt>
                <c:pt idx="6">
                  <c:v>4.13771632847911</c:v>
                </c:pt>
                <c:pt idx="7">
                  <c:v>5.78211422288917</c:v>
                </c:pt>
                <c:pt idx="8">
                  <c:v>5.78211422288917</c:v>
                </c:pt>
                <c:pt idx="9">
                  <c:v>7.58570892598452</c:v>
                </c:pt>
                <c:pt idx="10">
                  <c:v>7.58570892598452</c:v>
                </c:pt>
                <c:pt idx="11">
                  <c:v>9.26100006110281</c:v>
                </c:pt>
                <c:pt idx="12">
                  <c:v>9.26100006110281</c:v>
                </c:pt>
                <c:pt idx="13">
                  <c:v>10.6908498795901</c:v>
                </c:pt>
                <c:pt idx="14">
                  <c:v>10.6908498795901</c:v>
                </c:pt>
                <c:pt idx="15">
                  <c:v>11.7059763346722</c:v>
                </c:pt>
                <c:pt idx="16">
                  <c:v>11.7059763346722</c:v>
                </c:pt>
                <c:pt idx="17">
                  <c:v>12.1223328479823</c:v>
                </c:pt>
                <c:pt idx="18">
                  <c:v>12.1223328479823</c:v>
                </c:pt>
                <c:pt idx="19">
                  <c:v>14.5842564972605</c:v>
                </c:pt>
                <c:pt idx="20">
                  <c:v>14.5842564972605</c:v>
                </c:pt>
                <c:pt idx="21">
                  <c:v>19.878366368095</c:v>
                </c:pt>
                <c:pt idx="22">
                  <c:v>19.878366368095</c:v>
                </c:pt>
                <c:pt idx="23">
                  <c:v>22.6207698124337</c:v>
                </c:pt>
                <c:pt idx="24">
                  <c:v>22.6207698124337</c:v>
                </c:pt>
                <c:pt idx="25">
                  <c:v>29.9522343482432</c:v>
                </c:pt>
                <c:pt idx="26">
                  <c:v>29.9522343482432</c:v>
                </c:pt>
                <c:pt idx="27">
                  <c:v>33.6817345367483</c:v>
                </c:pt>
                <c:pt idx="28">
                  <c:v>33.6817345367483</c:v>
                </c:pt>
                <c:pt idx="29">
                  <c:v>36.2332625127147</c:v>
                </c:pt>
                <c:pt idx="30">
                  <c:v>36.2332625127147</c:v>
                </c:pt>
                <c:pt idx="31">
                  <c:v>47.1962311283317</c:v>
                </c:pt>
                <c:pt idx="32">
                  <c:v>47.1962311283317</c:v>
                </c:pt>
                <c:pt idx="33">
                  <c:v>51.550108093965</c:v>
                </c:pt>
                <c:pt idx="34">
                  <c:v>51.550108093965</c:v>
                </c:pt>
                <c:pt idx="35">
                  <c:v>57.7391174554542</c:v>
                </c:pt>
                <c:pt idx="36">
                  <c:v>57.7391174554542</c:v>
                </c:pt>
                <c:pt idx="37">
                  <c:v>62.0875139686663</c:v>
                </c:pt>
                <c:pt idx="38">
                  <c:v>62.0875139686663</c:v>
                </c:pt>
                <c:pt idx="39">
                  <c:v>66.8061148510634</c:v>
                </c:pt>
                <c:pt idx="40">
                  <c:v>66.8061148510634</c:v>
                </c:pt>
                <c:pt idx="41">
                  <c:v>72.5896297451918</c:v>
                </c:pt>
                <c:pt idx="42">
                  <c:v>72.5896297451918</c:v>
                </c:pt>
                <c:pt idx="43">
                  <c:v>75.9688242806481</c:v>
                </c:pt>
                <c:pt idx="44">
                  <c:v>75.9688242806481</c:v>
                </c:pt>
                <c:pt idx="45">
                  <c:v>81.3642167919109</c:v>
                </c:pt>
                <c:pt idx="46">
                  <c:v>81.3642167919109</c:v>
                </c:pt>
                <c:pt idx="47">
                  <c:v>85.2949936568739</c:v>
                </c:pt>
                <c:pt idx="48">
                  <c:v>85.2949936568739</c:v>
                </c:pt>
                <c:pt idx="49">
                  <c:v>88.5650781277905</c:v>
                </c:pt>
                <c:pt idx="50">
                  <c:v>88.5650781277905</c:v>
                </c:pt>
                <c:pt idx="51">
                  <c:v>90.6228683528797</c:v>
                </c:pt>
                <c:pt idx="52">
                  <c:v>90.6228683528797</c:v>
                </c:pt>
                <c:pt idx="53">
                  <c:v>93.518078039988</c:v>
                </c:pt>
                <c:pt idx="54">
                  <c:v>93.518078039988</c:v>
                </c:pt>
                <c:pt idx="55">
                  <c:v>95.6987471156868</c:v>
                </c:pt>
                <c:pt idx="56">
                  <c:v>95.6987471156868</c:v>
                </c:pt>
                <c:pt idx="57">
                  <c:v>97.0319910877814</c:v>
                </c:pt>
                <c:pt idx="58">
                  <c:v>97.0319910877814</c:v>
                </c:pt>
                <c:pt idx="59">
                  <c:v>98.2511642844285</c:v>
                </c:pt>
                <c:pt idx="60">
                  <c:v>98.2511642844285</c:v>
                </c:pt>
                <c:pt idx="61">
                  <c:v>99.2568306125178</c:v>
                </c:pt>
                <c:pt idx="62">
                  <c:v>99.2568306125178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1.0283062414037</c:v>
                </c:pt>
                <c:pt idx="1">
                  <c:v>1.0283062414037</c:v>
                </c:pt>
                <c:pt idx="2">
                  <c:v>1.34906667990287</c:v>
                </c:pt>
                <c:pt idx="3">
                  <c:v>1.34906667990287</c:v>
                </c:pt>
                <c:pt idx="4">
                  <c:v>1.15015670436853</c:v>
                </c:pt>
                <c:pt idx="5">
                  <c:v>1.15015670436853</c:v>
                </c:pt>
                <c:pt idx="6">
                  <c:v>1.23219164740977</c:v>
                </c:pt>
                <c:pt idx="7">
                  <c:v>1.23219164740977</c:v>
                </c:pt>
                <c:pt idx="8">
                  <c:v>1.19310164703102</c:v>
                </c:pt>
                <c:pt idx="9">
                  <c:v>1.19310164703102</c:v>
                </c:pt>
                <c:pt idx="10">
                  <c:v>1.26658377965229</c:v>
                </c:pt>
                <c:pt idx="11">
                  <c:v>1.26658377965229</c:v>
                </c:pt>
                <c:pt idx="12">
                  <c:v>1.15120890355657</c:v>
                </c:pt>
                <c:pt idx="13">
                  <c:v>1.15120890355657</c:v>
                </c:pt>
                <c:pt idx="14">
                  <c:v>1.29428629094565</c:v>
                </c:pt>
                <c:pt idx="15">
                  <c:v>1.29428629094565</c:v>
                </c:pt>
                <c:pt idx="16">
                  <c:v>1.03962757894491</c:v>
                </c:pt>
                <c:pt idx="17">
                  <c:v>1.03962757894491</c:v>
                </c:pt>
                <c:pt idx="18">
                  <c:v>1.21845620344288</c:v>
                </c:pt>
                <c:pt idx="19">
                  <c:v>1.21845620344288</c:v>
                </c:pt>
                <c:pt idx="20">
                  <c:v>1.20771089052433</c:v>
                </c:pt>
                <c:pt idx="21">
                  <c:v>1.20771089052433</c:v>
                </c:pt>
                <c:pt idx="22">
                  <c:v>1.22603114429648</c:v>
                </c:pt>
                <c:pt idx="23">
                  <c:v>1.22603114429648</c:v>
                </c:pt>
                <c:pt idx="24">
                  <c:v>1.18655744676081</c:v>
                </c:pt>
                <c:pt idx="25">
                  <c:v>1.18655744676081</c:v>
                </c:pt>
                <c:pt idx="26">
                  <c:v>1.19667096992013</c:v>
                </c:pt>
                <c:pt idx="27">
                  <c:v>1.19667096992013</c:v>
                </c:pt>
                <c:pt idx="28">
                  <c:v>1.15641774640708</c:v>
                </c:pt>
                <c:pt idx="29">
                  <c:v>1.15641774640708</c:v>
                </c:pt>
                <c:pt idx="30">
                  <c:v>1.19655742094122</c:v>
                </c:pt>
                <c:pt idx="31">
                  <c:v>1.19655742094122</c:v>
                </c:pt>
                <c:pt idx="32">
                  <c:v>1.15371467996566</c:v>
                </c:pt>
                <c:pt idx="33">
                  <c:v>1.15371467996566</c:v>
                </c:pt>
                <c:pt idx="34">
                  <c:v>1.19338415563882</c:v>
                </c:pt>
                <c:pt idx="35">
                  <c:v>1.19338415563882</c:v>
                </c:pt>
                <c:pt idx="36">
                  <c:v>1.14771808303632</c:v>
                </c:pt>
                <c:pt idx="37">
                  <c:v>1.14771808303632</c:v>
                </c:pt>
                <c:pt idx="38">
                  <c:v>1.19086075115379</c:v>
                </c:pt>
                <c:pt idx="39">
                  <c:v>1.19086075115379</c:v>
                </c:pt>
                <c:pt idx="40">
                  <c:v>1.13922811861799</c:v>
                </c:pt>
                <c:pt idx="41">
                  <c:v>1.13922811861799</c:v>
                </c:pt>
                <c:pt idx="42">
                  <c:v>1.1655075409103</c:v>
                </c:pt>
                <c:pt idx="43">
                  <c:v>1.1655075409103</c:v>
                </c:pt>
                <c:pt idx="44">
                  <c:v>1.0739012205026</c:v>
                </c:pt>
                <c:pt idx="45">
                  <c:v>1.0739012205026</c:v>
                </c:pt>
                <c:pt idx="46">
                  <c:v>1.13844321644974</c:v>
                </c:pt>
                <c:pt idx="47">
                  <c:v>1.13844321644974</c:v>
                </c:pt>
                <c:pt idx="48">
                  <c:v>1.01357278129575</c:v>
                </c:pt>
                <c:pt idx="49">
                  <c:v>1.01357278129575</c:v>
                </c:pt>
                <c:pt idx="50">
                  <c:v>1.18750064052784</c:v>
                </c:pt>
                <c:pt idx="51">
                  <c:v>1.18750064052784</c:v>
                </c:pt>
                <c:pt idx="52">
                  <c:v>0.820998909209454</c:v>
                </c:pt>
                <c:pt idx="53">
                  <c:v>0.820998909209454</c:v>
                </c:pt>
                <c:pt idx="54">
                  <c:v>1.27714214631965</c:v>
                </c:pt>
                <c:pt idx="55">
                  <c:v>1.27714214631965</c:v>
                </c:pt>
                <c:pt idx="56">
                  <c:v>0.655987722225125</c:v>
                </c:pt>
                <c:pt idx="57">
                  <c:v>0.655987722225125</c:v>
                </c:pt>
                <c:pt idx="58">
                  <c:v>1.29394545736615</c:v>
                </c:pt>
                <c:pt idx="59">
                  <c:v>1.29394545736615</c:v>
                </c:pt>
                <c:pt idx="60">
                  <c:v>0.766248441342032</c:v>
                </c:pt>
                <c:pt idx="61">
                  <c:v>0.766248441342032</c:v>
                </c:pt>
                <c:pt idx="62">
                  <c:v>1.11330655454558</c:v>
                </c:pt>
                <c:pt idx="63">
                  <c:v>1.1133065545455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591668727717358</c:v>
                </c:pt>
                <c:pt idx="2">
                  <c:v>0.591668727717358</c:v>
                </c:pt>
                <c:pt idx="3">
                  <c:v>2.45225083775465</c:v>
                </c:pt>
                <c:pt idx="4">
                  <c:v>2.45225083775465</c:v>
                </c:pt>
                <c:pt idx="5">
                  <c:v>4.13771632847911</c:v>
                </c:pt>
                <c:pt idx="6">
                  <c:v>4.13771632847911</c:v>
                </c:pt>
                <c:pt idx="7">
                  <c:v>5.78211422288917</c:v>
                </c:pt>
                <c:pt idx="8">
                  <c:v>5.78211422288917</c:v>
                </c:pt>
                <c:pt idx="9">
                  <c:v>7.58570892598452</c:v>
                </c:pt>
                <c:pt idx="10">
                  <c:v>7.58570892598452</c:v>
                </c:pt>
                <c:pt idx="11">
                  <c:v>9.26100006110281</c:v>
                </c:pt>
                <c:pt idx="12">
                  <c:v>9.26100006110281</c:v>
                </c:pt>
                <c:pt idx="13">
                  <c:v>10.6908498795901</c:v>
                </c:pt>
                <c:pt idx="14">
                  <c:v>10.6908498795901</c:v>
                </c:pt>
                <c:pt idx="15">
                  <c:v>11.7059763346722</c:v>
                </c:pt>
                <c:pt idx="16">
                  <c:v>11.7059763346722</c:v>
                </c:pt>
                <c:pt idx="17">
                  <c:v>12.1223328479823</c:v>
                </c:pt>
                <c:pt idx="18">
                  <c:v>12.1223328479823</c:v>
                </c:pt>
                <c:pt idx="19">
                  <c:v>14.5842564972605</c:v>
                </c:pt>
                <c:pt idx="20">
                  <c:v>14.5842564972605</c:v>
                </c:pt>
                <c:pt idx="21">
                  <c:v>19.878366368095</c:v>
                </c:pt>
                <c:pt idx="22">
                  <c:v>19.878366368095</c:v>
                </c:pt>
                <c:pt idx="23">
                  <c:v>22.6207698124337</c:v>
                </c:pt>
                <c:pt idx="24">
                  <c:v>22.6207698124337</c:v>
                </c:pt>
                <c:pt idx="25">
                  <c:v>29.9522343482432</c:v>
                </c:pt>
                <c:pt idx="26">
                  <c:v>29.9522343482432</c:v>
                </c:pt>
                <c:pt idx="27">
                  <c:v>33.6817345367483</c:v>
                </c:pt>
                <c:pt idx="28">
                  <c:v>33.6817345367483</c:v>
                </c:pt>
                <c:pt idx="29">
                  <c:v>36.2332625127147</c:v>
                </c:pt>
                <c:pt idx="30">
                  <c:v>36.2332625127147</c:v>
                </c:pt>
                <c:pt idx="31">
                  <c:v>47.1962311283317</c:v>
                </c:pt>
                <c:pt idx="32">
                  <c:v>47.1962311283317</c:v>
                </c:pt>
                <c:pt idx="33">
                  <c:v>51.550108093965</c:v>
                </c:pt>
                <c:pt idx="34">
                  <c:v>51.550108093965</c:v>
                </c:pt>
                <c:pt idx="35">
                  <c:v>57.7391174554542</c:v>
                </c:pt>
                <c:pt idx="36">
                  <c:v>57.7391174554542</c:v>
                </c:pt>
                <c:pt idx="37">
                  <c:v>62.0875139686663</c:v>
                </c:pt>
                <c:pt idx="38">
                  <c:v>62.0875139686663</c:v>
                </c:pt>
                <c:pt idx="39">
                  <c:v>66.8061148510634</c:v>
                </c:pt>
                <c:pt idx="40">
                  <c:v>66.8061148510634</c:v>
                </c:pt>
                <c:pt idx="41">
                  <c:v>72.5896297451918</c:v>
                </c:pt>
                <c:pt idx="42">
                  <c:v>72.5896297451918</c:v>
                </c:pt>
                <c:pt idx="43">
                  <c:v>75.9688242806481</c:v>
                </c:pt>
                <c:pt idx="44">
                  <c:v>75.9688242806481</c:v>
                </c:pt>
                <c:pt idx="45">
                  <c:v>81.3642167919109</c:v>
                </c:pt>
                <c:pt idx="46">
                  <c:v>81.3642167919109</c:v>
                </c:pt>
                <c:pt idx="47">
                  <c:v>85.2949936568739</c:v>
                </c:pt>
                <c:pt idx="48">
                  <c:v>85.2949936568739</c:v>
                </c:pt>
                <c:pt idx="49">
                  <c:v>88.5650781277905</c:v>
                </c:pt>
                <c:pt idx="50">
                  <c:v>88.5650781277905</c:v>
                </c:pt>
                <c:pt idx="51">
                  <c:v>90.6228683528797</c:v>
                </c:pt>
                <c:pt idx="52">
                  <c:v>90.6228683528797</c:v>
                </c:pt>
                <c:pt idx="53">
                  <c:v>93.518078039988</c:v>
                </c:pt>
                <c:pt idx="54">
                  <c:v>93.518078039988</c:v>
                </c:pt>
                <c:pt idx="55">
                  <c:v>95.6987471156868</c:v>
                </c:pt>
                <c:pt idx="56">
                  <c:v>95.6987471156868</c:v>
                </c:pt>
                <c:pt idx="57">
                  <c:v>97.0319910877814</c:v>
                </c:pt>
                <c:pt idx="58">
                  <c:v>97.0319910877814</c:v>
                </c:pt>
                <c:pt idx="59">
                  <c:v>98.2511642844285</c:v>
                </c:pt>
                <c:pt idx="60">
                  <c:v>98.2511642844285</c:v>
                </c:pt>
                <c:pt idx="61">
                  <c:v>99.2568306125178</c:v>
                </c:pt>
                <c:pt idx="62">
                  <c:v>99.2568306125178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1.42506615576133</c:v>
                </c:pt>
                <c:pt idx="1">
                  <c:v>1.42506615576133</c:v>
                </c:pt>
                <c:pt idx="2">
                  <c:v>1.1850047384443</c:v>
                </c:pt>
                <c:pt idx="3">
                  <c:v>1.1850047384443</c:v>
                </c:pt>
                <c:pt idx="4">
                  <c:v>1.26231870902767</c:v>
                </c:pt>
                <c:pt idx="5">
                  <c:v>1.26231870902767</c:v>
                </c:pt>
                <c:pt idx="6">
                  <c:v>1.12805464405145</c:v>
                </c:pt>
                <c:pt idx="7">
                  <c:v>1.12805464405145</c:v>
                </c:pt>
                <c:pt idx="8">
                  <c:v>1.27765547973474</c:v>
                </c:pt>
                <c:pt idx="9">
                  <c:v>1.27765547973474</c:v>
                </c:pt>
                <c:pt idx="10">
                  <c:v>1.18602293436909</c:v>
                </c:pt>
                <c:pt idx="11">
                  <c:v>1.18602293436909</c:v>
                </c:pt>
                <c:pt idx="12">
                  <c:v>1.23975412291525</c:v>
                </c:pt>
                <c:pt idx="13">
                  <c:v>1.23975412291525</c:v>
                </c:pt>
                <c:pt idx="14">
                  <c:v>1.1840410277272</c:v>
                </c:pt>
                <c:pt idx="15">
                  <c:v>1.1840410277272</c:v>
                </c:pt>
                <c:pt idx="16">
                  <c:v>1.28132687424172</c:v>
                </c:pt>
                <c:pt idx="17">
                  <c:v>1.28132687424172</c:v>
                </c:pt>
                <c:pt idx="18">
                  <c:v>1.15877599874719</c:v>
                </c:pt>
                <c:pt idx="19">
                  <c:v>1.15877599874719</c:v>
                </c:pt>
                <c:pt idx="20">
                  <c:v>1.24156247314043</c:v>
                </c:pt>
                <c:pt idx="21">
                  <c:v>1.24156247314043</c:v>
                </c:pt>
                <c:pt idx="22">
                  <c:v>1.17620149327468</c:v>
                </c:pt>
                <c:pt idx="23">
                  <c:v>1.17620149327468</c:v>
                </c:pt>
                <c:pt idx="24">
                  <c:v>1.21377612536228</c:v>
                </c:pt>
                <c:pt idx="25">
                  <c:v>1.21377612536228</c:v>
                </c:pt>
                <c:pt idx="26">
                  <c:v>1.16365560951587</c:v>
                </c:pt>
                <c:pt idx="27">
                  <c:v>1.16365560951587</c:v>
                </c:pt>
                <c:pt idx="28">
                  <c:v>1.19994351341367</c:v>
                </c:pt>
                <c:pt idx="29">
                  <c:v>1.19994351341367</c:v>
                </c:pt>
                <c:pt idx="30">
                  <c:v>1.17749036132434</c:v>
                </c:pt>
                <c:pt idx="31">
                  <c:v>1.17749036132434</c:v>
                </c:pt>
                <c:pt idx="32">
                  <c:v>1.18359130348613</c:v>
                </c:pt>
                <c:pt idx="33">
                  <c:v>1.18359130348613</c:v>
                </c:pt>
                <c:pt idx="34">
                  <c:v>1.16803911685071</c:v>
                </c:pt>
                <c:pt idx="35">
                  <c:v>1.16803911685071</c:v>
                </c:pt>
                <c:pt idx="36">
                  <c:v>1.17944491972919</c:v>
                </c:pt>
                <c:pt idx="37">
                  <c:v>1.17944491972919</c:v>
                </c:pt>
                <c:pt idx="38">
                  <c:v>1.15680284111374</c:v>
                </c:pt>
                <c:pt idx="39">
                  <c:v>1.15680284111374</c:v>
                </c:pt>
                <c:pt idx="40">
                  <c:v>1.17543550357965</c:v>
                </c:pt>
                <c:pt idx="41">
                  <c:v>1.17543550357965</c:v>
                </c:pt>
                <c:pt idx="42">
                  <c:v>1.1107315714534</c:v>
                </c:pt>
                <c:pt idx="43">
                  <c:v>1.1107315714534</c:v>
                </c:pt>
                <c:pt idx="44">
                  <c:v>1.14644628376552</c:v>
                </c:pt>
                <c:pt idx="45">
                  <c:v>1.14644628376552</c:v>
                </c:pt>
                <c:pt idx="46">
                  <c:v>1.0050346513964</c:v>
                </c:pt>
                <c:pt idx="47">
                  <c:v>1.0050346513964</c:v>
                </c:pt>
                <c:pt idx="48">
                  <c:v>1.18659748435938</c:v>
                </c:pt>
                <c:pt idx="49">
                  <c:v>1.18659748435938</c:v>
                </c:pt>
                <c:pt idx="50">
                  <c:v>0.944896965899617</c:v>
                </c:pt>
                <c:pt idx="51">
                  <c:v>0.944896965899617</c:v>
                </c:pt>
                <c:pt idx="52">
                  <c:v>1.14072362468195</c:v>
                </c:pt>
                <c:pt idx="53">
                  <c:v>1.14072362468195</c:v>
                </c:pt>
                <c:pt idx="54">
                  <c:v>0.863690451496219</c:v>
                </c:pt>
                <c:pt idx="55">
                  <c:v>0.863690451496219</c:v>
                </c:pt>
                <c:pt idx="56">
                  <c:v>1.14437978349804</c:v>
                </c:pt>
                <c:pt idx="57">
                  <c:v>1.14437978349804</c:v>
                </c:pt>
                <c:pt idx="58">
                  <c:v>0.755070746079206</c:v>
                </c:pt>
                <c:pt idx="59">
                  <c:v>0.755070746079206</c:v>
                </c:pt>
                <c:pt idx="60">
                  <c:v>1.29878013456294</c:v>
                </c:pt>
                <c:pt idx="61">
                  <c:v>1.29878013456294</c:v>
                </c:pt>
                <c:pt idx="62">
                  <c:v>0.491450391650253</c:v>
                </c:pt>
                <c:pt idx="63">
                  <c:v>0.49145039165025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6254152"/>
        <c:axId val="19607221"/>
      </c:scatterChart>
      <c:valAx>
        <c:axId val="6625415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607221"/>
        <c:crossesAt val="0"/>
        <c:crossBetween val="midCat"/>
        <c:majorUnit val="10"/>
      </c:valAx>
      <c:valAx>
        <c:axId val="19607221"/>
        <c:scaling>
          <c:orientation val="minMax"/>
          <c:max val="2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254152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591668727717358</c:v>
                </c:pt>
                <c:pt idx="2">
                  <c:v>0.591668727717358</c:v>
                </c:pt>
                <c:pt idx="3">
                  <c:v>2.45225083775465</c:v>
                </c:pt>
                <c:pt idx="4">
                  <c:v>2.45225083775465</c:v>
                </c:pt>
                <c:pt idx="5">
                  <c:v>4.13771632847911</c:v>
                </c:pt>
                <c:pt idx="6">
                  <c:v>4.13771632847911</c:v>
                </c:pt>
                <c:pt idx="7">
                  <c:v>5.78211422288917</c:v>
                </c:pt>
                <c:pt idx="8">
                  <c:v>5.78211422288917</c:v>
                </c:pt>
                <c:pt idx="9">
                  <c:v>7.58570892598452</c:v>
                </c:pt>
                <c:pt idx="10">
                  <c:v>7.58570892598452</c:v>
                </c:pt>
                <c:pt idx="11">
                  <c:v>9.26100006110281</c:v>
                </c:pt>
                <c:pt idx="12">
                  <c:v>9.26100006110281</c:v>
                </c:pt>
                <c:pt idx="13">
                  <c:v>10.6908498795901</c:v>
                </c:pt>
                <c:pt idx="14">
                  <c:v>10.6908498795901</c:v>
                </c:pt>
                <c:pt idx="15">
                  <c:v>11.7059763346722</c:v>
                </c:pt>
                <c:pt idx="16">
                  <c:v>11.7059763346722</c:v>
                </c:pt>
                <c:pt idx="17">
                  <c:v>12.1223328479823</c:v>
                </c:pt>
                <c:pt idx="18">
                  <c:v>12.1223328479823</c:v>
                </c:pt>
                <c:pt idx="19">
                  <c:v>14.5842564972605</c:v>
                </c:pt>
                <c:pt idx="20">
                  <c:v>14.5842564972605</c:v>
                </c:pt>
                <c:pt idx="21">
                  <c:v>19.878366368095</c:v>
                </c:pt>
                <c:pt idx="22">
                  <c:v>19.878366368095</c:v>
                </c:pt>
                <c:pt idx="23">
                  <c:v>22.6207698124337</c:v>
                </c:pt>
                <c:pt idx="24">
                  <c:v>22.6207698124337</c:v>
                </c:pt>
                <c:pt idx="25">
                  <c:v>29.9522343482432</c:v>
                </c:pt>
                <c:pt idx="26">
                  <c:v>29.9522343482432</c:v>
                </c:pt>
                <c:pt idx="27">
                  <c:v>33.6817345367483</c:v>
                </c:pt>
                <c:pt idx="28">
                  <c:v>33.6817345367483</c:v>
                </c:pt>
                <c:pt idx="29">
                  <c:v>36.2332625127147</c:v>
                </c:pt>
                <c:pt idx="30">
                  <c:v>36.2332625127147</c:v>
                </c:pt>
                <c:pt idx="31">
                  <c:v>47.1962311283317</c:v>
                </c:pt>
                <c:pt idx="32">
                  <c:v>47.1962311283317</c:v>
                </c:pt>
                <c:pt idx="33">
                  <c:v>51.550108093965</c:v>
                </c:pt>
                <c:pt idx="34">
                  <c:v>51.550108093965</c:v>
                </c:pt>
                <c:pt idx="35">
                  <c:v>57.7391174554542</c:v>
                </c:pt>
                <c:pt idx="36">
                  <c:v>57.7391174554542</c:v>
                </c:pt>
                <c:pt idx="37">
                  <c:v>62.0875139686663</c:v>
                </c:pt>
                <c:pt idx="38">
                  <c:v>62.0875139686663</c:v>
                </c:pt>
                <c:pt idx="39">
                  <c:v>66.8061148510634</c:v>
                </c:pt>
                <c:pt idx="40">
                  <c:v>66.8061148510634</c:v>
                </c:pt>
                <c:pt idx="41">
                  <c:v>72.5896297451918</c:v>
                </c:pt>
                <c:pt idx="42">
                  <c:v>72.5896297451918</c:v>
                </c:pt>
                <c:pt idx="43">
                  <c:v>75.9688242806481</c:v>
                </c:pt>
                <c:pt idx="44">
                  <c:v>75.9688242806481</c:v>
                </c:pt>
                <c:pt idx="45">
                  <c:v>81.3642167919109</c:v>
                </c:pt>
                <c:pt idx="46">
                  <c:v>81.3642167919109</c:v>
                </c:pt>
                <c:pt idx="47">
                  <c:v>85.2949936568739</c:v>
                </c:pt>
                <c:pt idx="48">
                  <c:v>85.2949936568739</c:v>
                </c:pt>
                <c:pt idx="49">
                  <c:v>88.5650781277905</c:v>
                </c:pt>
                <c:pt idx="50">
                  <c:v>88.5650781277905</c:v>
                </c:pt>
                <c:pt idx="51">
                  <c:v>90.6228683528797</c:v>
                </c:pt>
                <c:pt idx="52">
                  <c:v>90.6228683528797</c:v>
                </c:pt>
                <c:pt idx="53">
                  <c:v>93.518078039988</c:v>
                </c:pt>
                <c:pt idx="54">
                  <c:v>93.518078039988</c:v>
                </c:pt>
                <c:pt idx="55">
                  <c:v>95.6987471156868</c:v>
                </c:pt>
                <c:pt idx="56">
                  <c:v>95.6987471156868</c:v>
                </c:pt>
                <c:pt idx="57">
                  <c:v>97.0319910877814</c:v>
                </c:pt>
                <c:pt idx="58">
                  <c:v>97.0319910877814</c:v>
                </c:pt>
                <c:pt idx="59">
                  <c:v>98.2511642844285</c:v>
                </c:pt>
                <c:pt idx="60">
                  <c:v>98.2511642844285</c:v>
                </c:pt>
                <c:pt idx="61">
                  <c:v>99.2568306125178</c:v>
                </c:pt>
                <c:pt idx="62">
                  <c:v>99.2568306125178</c:v>
                </c:pt>
                <c:pt idx="63">
                  <c:v>100</c:v>
                </c:pt>
              </c:numCache>
            </c:numRef>
          </c:xVal>
          <c:yVal>
            <c:numRef>
              <c:f>'Hidden Data'!$E$3:$E$66</c:f>
              <c:numCache>
                <c:formatCode>General</c:formatCode>
                <c:ptCount val="64"/>
                <c:pt idx="0">
                  <c:v>0.517238522363097</c:v>
                </c:pt>
                <c:pt idx="1">
                  <c:v>0.517238522363097</c:v>
                </c:pt>
                <c:pt idx="2">
                  <c:v>0.627883414485427</c:v>
                </c:pt>
                <c:pt idx="3">
                  <c:v>0.627883414485427</c:v>
                </c:pt>
                <c:pt idx="4">
                  <c:v>0.586903499464917</c:v>
                </c:pt>
                <c:pt idx="5">
                  <c:v>0.586903499464917</c:v>
                </c:pt>
                <c:pt idx="6">
                  <c:v>0.605750921331997</c:v>
                </c:pt>
                <c:pt idx="7">
                  <c:v>0.605750921331997</c:v>
                </c:pt>
                <c:pt idx="8">
                  <c:v>0.556241613557738</c:v>
                </c:pt>
                <c:pt idx="9">
                  <c:v>0.556241613557738</c:v>
                </c:pt>
                <c:pt idx="10">
                  <c:v>0.574154985638861</c:v>
                </c:pt>
                <c:pt idx="11">
                  <c:v>0.574154985638861</c:v>
                </c:pt>
                <c:pt idx="12">
                  <c:v>0.546781058900404</c:v>
                </c:pt>
                <c:pt idx="13">
                  <c:v>0.546781058900404</c:v>
                </c:pt>
                <c:pt idx="14">
                  <c:v>0.575425377380291</c:v>
                </c:pt>
                <c:pt idx="15">
                  <c:v>0.575425377380291</c:v>
                </c:pt>
                <c:pt idx="16">
                  <c:v>0.514595059792724</c:v>
                </c:pt>
                <c:pt idx="17">
                  <c:v>0.514595059792724</c:v>
                </c:pt>
                <c:pt idx="18">
                  <c:v>0.527085380273961</c:v>
                </c:pt>
                <c:pt idx="19">
                  <c:v>0.527085380273961</c:v>
                </c:pt>
                <c:pt idx="20">
                  <c:v>0.460925621994962</c:v>
                </c:pt>
                <c:pt idx="21">
                  <c:v>0.460925621994962</c:v>
                </c:pt>
                <c:pt idx="22">
                  <c:v>0.46411336106637</c:v>
                </c:pt>
                <c:pt idx="23">
                  <c:v>0.46411336106637</c:v>
                </c:pt>
                <c:pt idx="24">
                  <c:v>0.42204433854994</c:v>
                </c:pt>
                <c:pt idx="25">
                  <c:v>0.42204433854994</c:v>
                </c:pt>
                <c:pt idx="26">
                  <c:v>0.427191941164839</c:v>
                </c:pt>
                <c:pt idx="27">
                  <c:v>0.427191941164839</c:v>
                </c:pt>
                <c:pt idx="28">
                  <c:v>0.406827277484209</c:v>
                </c:pt>
                <c:pt idx="29">
                  <c:v>0.406827277484209</c:v>
                </c:pt>
                <c:pt idx="30">
                  <c:v>0.390815937288653</c:v>
                </c:pt>
                <c:pt idx="31">
                  <c:v>0.390815937288653</c:v>
                </c:pt>
                <c:pt idx="32">
                  <c:v>0.372519105156149</c:v>
                </c:pt>
                <c:pt idx="33">
                  <c:v>0.372519105156149</c:v>
                </c:pt>
                <c:pt idx="34">
                  <c:v>0.364563551064929</c:v>
                </c:pt>
                <c:pt idx="35">
                  <c:v>0.364563551064929</c:v>
                </c:pt>
                <c:pt idx="36">
                  <c:v>0.344614065548394</c:v>
                </c:pt>
                <c:pt idx="37">
                  <c:v>0.344614065548394</c:v>
                </c:pt>
                <c:pt idx="38">
                  <c:v>0.334430115653976</c:v>
                </c:pt>
                <c:pt idx="39">
                  <c:v>0.334430115653976</c:v>
                </c:pt>
                <c:pt idx="40">
                  <c:v>0.32240038260349</c:v>
                </c:pt>
                <c:pt idx="41">
                  <c:v>0.32240038260349</c:v>
                </c:pt>
                <c:pt idx="42">
                  <c:v>0.329352949710614</c:v>
                </c:pt>
                <c:pt idx="43">
                  <c:v>0.329352949710614</c:v>
                </c:pt>
                <c:pt idx="44">
                  <c:v>0.319043419265621</c:v>
                </c:pt>
                <c:pt idx="45">
                  <c:v>0.319043419265621</c:v>
                </c:pt>
                <c:pt idx="46">
                  <c:v>0.323804230498045</c:v>
                </c:pt>
                <c:pt idx="47">
                  <c:v>0.323804230498045</c:v>
                </c:pt>
                <c:pt idx="48">
                  <c:v>0.283553939945787</c:v>
                </c:pt>
                <c:pt idx="49">
                  <c:v>0.283553939945787</c:v>
                </c:pt>
                <c:pt idx="50">
                  <c:v>0.26156108800015</c:v>
                </c:pt>
                <c:pt idx="51">
                  <c:v>0.26156108800015</c:v>
                </c:pt>
                <c:pt idx="52">
                  <c:v>0.202082700193561</c:v>
                </c:pt>
                <c:pt idx="53">
                  <c:v>0.202082700193561</c:v>
                </c:pt>
                <c:pt idx="54">
                  <c:v>0.17880092988884</c:v>
                </c:pt>
                <c:pt idx="55">
                  <c:v>0.17880092988884</c:v>
                </c:pt>
                <c:pt idx="56">
                  <c:v>0.172388347170118</c:v>
                </c:pt>
                <c:pt idx="57">
                  <c:v>0.172388347170118</c:v>
                </c:pt>
                <c:pt idx="58">
                  <c:v>0.16733608625036</c:v>
                </c:pt>
                <c:pt idx="59">
                  <c:v>0.16733608625036</c:v>
                </c:pt>
                <c:pt idx="60">
                  <c:v>0.161560960397131</c:v>
                </c:pt>
                <c:pt idx="61">
                  <c:v>0.161560960397131</c:v>
                </c:pt>
                <c:pt idx="62">
                  <c:v>0.161126033353608</c:v>
                </c:pt>
                <c:pt idx="63">
                  <c:v>0.1611260333536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591668727717358</c:v>
                </c:pt>
                <c:pt idx="2">
                  <c:v>0.591668727717358</c:v>
                </c:pt>
                <c:pt idx="3">
                  <c:v>2.45225083775465</c:v>
                </c:pt>
                <c:pt idx="4">
                  <c:v>2.45225083775465</c:v>
                </c:pt>
                <c:pt idx="5">
                  <c:v>4.13771632847911</c:v>
                </c:pt>
                <c:pt idx="6">
                  <c:v>4.13771632847911</c:v>
                </c:pt>
                <c:pt idx="7">
                  <c:v>5.78211422288917</c:v>
                </c:pt>
                <c:pt idx="8">
                  <c:v>5.78211422288917</c:v>
                </c:pt>
                <c:pt idx="9">
                  <c:v>7.58570892598452</c:v>
                </c:pt>
                <c:pt idx="10">
                  <c:v>7.58570892598452</c:v>
                </c:pt>
                <c:pt idx="11">
                  <c:v>9.26100006110281</c:v>
                </c:pt>
                <c:pt idx="12">
                  <c:v>9.26100006110281</c:v>
                </c:pt>
                <c:pt idx="13">
                  <c:v>10.6908498795901</c:v>
                </c:pt>
                <c:pt idx="14">
                  <c:v>10.6908498795901</c:v>
                </c:pt>
                <c:pt idx="15">
                  <c:v>11.7059763346722</c:v>
                </c:pt>
                <c:pt idx="16">
                  <c:v>11.7059763346722</c:v>
                </c:pt>
                <c:pt idx="17">
                  <c:v>12.1223328479823</c:v>
                </c:pt>
                <c:pt idx="18">
                  <c:v>12.1223328479823</c:v>
                </c:pt>
                <c:pt idx="19">
                  <c:v>14.5842564972605</c:v>
                </c:pt>
                <c:pt idx="20">
                  <c:v>14.5842564972605</c:v>
                </c:pt>
                <c:pt idx="21">
                  <c:v>19.878366368095</c:v>
                </c:pt>
                <c:pt idx="22">
                  <c:v>19.878366368095</c:v>
                </c:pt>
                <c:pt idx="23">
                  <c:v>22.6207698124337</c:v>
                </c:pt>
                <c:pt idx="24">
                  <c:v>22.6207698124337</c:v>
                </c:pt>
                <c:pt idx="25">
                  <c:v>29.9522343482432</c:v>
                </c:pt>
                <c:pt idx="26">
                  <c:v>29.9522343482432</c:v>
                </c:pt>
                <c:pt idx="27">
                  <c:v>33.6817345367483</c:v>
                </c:pt>
                <c:pt idx="28">
                  <c:v>33.6817345367483</c:v>
                </c:pt>
                <c:pt idx="29">
                  <c:v>36.2332625127147</c:v>
                </c:pt>
                <c:pt idx="30">
                  <c:v>36.2332625127147</c:v>
                </c:pt>
                <c:pt idx="31">
                  <c:v>47.1962311283317</c:v>
                </c:pt>
                <c:pt idx="32">
                  <c:v>47.1962311283317</c:v>
                </c:pt>
                <c:pt idx="33">
                  <c:v>51.550108093965</c:v>
                </c:pt>
                <c:pt idx="34">
                  <c:v>51.550108093965</c:v>
                </c:pt>
                <c:pt idx="35">
                  <c:v>57.7391174554542</c:v>
                </c:pt>
                <c:pt idx="36">
                  <c:v>57.7391174554542</c:v>
                </c:pt>
                <c:pt idx="37">
                  <c:v>62.0875139686663</c:v>
                </c:pt>
                <c:pt idx="38">
                  <c:v>62.0875139686663</c:v>
                </c:pt>
                <c:pt idx="39">
                  <c:v>66.8061148510634</c:v>
                </c:pt>
                <c:pt idx="40">
                  <c:v>66.8061148510634</c:v>
                </c:pt>
                <c:pt idx="41">
                  <c:v>72.5896297451918</c:v>
                </c:pt>
                <c:pt idx="42">
                  <c:v>72.5896297451918</c:v>
                </c:pt>
                <c:pt idx="43">
                  <c:v>75.9688242806481</c:v>
                </c:pt>
                <c:pt idx="44">
                  <c:v>75.9688242806481</c:v>
                </c:pt>
                <c:pt idx="45">
                  <c:v>81.3642167919109</c:v>
                </c:pt>
                <c:pt idx="46">
                  <c:v>81.3642167919109</c:v>
                </c:pt>
                <c:pt idx="47">
                  <c:v>85.2949936568739</c:v>
                </c:pt>
                <c:pt idx="48">
                  <c:v>85.2949936568739</c:v>
                </c:pt>
                <c:pt idx="49">
                  <c:v>88.5650781277905</c:v>
                </c:pt>
                <c:pt idx="50">
                  <c:v>88.5650781277905</c:v>
                </c:pt>
                <c:pt idx="51">
                  <c:v>90.6228683528797</c:v>
                </c:pt>
                <c:pt idx="52">
                  <c:v>90.6228683528797</c:v>
                </c:pt>
                <c:pt idx="53">
                  <c:v>93.518078039988</c:v>
                </c:pt>
                <c:pt idx="54">
                  <c:v>93.518078039988</c:v>
                </c:pt>
                <c:pt idx="55">
                  <c:v>95.6987471156868</c:v>
                </c:pt>
                <c:pt idx="56">
                  <c:v>95.6987471156868</c:v>
                </c:pt>
                <c:pt idx="57">
                  <c:v>97.0319910877814</c:v>
                </c:pt>
                <c:pt idx="58">
                  <c:v>97.0319910877814</c:v>
                </c:pt>
                <c:pt idx="59">
                  <c:v>98.2511642844285</c:v>
                </c:pt>
                <c:pt idx="60">
                  <c:v>98.2511642844285</c:v>
                </c:pt>
                <c:pt idx="61">
                  <c:v>99.2568306125178</c:v>
                </c:pt>
                <c:pt idx="62">
                  <c:v>99.2568306125178</c:v>
                </c:pt>
                <c:pt idx="63">
                  <c:v>100</c:v>
                </c:pt>
              </c:numCache>
            </c:numRef>
          </c:xVal>
          <c:yVal>
            <c:numRef>
              <c:f>'Hidden Data'!$F$3:$F$66</c:f>
              <c:numCache>
                <c:formatCode>General</c:formatCode>
                <c:ptCount val="64"/>
                <c:pt idx="0">
                  <c:v>0.608517327765334</c:v>
                </c:pt>
                <c:pt idx="1">
                  <c:v>0.608517327765334</c:v>
                </c:pt>
                <c:pt idx="2">
                  <c:v>0.592320530505433</c:v>
                </c:pt>
                <c:pt idx="3">
                  <c:v>0.592320530505433</c:v>
                </c:pt>
                <c:pt idx="4">
                  <c:v>0.625355553044173</c:v>
                </c:pt>
                <c:pt idx="5">
                  <c:v>0.625355553044173</c:v>
                </c:pt>
                <c:pt idx="6">
                  <c:v>0.567791770687366</c:v>
                </c:pt>
                <c:pt idx="7">
                  <c:v>0.567791770687366</c:v>
                </c:pt>
                <c:pt idx="8">
                  <c:v>0.587948784371754</c:v>
                </c:pt>
                <c:pt idx="9">
                  <c:v>0.587948784371754</c:v>
                </c:pt>
                <c:pt idx="10">
                  <c:v>0.540240322255401</c:v>
                </c:pt>
                <c:pt idx="11">
                  <c:v>0.540240322255401</c:v>
                </c:pt>
                <c:pt idx="12">
                  <c:v>0.58524945902073</c:v>
                </c:pt>
                <c:pt idx="13">
                  <c:v>0.58524945902073</c:v>
                </c:pt>
                <c:pt idx="14">
                  <c:v>0.525954677231462</c:v>
                </c:pt>
                <c:pt idx="15">
                  <c:v>0.525954677231462</c:v>
                </c:pt>
                <c:pt idx="16">
                  <c:v>0.649871421458344</c:v>
                </c:pt>
                <c:pt idx="17">
                  <c:v>0.649871421458344</c:v>
                </c:pt>
                <c:pt idx="18">
                  <c:v>0.506465254361035</c:v>
                </c:pt>
                <c:pt idx="19">
                  <c:v>0.506465254361035</c:v>
                </c:pt>
                <c:pt idx="20">
                  <c:v>0.471634291964393</c:v>
                </c:pt>
                <c:pt idx="21">
                  <c:v>0.471634291964393</c:v>
                </c:pt>
                <c:pt idx="22">
                  <c:v>0.449365539951673</c:v>
                </c:pt>
                <c:pt idx="23">
                  <c:v>0.449365539951673</c:v>
                </c:pt>
                <c:pt idx="24">
                  <c:v>0.430699414114127</c:v>
                </c:pt>
                <c:pt idx="25">
                  <c:v>0.430699414114127</c:v>
                </c:pt>
                <c:pt idx="26">
                  <c:v>0.416156658202371</c:v>
                </c:pt>
                <c:pt idx="27">
                  <c:v>0.416156658202371</c:v>
                </c:pt>
                <c:pt idx="28">
                  <c:v>0.419828608010587</c:v>
                </c:pt>
                <c:pt idx="29">
                  <c:v>0.419828608010587</c:v>
                </c:pt>
                <c:pt idx="30">
                  <c:v>0.383538456363126</c:v>
                </c:pt>
                <c:pt idx="31">
                  <c:v>0.383538456363126</c:v>
                </c:pt>
                <c:pt idx="32">
                  <c:v>0.381323984883555</c:v>
                </c:pt>
                <c:pt idx="33">
                  <c:v>0.381323984883555</c:v>
                </c:pt>
                <c:pt idx="34">
                  <c:v>0.357148689156937</c:v>
                </c:pt>
                <c:pt idx="35">
                  <c:v>0.357148689156937</c:v>
                </c:pt>
                <c:pt idx="36">
                  <c:v>0.352406603355504</c:v>
                </c:pt>
                <c:pt idx="37">
                  <c:v>0.352406603355504</c:v>
                </c:pt>
                <c:pt idx="38">
                  <c:v>0.32727351657527</c:v>
                </c:pt>
                <c:pt idx="39">
                  <c:v>0.32727351657527</c:v>
                </c:pt>
                <c:pt idx="40">
                  <c:v>0.328957584772367</c:v>
                </c:pt>
                <c:pt idx="41">
                  <c:v>0.328957584772367</c:v>
                </c:pt>
                <c:pt idx="42">
                  <c:v>0.321364462576306</c:v>
                </c:pt>
                <c:pt idx="43">
                  <c:v>0.321364462576306</c:v>
                </c:pt>
                <c:pt idx="44">
                  <c:v>0.325743767234408</c:v>
                </c:pt>
                <c:pt idx="45">
                  <c:v>0.325743767234408</c:v>
                </c:pt>
                <c:pt idx="46">
                  <c:v>0.316543364588786</c:v>
                </c:pt>
                <c:pt idx="47">
                  <c:v>0.316543364588786</c:v>
                </c:pt>
                <c:pt idx="48">
                  <c:v>0.29038500486643</c:v>
                </c:pt>
                <c:pt idx="49">
                  <c:v>0.29038500486643</c:v>
                </c:pt>
                <c:pt idx="50">
                  <c:v>0.254463712323917</c:v>
                </c:pt>
                <c:pt idx="51">
                  <c:v>0.254463712323917</c:v>
                </c:pt>
                <c:pt idx="52">
                  <c:v>0.206502680528326</c:v>
                </c:pt>
                <c:pt idx="53">
                  <c:v>0.206502680528326</c:v>
                </c:pt>
                <c:pt idx="54">
                  <c:v>0.174801894747524</c:v>
                </c:pt>
                <c:pt idx="55">
                  <c:v>0.174801894747524</c:v>
                </c:pt>
                <c:pt idx="56">
                  <c:v>0.177399157640039</c:v>
                </c:pt>
                <c:pt idx="57">
                  <c:v>0.177399157640039</c:v>
                </c:pt>
                <c:pt idx="58">
                  <c:v>0.162659608926306</c:v>
                </c:pt>
                <c:pt idx="59">
                  <c:v>0.162659608926306</c:v>
                </c:pt>
                <c:pt idx="60">
                  <c:v>0.16688486465543</c:v>
                </c:pt>
                <c:pt idx="61">
                  <c:v>0.16688486465543</c:v>
                </c:pt>
                <c:pt idx="62">
                  <c:v>0.154720648837198</c:v>
                </c:pt>
                <c:pt idx="63">
                  <c:v>0.15472064883719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3720962"/>
        <c:axId val="16819969"/>
      </c:scatterChart>
      <c:valAx>
        <c:axId val="1372096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19969"/>
        <c:crossesAt val="0.1"/>
        <c:crossBetween val="midCat"/>
        <c:majorUnit val="10"/>
      </c:valAx>
      <c:valAx>
        <c:axId val="16819969"/>
        <c:scaling>
          <c:orientation val="minMax"/>
          <c:max val="0.9"/>
          <c:min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20962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865</c:f>
              <c:numCache>
                <c:formatCode>General</c:formatCode>
                <c:ptCount val="863"/>
                <c:pt idx="0">
                  <c:v>40.822488933792</c:v>
                </c:pt>
                <c:pt idx="1">
                  <c:v>40.8550740729041</c:v>
                </c:pt>
                <c:pt idx="2">
                  <c:v>40.8640355719169</c:v>
                </c:pt>
                <c:pt idx="3">
                  <c:v>40.8487627194836</c:v>
                </c:pt>
                <c:pt idx="4">
                  <c:v>40.8102963352556</c:v>
                </c:pt>
                <c:pt idx="5">
                  <c:v>40.7512578397434</c:v>
                </c:pt>
                <c:pt idx="6">
                  <c:v>40.6756706088413</c:v>
                </c:pt>
                <c:pt idx="7">
                  <c:v>40.5886857874097</c:v>
                </c:pt>
                <c:pt idx="8">
                  <c:v>40.4962312472665</c:v>
                </c:pt>
                <c:pt idx="9">
                  <c:v>40.4046076125199</c:v>
                </c:pt>
                <c:pt idx="10">
                  <c:v>40.3200588824483</c:v>
                </c:pt>
                <c:pt idx="11">
                  <c:v>40.2483469132698</c:v>
                </c:pt>
                <c:pt idx="12">
                  <c:v>40.194358757163</c:v>
                </c:pt>
                <c:pt idx="13">
                  <c:v>40.1617736177386</c:v>
                </c:pt>
                <c:pt idx="14">
                  <c:v>40.152812118394</c:v>
                </c:pt>
                <c:pt idx="15">
                  <c:v>40.1680849704984</c:v>
                </c:pt>
                <c:pt idx="16">
                  <c:v>40.2065513544228</c:v>
                </c:pt>
                <c:pt idx="17">
                  <c:v>40.2655898496776</c:v>
                </c:pt>
                <c:pt idx="18">
                  <c:v>40.3411770803859</c:v>
                </c:pt>
                <c:pt idx="19">
                  <c:v>40.4281619017005</c:v>
                </c:pt>
                <c:pt idx="20">
                  <c:v>40.5206164418115</c:v>
                </c:pt>
                <c:pt idx="21">
                  <c:v>40.612240076613</c:v>
                </c:pt>
                <c:pt idx="22">
                  <c:v>40.6967888068226</c:v>
                </c:pt>
                <c:pt idx="23">
                  <c:v>40.7685007762131</c:v>
                </c:pt>
                <c:pt idx="24">
                  <c:v>40.8224889325913</c:v>
                </c:pt>
                <c:pt idx="25">
                  <c:v>40.8550740723279</c:v>
                </c:pt>
                <c:pt idx="27">
                  <c:v>91.7377239202884</c:v>
                </c:pt>
                <c:pt idx="28">
                  <c:v>91.7665315033356</c:v>
                </c:pt>
                <c:pt idx="29">
                  <c:v>91.7483937136793</c:v>
                </c:pt>
                <c:pt idx="30">
                  <c:v>91.6845466117078</c:v>
                </c:pt>
                <c:pt idx="31">
                  <c:v>91.5793412718981</c:v>
                </c:pt>
                <c:pt idx="32">
                  <c:v>91.439947264282</c:v>
                </c:pt>
                <c:pt idx="33">
                  <c:v>91.2758640600974</c:v>
                </c:pt>
                <c:pt idx="34">
                  <c:v>91.0982736585238</c:v>
                </c:pt>
                <c:pt idx="35">
                  <c:v>90.9192785519189</c:v>
                </c:pt>
                <c:pt idx="36">
                  <c:v>90.7510769609666</c:v>
                </c:pt>
                <c:pt idx="37">
                  <c:v>90.6051315460982</c:v>
                </c:pt>
                <c:pt idx="38">
                  <c:v>90.491388246128</c:v>
                </c:pt>
                <c:pt idx="39">
                  <c:v>90.4175984789618</c:v>
                </c:pt>
                <c:pt idx="40">
                  <c:v>90.388790895277</c:v>
                </c:pt>
                <c:pt idx="41">
                  <c:v>90.4069286842907</c:v>
                </c:pt>
                <c:pt idx="42">
                  <c:v>90.4707757856584</c:v>
                </c:pt>
                <c:pt idx="43">
                  <c:v>90.5759811249442</c:v>
                </c:pt>
                <c:pt idx="44">
                  <c:v>90.715375132152</c:v>
                </c:pt>
                <c:pt idx="45">
                  <c:v>90.8794583360717</c:v>
                </c:pt>
                <c:pt idx="46">
                  <c:v>91.0570487375419</c:v>
                </c:pt>
                <c:pt idx="47">
                  <c:v>91.2360438442119</c:v>
                </c:pt>
                <c:pt idx="48">
                  <c:v>91.4042454353934</c:v>
                </c:pt>
                <c:pt idx="49">
                  <c:v>91.5501908506395</c:v>
                </c:pt>
                <c:pt idx="50">
                  <c:v>91.6639341511101</c:v>
                </c:pt>
                <c:pt idx="51">
                  <c:v>91.7377239188653</c:v>
                </c:pt>
                <c:pt idx="52">
                  <c:v>91.7665315031876</c:v>
                </c:pt>
                <c:pt idx="54">
                  <c:v>156.715204530684</c:v>
                </c:pt>
                <c:pt idx="55">
                  <c:v>156.776196796735</c:v>
                </c:pt>
                <c:pt idx="56">
                  <c:v>156.742895056266</c:v>
                </c:pt>
                <c:pt idx="57">
                  <c:v>156.617568767851</c:v>
                </c:pt>
                <c:pt idx="58">
                  <c:v>156.408758710915</c:v>
                </c:pt>
                <c:pt idx="59">
                  <c:v>156.13069494573</c:v>
                </c:pt>
                <c:pt idx="60">
                  <c:v>155.80232705833</c:v>
                </c:pt>
                <c:pt idx="61">
                  <c:v>155.446032777535</c:v>
                </c:pt>
                <c:pt idx="62">
                  <c:v>155.086092969723</c:v>
                </c:pt>
                <c:pt idx="63">
                  <c:v>154.747036937911</c:v>
                </c:pt>
                <c:pt idx="64">
                  <c:v>154.451970790299</c:v>
                </c:pt>
                <c:pt idx="65">
                  <c:v>154.221002797181</c:v>
                </c:pt>
                <c:pt idx="66">
                  <c:v>154.069873045559</c:v>
                </c:pt>
                <c:pt idx="67">
                  <c:v>154.008880778229</c:v>
                </c:pt>
                <c:pt idx="68">
                  <c:v>154.042182517406</c:v>
                </c:pt>
                <c:pt idx="69">
                  <c:v>154.167508804604</c:v>
                </c:pt>
                <c:pt idx="70">
                  <c:v>154.376318860481</c:v>
                </c:pt>
                <c:pt idx="71">
                  <c:v>154.654382624836</c:v>
                </c:pt>
                <c:pt idx="72">
                  <c:v>154.982750511694</c:v>
                </c:pt>
                <c:pt idx="73">
                  <c:v>155.33904479227</c:v>
                </c:pt>
                <c:pt idx="74">
                  <c:v>155.698984600201</c:v>
                </c:pt>
                <c:pt idx="75">
                  <c:v>156.038040632463</c:v>
                </c:pt>
                <c:pt idx="76">
                  <c:v>156.333106780824</c:v>
                </c:pt>
                <c:pt idx="77">
                  <c:v>156.564074774941</c:v>
                </c:pt>
                <c:pt idx="78">
                  <c:v>156.715204527742</c:v>
                </c:pt>
                <c:pt idx="79">
                  <c:v>156.776196796351</c:v>
                </c:pt>
                <c:pt idx="81">
                  <c:v>190.392914874459</c:v>
                </c:pt>
                <c:pt idx="82">
                  <c:v>190.46823082703</c:v>
                </c:pt>
                <c:pt idx="83">
                  <c:v>190.413160593542</c:v>
                </c:pt>
                <c:pt idx="84">
                  <c:v>190.231457119391</c:v>
                </c:pt>
                <c:pt idx="85">
                  <c:v>189.935503196033</c:v>
                </c:pt>
                <c:pt idx="86">
                  <c:v>189.545467594211</c:v>
                </c:pt>
                <c:pt idx="87">
                  <c:v>189.087930595566</c:v>
                </c:pt>
                <c:pt idx="88">
                  <c:v>188.594072590368</c:v>
                </c:pt>
                <c:pt idx="89">
                  <c:v>188.097549185457</c:v>
                </c:pt>
                <c:pt idx="90">
                  <c:v>187.632197630256</c:v>
                </c:pt>
                <c:pt idx="91">
                  <c:v>187.229730864151</c:v>
                </c:pt>
                <c:pt idx="92">
                  <c:v>186.917576332081</c:v>
                </c:pt>
                <c:pt idx="93">
                  <c:v>186.717006849499</c:v>
                </c:pt>
                <c:pt idx="94">
                  <c:v>186.641690895155</c:v>
                </c:pt>
                <c:pt idx="95">
                  <c:v>186.69676112686</c:v>
                </c:pt>
                <c:pt idx="96">
                  <c:v>186.878464599341</c:v>
                </c:pt>
                <c:pt idx="97">
                  <c:v>187.174418521255</c:v>
                </c:pt>
                <c:pt idx="98">
                  <c:v>187.564454121955</c:v>
                </c:pt>
                <c:pt idx="99">
                  <c:v>188.021991119881</c:v>
                </c:pt>
                <c:pt idx="100">
                  <c:v>188.515849124808</c:v>
                </c:pt>
                <c:pt idx="101">
                  <c:v>189.012372529917</c:v>
                </c:pt>
                <c:pt idx="102">
                  <c:v>189.47772408577</c:v>
                </c:pt>
                <c:pt idx="103">
                  <c:v>189.880190852938</c:v>
                </c:pt>
                <c:pt idx="104">
                  <c:v>190.192345386408</c:v>
                </c:pt>
                <c:pt idx="105">
                  <c:v>190.392914870633</c:v>
                </c:pt>
                <c:pt idx="106">
                  <c:v>190.468230826749</c:v>
                </c:pt>
                <c:pt idx="108">
                  <c:v>282.108923709252</c:v>
                </c:pt>
                <c:pt idx="109">
                  <c:v>282.203649284979</c:v>
                </c:pt>
                <c:pt idx="110">
                  <c:v>282.064930835351</c:v>
                </c:pt>
                <c:pt idx="111">
                  <c:v>281.702221793444</c:v>
                </c:pt>
                <c:pt idx="112">
                  <c:v>281.140240181005</c:v>
                </c:pt>
                <c:pt idx="113">
                  <c:v>280.417284116114</c:v>
                </c:pt>
                <c:pt idx="114">
                  <c:v>279.582621859741</c:v>
                </c:pt>
                <c:pt idx="115">
                  <c:v>278.693134265184</c:v>
                </c:pt>
                <c:pt idx="116">
                  <c:v>277.809438441927</c:v>
                </c:pt>
                <c:pt idx="117">
                  <c:v>276.99175679981</c:v>
                </c:pt>
                <c:pt idx="118">
                  <c:v>276.295812991336</c:v>
                </c:pt>
                <c:pt idx="119">
                  <c:v>275.769034436842</c:v>
                </c:pt>
                <c:pt idx="120">
                  <c:v>275.447320224192</c:v>
                </c:pt>
                <c:pt idx="121">
                  <c:v>275.352594645272</c:v>
                </c:pt>
                <c:pt idx="122">
                  <c:v>275.491313091728</c:v>
                </c:pt>
                <c:pt idx="123">
                  <c:v>275.854022130699</c:v>
                </c:pt>
                <c:pt idx="124">
                  <c:v>276.41600374064</c:v>
                </c:pt>
                <c:pt idx="125">
                  <c:v>277.13895980364</c:v>
                </c:pt>
                <c:pt idx="126">
                  <c:v>277.973622058858</c:v>
                </c:pt>
                <c:pt idx="127">
                  <c:v>278.863109653075</c:v>
                </c:pt>
                <c:pt idx="128">
                  <c:v>279.74680547683</c:v>
                </c:pt>
                <c:pt idx="129">
                  <c:v>280.564487120249</c:v>
                </c:pt>
                <c:pt idx="130">
                  <c:v>281.26043093074</c:v>
                </c:pt>
                <c:pt idx="131">
                  <c:v>281.78720948783</c:v>
                </c:pt>
                <c:pt idx="132">
                  <c:v>282.108923703476</c:v>
                </c:pt>
                <c:pt idx="133">
                  <c:v>282.203649285589</c:v>
                </c:pt>
                <c:pt idx="135">
                  <c:v>331.919496783818</c:v>
                </c:pt>
                <c:pt idx="136">
                  <c:v>332.038057518012</c:v>
                </c:pt>
                <c:pt idx="137">
                  <c:v>331.853396493908</c:v>
                </c:pt>
                <c:pt idx="138">
                  <c:v>331.378098055102</c:v>
                </c:pt>
                <c:pt idx="139">
                  <c:v>330.644553004657</c:v>
                </c:pt>
                <c:pt idx="140">
                  <c:v>329.702751225409</c:v>
                </c:pt>
                <c:pt idx="141">
                  <c:v>328.616874952064</c:v>
                </c:pt>
                <c:pt idx="142">
                  <c:v>327.460924857989</c:v>
                </c:pt>
                <c:pt idx="143">
                  <c:v>326.313677031618</c:v>
                </c:pt>
                <c:pt idx="144">
                  <c:v>325.253314516223</c:v>
                </c:pt>
                <c:pt idx="145">
                  <c:v>324.352099264733</c:v>
                </c:pt>
                <c:pt idx="146">
                  <c:v>323.671447607068</c:v>
                </c:pt>
                <c:pt idx="147">
                  <c:v>323.257744828763</c:v>
                </c:pt>
                <c:pt idx="148">
                  <c:v>323.139184090419</c:v>
                </c:pt>
                <c:pt idx="149">
                  <c:v>323.323845110405</c:v>
                </c:pt>
                <c:pt idx="150">
                  <c:v>323.799143545405</c:v>
                </c:pt>
                <c:pt idx="151">
                  <c:v>324.532688592614</c:v>
                </c:pt>
                <c:pt idx="152">
                  <c:v>325.474490369419</c:v>
                </c:pt>
                <c:pt idx="153">
                  <c:v>326.560366641278</c:v>
                </c:pt>
                <c:pt idx="154">
                  <c:v>327.716316734928</c:v>
                </c:pt>
                <c:pt idx="155">
                  <c:v>328.863564561962</c:v>
                </c:pt>
                <c:pt idx="156">
                  <c:v>329.923927079063</c:v>
                </c:pt>
                <c:pt idx="157">
                  <c:v>330.825142333187</c:v>
                </c:pt>
                <c:pt idx="158">
                  <c:v>331.505793994233</c:v>
                </c:pt>
                <c:pt idx="159">
                  <c:v>331.919496776436</c:v>
                </c:pt>
                <c:pt idx="160">
                  <c:v>332.038057518929</c:v>
                </c:pt>
                <c:pt idx="162">
                  <c:v>336.617774487061</c:v>
                </c:pt>
                <c:pt idx="163">
                  <c:v>336.766231288022</c:v>
                </c:pt>
                <c:pt idx="164">
                  <c:v>336.57468486155</c:v>
                </c:pt>
                <c:pt idx="165">
                  <c:v>336.056188780037</c:v>
                </c:pt>
                <c:pt idx="166">
                  <c:v>335.2460776945</c:v>
                </c:pt>
                <c:pt idx="167">
                  <c:v>334.199559336522</c:v>
                </c:pt>
                <c:pt idx="168">
                  <c:v>332.987952202584</c:v>
                </c:pt>
                <c:pt idx="169">
                  <c:v>331.693825316401</c:v>
                </c:pt>
                <c:pt idx="170">
                  <c:v>330.40537128642</c:v>
                </c:pt>
                <c:pt idx="171">
                  <c:v>329.210396125313</c:v>
                </c:pt>
                <c:pt idx="172">
                  <c:v>328.190335415335</c:v>
                </c:pt>
                <c:pt idx="173">
                  <c:v>327.414704607984</c:v>
                </c:pt>
                <c:pt idx="174">
                  <c:v>326.936361660869</c:v>
                </c:pt>
                <c:pt idx="175">
                  <c:v>326.787904855263</c:v>
                </c:pt>
                <c:pt idx="176">
                  <c:v>326.979451277109</c:v>
                </c:pt>
                <c:pt idx="177">
                  <c:v>327.497947354333</c:v>
                </c:pt>
                <c:pt idx="178">
                  <c:v>328.308058436208</c:v>
                </c:pt>
                <c:pt idx="179">
                  <c:v>329.354576791401</c:v>
                </c:pt>
                <c:pt idx="180">
                  <c:v>330.566183923622</c:v>
                </c:pt>
                <c:pt idx="181">
                  <c:v>331.860310809272</c:v>
                </c:pt>
                <c:pt idx="182">
                  <c:v>333.148764839941</c:v>
                </c:pt>
                <c:pt idx="183">
                  <c:v>334.343740002909</c:v>
                </c:pt>
                <c:pt idx="184">
                  <c:v>335.363800715795</c:v>
                </c:pt>
                <c:pt idx="185">
                  <c:v>336.139431526903</c:v>
                </c:pt>
                <c:pt idx="186">
                  <c:v>336.617774478368</c:v>
                </c:pt>
                <c:pt idx="187">
                  <c:v>336.766231288619</c:v>
                </c:pt>
                <c:pt idx="189">
                  <c:v>406.72885228439</c:v>
                </c:pt>
                <c:pt idx="190">
                  <c:v>406.967272704357</c:v>
                </c:pt>
                <c:pt idx="191">
                  <c:v>406.604413657347</c:v>
                </c:pt>
                <c:pt idx="192">
                  <c:v>405.665003387706</c:v>
                </c:pt>
                <c:pt idx="193">
                  <c:v>404.213061152714</c:v>
                </c:pt>
                <c:pt idx="194">
                  <c:v>402.347534416013</c:v>
                </c:pt>
                <c:pt idx="195">
                  <c:v>400.195555741493</c:v>
                </c:pt>
                <c:pt idx="196">
                  <c:v>397.903778919175</c:v>
                </c:pt>
                <c:pt idx="197">
                  <c:v>395.628384751806</c:v>
                </c:pt>
                <c:pt idx="198">
                  <c:v>393.524437591272</c:v>
                </c:pt>
                <c:pt idx="199">
                  <c:v>391.735317959302</c:v>
                </c:pt>
                <c:pt idx="200">
                  <c:v>390.382951401876</c:v>
                </c:pt>
                <c:pt idx="201">
                  <c:v>389.559499464782</c:v>
                </c:pt>
                <c:pt idx="202">
                  <c:v>389.321079036588</c:v>
                </c:pt>
                <c:pt idx="203">
                  <c:v>389.68393807543</c:v>
                </c:pt>
                <c:pt idx="204">
                  <c:v>390.623348337519</c:v>
                </c:pt>
                <c:pt idx="205">
                  <c:v>392.075290566088</c:v>
                </c:pt>
                <c:pt idx="206">
                  <c:v>393.940817297934</c:v>
                </c:pt>
                <c:pt idx="207">
                  <c:v>396.092795969498</c:v>
                </c:pt>
                <c:pt idx="208">
                  <c:v>398.38457279096</c:v>
                </c:pt>
                <c:pt idx="209">
                  <c:v>400.659966959631</c:v>
                </c:pt>
                <c:pt idx="210">
                  <c:v>402.763914123538</c:v>
                </c:pt>
                <c:pt idx="211">
                  <c:v>404.553033760721</c:v>
                </c:pt>
                <c:pt idx="212">
                  <c:v>405.905400324843</c:v>
                </c:pt>
                <c:pt idx="213">
                  <c:v>406.728852269662</c:v>
                </c:pt>
                <c:pt idx="214">
                  <c:v>406.967272706083</c:v>
                </c:pt>
                <c:pt idx="216">
                  <c:v>305.322335697663</c:v>
                </c:pt>
                <c:pt idx="217">
                  <c:v>305.897346384586</c:v>
                </c:pt>
                <c:pt idx="218">
                  <c:v>305.766749130218</c:v>
                </c:pt>
                <c:pt idx="219">
                  <c:v>304.939443921603</c:v>
                </c:pt>
                <c:pt idx="220">
                  <c:v>303.471810241394</c:v>
                </c:pt>
                <c:pt idx="221">
                  <c:v>301.463864899289</c:v>
                </c:pt>
                <c:pt idx="222">
                  <c:v>299.052446051757</c:v>
                </c:pt>
                <c:pt idx="223">
                  <c:v>296.401887907824</c:v>
                </c:pt>
                <c:pt idx="224">
                  <c:v>293.692821624335</c:v>
                </c:pt>
                <c:pt idx="225">
                  <c:v>291.109865591147</c:v>
                </c:pt>
                <c:pt idx="226">
                  <c:v>288.829043992984</c:v>
                </c:pt>
                <c:pt idx="227">
                  <c:v>287.005791052173</c:v>
                </c:pt>
                <c:pt idx="228">
                  <c:v>285.764358443279</c:v>
                </c:pt>
                <c:pt idx="229">
                  <c:v>285.189347746842</c:v>
                </c:pt>
                <c:pt idx="230">
                  <c:v>285.319944991485</c:v>
                </c:pt>
                <c:pt idx="231">
                  <c:v>286.147250190827</c:v>
                </c:pt>
                <c:pt idx="232">
                  <c:v>287.614883862849</c:v>
                </c:pt>
                <c:pt idx="233">
                  <c:v>289.622829198408</c:v>
                </c:pt>
                <c:pt idx="234">
                  <c:v>292.034248041484</c:v>
                </c:pt>
                <c:pt idx="235">
                  <c:v>294.684806183353</c:v>
                </c:pt>
                <c:pt idx="236">
                  <c:v>297.39387246731</c:v>
                </c:pt>
                <c:pt idx="237">
                  <c:v>299.976828503469</c:v>
                </c:pt>
                <c:pt idx="238">
                  <c:v>302.2576501069</c:v>
                </c:pt>
                <c:pt idx="239">
                  <c:v>304.080903054919</c:v>
                </c:pt>
                <c:pt idx="240">
                  <c:v>305.32233567247</c:v>
                </c:pt>
                <c:pt idx="241">
                  <c:v>305.897346378422</c:v>
                </c:pt>
                <c:pt idx="243">
                  <c:v>402.338926390294</c:v>
                </c:pt>
                <c:pt idx="244">
                  <c:v>402.406149830429</c:v>
                </c:pt>
                <c:pt idx="245">
                  <c:v>402.142066172599</c:v>
                </c:pt>
                <c:pt idx="246">
                  <c:v>401.564672281627</c:v>
                </c:pt>
                <c:pt idx="247">
                  <c:v>400.713316596903</c:v>
                </c:pt>
                <c:pt idx="248">
                  <c:v>399.646017601279</c:v>
                </c:pt>
                <c:pt idx="249">
                  <c:v>398.435509957345</c:v>
                </c:pt>
                <c:pt idx="250">
                  <c:v>397.16428776039</c:v>
                </c:pt>
                <c:pt idx="251">
                  <c:v>395.918982702145</c:v>
                </c:pt>
                <c:pt idx="252">
                  <c:v>394.784460264174</c:v>
                </c:pt>
                <c:pt idx="253">
                  <c:v>393.83803627556</c:v>
                </c:pt>
                <c:pt idx="254">
                  <c:v>393.144207966943</c:v>
                </c:pt>
                <c:pt idx="255">
                  <c:v>392.750258590841</c:v>
                </c:pt>
                <c:pt idx="256">
                  <c:v>392.683035146143</c:v>
                </c:pt>
                <c:pt idx="257">
                  <c:v>392.947118799502</c:v>
                </c:pt>
                <c:pt idx="258">
                  <c:v>393.524512686402</c:v>
                </c:pt>
                <c:pt idx="259">
                  <c:v>394.375868367728</c:v>
                </c:pt>
                <c:pt idx="260">
                  <c:v>395.443167360862</c:v>
                </c:pt>
                <c:pt idx="261">
                  <c:v>396.653675003381</c:v>
                </c:pt>
                <c:pt idx="262">
                  <c:v>397.924897200095</c:v>
                </c:pt>
                <c:pt idx="263">
                  <c:v>399.170202259288</c:v>
                </c:pt>
                <c:pt idx="264">
                  <c:v>400.304724699332</c:v>
                </c:pt>
                <c:pt idx="265">
                  <c:v>401.251148691001</c:v>
                </c:pt>
                <c:pt idx="266">
                  <c:v>401.94497700345</c:v>
                </c:pt>
                <c:pt idx="267">
                  <c:v>402.338926383897</c:v>
                </c:pt>
                <c:pt idx="268">
                  <c:v>402.406149833159</c:v>
                </c:pt>
                <c:pt idx="270">
                  <c:v>584.169139607667</c:v>
                </c:pt>
                <c:pt idx="271">
                  <c:v>584.144990031785</c:v>
                </c:pt>
                <c:pt idx="272">
                  <c:v>583.728298382614</c:v>
                </c:pt>
                <c:pt idx="273">
                  <c:v>582.947461507367</c:v>
                </c:pt>
                <c:pt idx="274">
                  <c:v>581.855692148576</c:v>
                </c:pt>
                <c:pt idx="275">
                  <c:v>580.52739258364</c:v>
                </c:pt>
                <c:pt idx="276">
                  <c:v>579.053084232585</c:v>
                </c:pt>
                <c:pt idx="277">
                  <c:v>577.533238772896</c:v>
                </c:pt>
                <c:pt idx="278">
                  <c:v>576.071431160754</c:v>
                </c:pt>
                <c:pt idx="279">
                  <c:v>574.767281168948</c:v>
                </c:pt>
                <c:pt idx="280">
                  <c:v>573.709664464008</c:v>
                </c:pt>
                <c:pt idx="281">
                  <c:v>572.970655876417</c:v>
                </c:pt>
                <c:pt idx="282">
                  <c:v>572.600617620036</c:v>
                </c:pt>
                <c:pt idx="283">
                  <c:v>572.624767190463</c:v>
                </c:pt>
                <c:pt idx="284">
                  <c:v>573.041458834386</c:v>
                </c:pt>
                <c:pt idx="285">
                  <c:v>573.822295704951</c:v>
                </c:pt>
                <c:pt idx="286">
                  <c:v>574.914065059946</c:v>
                </c:pt>
                <c:pt idx="287">
                  <c:v>576.242364622229</c:v>
                </c:pt>
                <c:pt idx="288">
                  <c:v>577.716672971956</c:v>
                </c:pt>
                <c:pt idx="289">
                  <c:v>579.236518431731</c:v>
                </c:pt>
                <c:pt idx="290">
                  <c:v>580.698326045369</c:v>
                </c:pt>
                <c:pt idx="291">
                  <c:v>582.002476039978</c:v>
                </c:pt>
                <c:pt idx="292">
                  <c:v>583.060092748837</c:v>
                </c:pt>
                <c:pt idx="293">
                  <c:v>583.799101341197</c:v>
                </c:pt>
                <c:pt idx="294">
                  <c:v>584.16913960287</c:v>
                </c:pt>
                <c:pt idx="295">
                  <c:v>584.144990037899</c:v>
                </c:pt>
                <c:pt idx="297">
                  <c:v>606.608004216059</c:v>
                </c:pt>
                <c:pt idx="298">
                  <c:v>606.6015220625</c:v>
                </c:pt>
                <c:pt idx="299">
                  <c:v>605.969713244928</c:v>
                </c:pt>
                <c:pt idx="300">
                  <c:v>604.755634490049</c:v>
                </c:pt>
                <c:pt idx="301">
                  <c:v>603.042023258461</c:v>
                </c:pt>
                <c:pt idx="302">
                  <c:v>600.945659323454</c:v>
                </c:pt>
                <c:pt idx="303">
                  <c:v>598.609406422469</c:v>
                </c:pt>
                <c:pt idx="304">
                  <c:v>596.192476329505</c:v>
                </c:pt>
                <c:pt idx="305">
                  <c:v>593.859578835859</c:v>
                </c:pt>
                <c:pt idx="306">
                  <c:v>591.769697050066</c:v>
                </c:pt>
                <c:pt idx="307">
                  <c:v>590.06525296181</c:v>
                </c:pt>
                <c:pt idx="308">
                  <c:v>588.862401618716</c:v>
                </c:pt>
                <c:pt idx="309">
                  <c:v>588.243115351824</c:v>
                </c:pt>
                <c:pt idx="310">
                  <c:v>588.249597496706</c:v>
                </c:pt>
                <c:pt idx="311">
                  <c:v>588.881406305903</c:v>
                </c:pt>
                <c:pt idx="312">
                  <c:v>590.095485053279</c:v>
                </c:pt>
                <c:pt idx="313">
                  <c:v>591.809096278749</c:v>
                </c:pt>
                <c:pt idx="314">
                  <c:v>593.905460209439</c:v>
                </c:pt>
                <c:pt idx="315">
                  <c:v>596.241713108201</c:v>
                </c:pt>
                <c:pt idx="316">
                  <c:v>598.658643201187</c:v>
                </c:pt>
                <c:pt idx="317">
                  <c:v>600.991540697101</c:v>
                </c:pt>
                <c:pt idx="318">
                  <c:v>603.081422487253</c:v>
                </c:pt>
                <c:pt idx="319">
                  <c:v>604.78586658166</c:v>
                </c:pt>
                <c:pt idx="320">
                  <c:v>605.98871793228</c:v>
                </c:pt>
                <c:pt idx="321">
                  <c:v>606.608004207559</c:v>
                </c:pt>
                <c:pt idx="322">
                  <c:v>606.601522071353</c:v>
                </c:pt>
                <c:pt idx="324">
                  <c:v>714.145809774442</c:v>
                </c:pt>
                <c:pt idx="325">
                  <c:v>714.067744685504</c:v>
                </c:pt>
                <c:pt idx="326">
                  <c:v>713.516893577121</c:v>
                </c:pt>
                <c:pt idx="327">
                  <c:v>712.53079604192</c:v>
                </c:pt>
                <c:pt idx="328">
                  <c:v>711.176652997169</c:v>
                </c:pt>
                <c:pt idx="329">
                  <c:v>709.546747053331</c:v>
                </c:pt>
                <c:pt idx="330">
                  <c:v>707.752153606678</c:v>
                </c:pt>
                <c:pt idx="331">
                  <c:v>705.915171234617</c:v>
                </c:pt>
                <c:pt idx="332">
                  <c:v>704.160987249762</c:v>
                </c:pt>
                <c:pt idx="333">
                  <c:v>702.609146391484</c:v>
                </c:pt>
                <c:pt idx="334">
                  <c:v>701.365404049495</c:v>
                </c:pt>
                <c:pt idx="335">
                  <c:v>700.514519208827</c:v>
                </c:pt>
                <c:pt idx="336">
                  <c:v>700.114478265088</c:v>
                </c:pt>
                <c:pt idx="337">
                  <c:v>700.192543347432</c:v>
                </c:pt>
                <c:pt idx="338">
                  <c:v>700.743394449518</c:v>
                </c:pt>
                <c:pt idx="339">
                  <c:v>701.729491979148</c:v>
                </c:pt>
                <c:pt idx="340">
                  <c:v>703.083635019434</c:v>
                </c:pt>
                <c:pt idx="341">
                  <c:v>704.713540960218</c:v>
                </c:pt>
                <c:pt idx="342">
                  <c:v>706.508134405435</c:v>
                </c:pt>
                <c:pt idx="343">
                  <c:v>708.345116777776</c:v>
                </c:pt>
                <c:pt idx="344">
                  <c:v>710.099300764608</c:v>
                </c:pt>
                <c:pt idx="345">
                  <c:v>711.651141626427</c:v>
                </c:pt>
                <c:pt idx="346">
                  <c:v>712.894883973277</c:v>
                </c:pt>
                <c:pt idx="347">
                  <c:v>713.745768819795</c:v>
                </c:pt>
                <c:pt idx="348">
                  <c:v>714.145809769977</c:v>
                </c:pt>
                <c:pt idx="349">
                  <c:v>714.067744694227</c:v>
                </c:pt>
                <c:pt idx="351">
                  <c:v>1143.544808347</c:v>
                </c:pt>
                <c:pt idx="352">
                  <c:v>1143.21328972204</c:v>
                </c:pt>
                <c:pt idx="353">
                  <c:v>1141.45677777246</c:v>
                </c:pt>
                <c:pt idx="354">
                  <c:v>1138.39497588459</c:v>
                </c:pt>
                <c:pt idx="355">
                  <c:v>1134.23654079674</c:v>
                </c:pt>
                <c:pt idx="356">
                  <c:v>1129.26486298738</c:v>
                </c:pt>
                <c:pt idx="357">
                  <c:v>1123.81875408234</c:v>
                </c:pt>
                <c:pt idx="358">
                  <c:v>1118.26935740255</c:v>
                </c:pt>
                <c:pt idx="359">
                  <c:v>1112.99485516005</c:v>
                </c:pt>
                <c:pt idx="360">
                  <c:v>1108.35469596535</c:v>
                </c:pt>
                <c:pt idx="361">
                  <c:v>1104.6650989986</c:v>
                </c:pt>
                <c:pt idx="362">
                  <c:v>1102.17750419518</c:v>
                </c:pt>
                <c:pt idx="363">
                  <c:v>1101.0614370296</c:v>
                </c:pt>
                <c:pt idx="364">
                  <c:v>1101.39295563465</c:v>
                </c:pt>
                <c:pt idx="365">
                  <c:v>1103.14946756529</c:v>
                </c:pt>
                <c:pt idx="366">
                  <c:v>1106.2112694365</c:v>
                </c:pt>
                <c:pt idx="367">
                  <c:v>1110.3697045111</c:v>
                </c:pt>
                <c:pt idx="368">
                  <c:v>1115.34138231154</c:v>
                </c:pt>
                <c:pt idx="369">
                  <c:v>1120.78749121257</c:v>
                </c:pt>
                <c:pt idx="370">
                  <c:v>1126.33688789356</c:v>
                </c:pt>
                <c:pt idx="371">
                  <c:v>1131.61139014235</c:v>
                </c:pt>
                <c:pt idx="372">
                  <c:v>1136.25154934805</c:v>
                </c:pt>
                <c:pt idx="373">
                  <c:v>1139.94114632973</c:v>
                </c:pt>
                <c:pt idx="374">
                  <c:v>1142.428741151</c:v>
                </c:pt>
                <c:pt idx="375">
                  <c:v>1143.54480833612</c:v>
                </c:pt>
                <c:pt idx="376">
                  <c:v>1143.213289751</c:v>
                </c:pt>
                <c:pt idx="378">
                  <c:v>1061.46897487657</c:v>
                </c:pt>
                <c:pt idx="379">
                  <c:v>1061.19573412636</c:v>
                </c:pt>
                <c:pt idx="380">
                  <c:v>1059.34564142208</c:v>
                </c:pt>
                <c:pt idx="381">
                  <c:v>1056.04477752381</c:v>
                </c:pt>
                <c:pt idx="382">
                  <c:v>1051.51809085079</c:v>
                </c:pt>
                <c:pt idx="383">
                  <c:v>1046.07406761836</c:v>
                </c:pt>
                <c:pt idx="384">
                  <c:v>1040.08370901231</c:v>
                </c:pt>
                <c:pt idx="385">
                  <c:v>1033.95524807116</c:v>
                </c:pt>
                <c:pt idx="386">
                  <c:v>1028.10632927936</c:v>
                </c:pt>
                <c:pt idx="387">
                  <c:v>1022.93554678586</c:v>
                </c:pt>
                <c:pt idx="388">
                  <c:v>1018.79528087167</c:v>
                </c:pt>
                <c:pt idx="389">
                  <c:v>1015.96768381609</c:v>
                </c:pt>
                <c:pt idx="390">
                  <c:v>1014.64545168519</c:v>
                </c:pt>
                <c:pt idx="391">
                  <c:v>1014.9186924134</c:v>
                </c:pt>
                <c:pt idx="392">
                  <c:v>1016.76878509669</c:v>
                </c:pt>
                <c:pt idx="393">
                  <c:v>1020.06964897639</c:v>
                </c:pt>
                <c:pt idx="394">
                  <c:v>1024.59633563455</c:v>
                </c:pt>
                <c:pt idx="395">
                  <c:v>1030.04035885683</c:v>
                </c:pt>
                <c:pt idx="396">
                  <c:v>1036.03071745813</c:v>
                </c:pt>
                <c:pt idx="397">
                  <c:v>1042.15917840026</c:v>
                </c:pt>
                <c:pt idx="398">
                  <c:v>1048.0080971987</c:v>
                </c:pt>
                <c:pt idx="399">
                  <c:v>1053.17887970405</c:v>
                </c:pt>
                <c:pt idx="400">
                  <c:v>1057.31914563449</c:v>
                </c:pt>
                <c:pt idx="401">
                  <c:v>1060.14674270962</c:v>
                </c:pt>
                <c:pt idx="402">
                  <c:v>1061.46897486202</c:v>
                </c:pt>
                <c:pt idx="403">
                  <c:v>1061.19573415581</c:v>
                </c:pt>
                <c:pt idx="405">
                  <c:v>1225.97915680382</c:v>
                </c:pt>
                <c:pt idx="406">
                  <c:v>1225.6578369814</c:v>
                </c:pt>
                <c:pt idx="407">
                  <c:v>1224.34704764054</c:v>
                </c:pt>
                <c:pt idx="408">
                  <c:v>1222.13611690845</c:v>
                </c:pt>
                <c:pt idx="409">
                  <c:v>1219.17571606044</c:v>
                </c:pt>
                <c:pt idx="410">
                  <c:v>1215.66759152154</c:v>
                </c:pt>
                <c:pt idx="411">
                  <c:v>1211.8508161811</c:v>
                </c:pt>
                <c:pt idx="412">
                  <c:v>1207.98549697044</c:v>
                </c:pt>
                <c:pt idx="413">
                  <c:v>1204.33504900544</c:v>
                </c:pt>
                <c:pt idx="414">
                  <c:v>1201.14824428169</c:v>
                </c:pt>
                <c:pt idx="415">
                  <c:v>1198.64225827419</c:v>
                </c:pt>
                <c:pt idx="416">
                  <c:v>1196.98786978761</c:v>
                </c:pt>
                <c:pt idx="417">
                  <c:v>1196.29782266306</c:v>
                </c:pt>
                <c:pt idx="418">
                  <c:v>1196.61914247161</c:v>
                </c:pt>
                <c:pt idx="419">
                  <c:v>1197.92993179936</c:v>
                </c:pt>
                <c:pt idx="420">
                  <c:v>1200.14086252001</c:v>
                </c:pt>
                <c:pt idx="421">
                  <c:v>1203.10126335902</c:v>
                </c:pt>
                <c:pt idx="422">
                  <c:v>1206.60938789198</c:v>
                </c:pt>
                <c:pt idx="423">
                  <c:v>1210.42616322995</c:v>
                </c:pt>
                <c:pt idx="424">
                  <c:v>1214.29148244176</c:v>
                </c:pt>
                <c:pt idx="425">
                  <c:v>1217.94193041147</c:v>
                </c:pt>
                <c:pt idx="426">
                  <c:v>1221.12873514315</c:v>
                </c:pt>
                <c:pt idx="427">
                  <c:v>1223.63472116128</c:v>
                </c:pt>
                <c:pt idx="428">
                  <c:v>1225.28910966045</c:v>
                </c:pt>
                <c:pt idx="429">
                  <c:v>1225.9791567987</c:v>
                </c:pt>
                <c:pt idx="430">
                  <c:v>1225.65783700403</c:v>
                </c:pt>
                <c:pt idx="432">
                  <c:v>1151.8052038916</c:v>
                </c:pt>
                <c:pt idx="433">
                  <c:v>1151.47445538415</c:v>
                </c:pt>
                <c:pt idx="434">
                  <c:v>1149.82074688576</c:v>
                </c:pt>
                <c:pt idx="435">
                  <c:v>1146.95677589746</c:v>
                </c:pt>
                <c:pt idx="436">
                  <c:v>1143.07771730872</c:v>
                </c:pt>
                <c:pt idx="437">
                  <c:v>1138.44792255132</c:v>
                </c:pt>
                <c:pt idx="438">
                  <c:v>1133.38290448615</c:v>
                </c:pt>
                <c:pt idx="439">
                  <c:v>1128.22783572325</c:v>
                </c:pt>
                <c:pt idx="440">
                  <c:v>1123.33402567884</c:v>
                </c:pt>
                <c:pt idx="441">
                  <c:v>1119.03497941929</c:v>
                </c:pt>
                <c:pt idx="442">
                  <c:v>1115.62366984201</c:v>
                </c:pt>
                <c:pt idx="443">
                  <c:v>1113.33257205672</c:v>
                </c:pt>
                <c:pt idx="444">
                  <c:v>1112.31782059091</c:v>
                </c:pt>
                <c:pt idx="445">
                  <c:v>1112.64856907985</c:v>
                </c:pt>
                <c:pt idx="446">
                  <c:v>1114.30227756068</c:v>
                </c:pt>
                <c:pt idx="447">
                  <c:v>1117.16624853354</c:v>
                </c:pt>
                <c:pt idx="448">
                  <c:v>1121.04530711004</c:v>
                </c:pt>
                <c:pt idx="449">
                  <c:v>1125.67510185921</c:v>
                </c:pt>
                <c:pt idx="450">
                  <c:v>1130.74011992074</c:v>
                </c:pt>
                <c:pt idx="451">
                  <c:v>1135.89518868483</c:v>
                </c:pt>
                <c:pt idx="452">
                  <c:v>1140.78899873518</c:v>
                </c:pt>
                <c:pt idx="453">
                  <c:v>1145.08804500501</c:v>
                </c:pt>
                <c:pt idx="454">
                  <c:v>1148.4993545962</c:v>
                </c:pt>
                <c:pt idx="455">
                  <c:v>1150.79045239812</c:v>
                </c:pt>
                <c:pt idx="456">
                  <c:v>1151.80520388211</c:v>
                </c:pt>
                <c:pt idx="457">
                  <c:v>1151.47445541167</c:v>
                </c:pt>
                <c:pt idx="459">
                  <c:v>1132.28251552603</c:v>
                </c:pt>
                <c:pt idx="460">
                  <c:v>1131.96964698272</c:v>
                </c:pt>
                <c:pt idx="461">
                  <c:v>1130.54478771658</c:v>
                </c:pt>
                <c:pt idx="462">
                  <c:v>1128.1050395317</c:v>
                </c:pt>
                <c:pt idx="463">
                  <c:v>1124.81666723461</c:v>
                </c:pt>
                <c:pt idx="464">
                  <c:v>1120.90376796255</c:v>
                </c:pt>
                <c:pt idx="465">
                  <c:v>1116.63299933396</c:v>
                </c:pt>
                <c:pt idx="466">
                  <c:v>1112.29540717241</c:v>
                </c:pt>
                <c:pt idx="467">
                  <c:v>1108.18659121484</c:v>
                </c:pt>
                <c:pt idx="468">
                  <c:v>1104.58656047799</c:v>
                </c:pt>
                <c:pt idx="469">
                  <c:v>1101.74065110667</c:v>
                </c:pt>
                <c:pt idx="470">
                  <c:v>1099.84280712103</c:v>
                </c:pt>
                <c:pt idx="471">
                  <c:v>1099.02236345204</c:v>
                </c:pt>
                <c:pt idx="472">
                  <c:v>1099.33523197977</c:v>
                </c:pt>
                <c:pt idx="473">
                  <c:v>1100.76009123116</c:v>
                </c:pt>
                <c:pt idx="474">
                  <c:v>1103.19983940312</c:v>
                </c:pt>
                <c:pt idx="475">
                  <c:v>1106.48821169</c:v>
                </c:pt>
                <c:pt idx="476">
                  <c:v>1110.40111095524</c:v>
                </c:pt>
                <c:pt idx="477">
                  <c:v>1114.67187958089</c:v>
                </c:pt>
                <c:pt idx="478">
                  <c:v>1119.00947174356</c:v>
                </c:pt>
                <c:pt idx="479">
                  <c:v>1123.11828770624</c:v>
                </c:pt>
                <c:pt idx="480">
                  <c:v>1126.71831845185</c:v>
                </c:pt>
                <c:pt idx="481">
                  <c:v>1129.56422783497</c:v>
                </c:pt>
                <c:pt idx="482">
                  <c:v>1131.46207183467</c:v>
                </c:pt>
                <c:pt idx="483">
                  <c:v>1132.28251551899</c:v>
                </c:pt>
                <c:pt idx="484">
                  <c:v>1131.96964700682</c:v>
                </c:pt>
                <c:pt idx="486">
                  <c:v>935.747879077958</c:v>
                </c:pt>
                <c:pt idx="487">
                  <c:v>935.564885124431</c:v>
                </c:pt>
                <c:pt idx="488">
                  <c:v>934.445095172964</c:v>
                </c:pt>
                <c:pt idx="489">
                  <c:v>932.464821058035</c:v>
                </c:pt>
                <c:pt idx="490">
                  <c:v>929.759015187713</c:v>
                </c:pt>
                <c:pt idx="491">
                  <c:v>926.512073760085</c:v>
                </c:pt>
                <c:pt idx="492">
                  <c:v>922.945270467118</c:v>
                </c:pt>
                <c:pt idx="493">
                  <c:v>919.301677058253</c:v>
                </c:pt>
                <c:pt idx="494">
                  <c:v>915.829598402417</c:v>
                </c:pt>
                <c:pt idx="495">
                  <c:v>912.765650921587</c:v>
                </c:pt>
                <c:pt idx="496">
                  <c:v>910.318637572694</c:v>
                </c:pt>
                <c:pt idx="497">
                  <c:v>908.655318271206</c:v>
                </c:pt>
                <c:pt idx="498">
                  <c:v>907.889045478496</c:v>
                </c:pt>
                <c:pt idx="499">
                  <c:v>908.072039418944</c:v>
                </c:pt>
                <c:pt idx="500">
                  <c:v>909.191829357947</c:v>
                </c:pt>
                <c:pt idx="501">
                  <c:v>911.172103461877</c:v>
                </c:pt>
                <c:pt idx="502">
                  <c:v>913.877909323415</c:v>
                </c:pt>
                <c:pt idx="503">
                  <c:v>917.124850745071</c:v>
                </c:pt>
                <c:pt idx="504">
                  <c:v>920.691654035288</c:v>
                </c:pt>
                <c:pt idx="505">
                  <c:v>924.33524744481</c:v>
                </c:pt>
                <c:pt idx="506">
                  <c:v>927.807326104666</c:v>
                </c:pt>
                <c:pt idx="507">
                  <c:v>930.871273592604</c:v>
                </c:pt>
                <c:pt idx="508">
                  <c:v>933.31828695121</c:v>
                </c:pt>
                <c:pt idx="509">
                  <c:v>934.981606264354</c:v>
                </c:pt>
                <c:pt idx="510">
                  <c:v>935.747879069868</c:v>
                </c:pt>
                <c:pt idx="511">
                  <c:v>935.564885142501</c:v>
                </c:pt>
                <c:pt idx="513">
                  <c:v>757.675865498343</c:v>
                </c:pt>
                <c:pt idx="514">
                  <c:v>757.566844838749</c:v>
                </c:pt>
                <c:pt idx="515">
                  <c:v>756.784478999966</c:v>
                </c:pt>
                <c:pt idx="516">
                  <c:v>755.382084920865</c:v>
                </c:pt>
                <c:pt idx="517">
                  <c:v>753.455233440154</c:v>
                </c:pt>
                <c:pt idx="518">
                  <c:v>751.135236301673</c:v>
                </c:pt>
                <c:pt idx="519">
                  <c:v>748.580197476073</c:v>
                </c:pt>
                <c:pt idx="520">
                  <c:v>745.964238636522</c:v>
                </c:pt>
                <c:pt idx="521">
                  <c:v>743.465633054453</c:v>
                </c:pt>
                <c:pt idx="522">
                  <c:v>741.254656570758</c:v>
                </c:pt>
                <c:pt idx="523">
                  <c:v>739.481983578645</c:v>
                </c:pt>
                <c:pt idx="524">
                  <c:v>738.268418812774</c:v>
                </c:pt>
                <c:pt idx="525">
                  <c:v>737.696664706238</c:v>
                </c:pt>
                <c:pt idx="526">
                  <c:v>737.805685356441</c:v>
                </c:pt>
                <c:pt idx="527">
                  <c:v>738.588051186255</c:v>
                </c:pt>
                <c:pt idx="528">
                  <c:v>739.990445257419</c:v>
                </c:pt>
                <c:pt idx="529">
                  <c:v>741.917296731766</c:v>
                </c:pt>
                <c:pt idx="530">
                  <c:v>744.237293865891</c:v>
                </c:pt>
                <c:pt idx="531">
                  <c:v>746.792332689439</c:v>
                </c:pt>
                <c:pt idx="532">
                  <c:v>749.408291529381</c:v>
                </c:pt>
                <c:pt idx="533">
                  <c:v>751.906897114258</c:v>
                </c:pt>
                <c:pt idx="534">
                  <c:v>754.117873602988</c:v>
                </c:pt>
                <c:pt idx="535">
                  <c:v>755.890546602017</c:v>
                </c:pt>
                <c:pt idx="536">
                  <c:v>757.104111376217</c:v>
                </c:pt>
                <c:pt idx="537">
                  <c:v>757.675865491925</c:v>
                </c:pt>
                <c:pt idx="538">
                  <c:v>757.566844851113</c:v>
                </c:pt>
                <c:pt idx="540">
                  <c:v>511.672919413527</c:v>
                </c:pt>
                <c:pt idx="541">
                  <c:v>511.655017370377</c:v>
                </c:pt>
                <c:pt idx="542">
                  <c:v>511.312651062611</c:v>
                </c:pt>
                <c:pt idx="543">
                  <c:v>510.669152188263</c:v>
                </c:pt>
                <c:pt idx="544">
                  <c:v>509.768374132089</c:v>
                </c:pt>
                <c:pt idx="545">
                  <c:v>508.67170342987</c:v>
                </c:pt>
                <c:pt idx="546">
                  <c:v>507.45387637746</c:v>
                </c:pt>
                <c:pt idx="547">
                  <c:v>506.197885875737</c:v>
                </c:pt>
                <c:pt idx="548">
                  <c:v>504.989325601576</c:v>
                </c:pt>
                <c:pt idx="549">
                  <c:v>503.910556940234</c:v>
                </c:pt>
                <c:pt idx="550">
                  <c:v>503.035096193066</c:v>
                </c:pt>
                <c:pt idx="551">
                  <c:v>502.422604563087</c:v>
                </c:pt>
                <c:pt idx="552">
                  <c:v>502.114822342596</c:v>
                </c:pt>
                <c:pt idx="553">
                  <c:v>502.132724381237</c:v>
                </c:pt>
                <c:pt idx="554">
                  <c:v>502.475090684665</c:v>
                </c:pt>
                <c:pt idx="555">
                  <c:v>503.11858955514</c:v>
                </c:pt>
                <c:pt idx="556">
                  <c:v>504.019367608172</c:v>
                </c:pt>
                <c:pt idx="557">
                  <c:v>505.116038308192</c:v>
                </c:pt>
                <c:pt idx="558">
                  <c:v>506.333865359497</c:v>
                </c:pt>
                <c:pt idx="559">
                  <c:v>507.589855861285</c:v>
                </c:pt>
                <c:pt idx="560">
                  <c:v>508.798416136675</c:v>
                </c:pt>
                <c:pt idx="561">
                  <c:v>509.877184800326</c:v>
                </c:pt>
                <c:pt idx="562">
                  <c:v>510.752645550728</c:v>
                </c:pt>
                <c:pt idx="563">
                  <c:v>511.365137184644</c:v>
                </c:pt>
                <c:pt idx="564">
                  <c:v>511.672919409507</c:v>
                </c:pt>
                <c:pt idx="565">
                  <c:v>511.655017375374</c:v>
                </c:pt>
                <c:pt idx="567">
                  <c:v>341.957666425177</c:v>
                </c:pt>
                <c:pt idx="568">
                  <c:v>342.000522438997</c:v>
                </c:pt>
                <c:pt idx="569">
                  <c:v>341.82414418831</c:v>
                </c:pt>
                <c:pt idx="570">
                  <c:v>341.440551559392</c:v>
                </c:pt>
                <c:pt idx="571">
                  <c:v>340.875885755929</c:v>
                </c:pt>
                <c:pt idx="572">
                  <c:v>340.168627819186</c:v>
                </c:pt>
                <c:pt idx="573">
                  <c:v>339.366976208642</c:v>
                </c:pt>
                <c:pt idx="574">
                  <c:v>338.52556215664</c:v>
                </c:pt>
                <c:pt idx="575">
                  <c:v>337.701726640191</c:v>
                </c:pt>
                <c:pt idx="576">
                  <c:v>336.951612688161</c:v>
                </c:pt>
                <c:pt idx="577">
                  <c:v>336.326339326643</c:v>
                </c:pt>
                <c:pt idx="578">
                  <c:v>335.868517901815</c:v>
                </c:pt>
                <c:pt idx="579">
                  <c:v>335.609348187121</c:v>
                </c:pt>
                <c:pt idx="580">
                  <c:v>335.56649217028</c:v>
                </c:pt>
                <c:pt idx="581">
                  <c:v>335.742870418011</c:v>
                </c:pt>
                <c:pt idx="582">
                  <c:v>336.126463044235</c:v>
                </c:pt>
                <c:pt idx="583">
                  <c:v>336.691128845453</c:v>
                </c:pt>
                <c:pt idx="584">
                  <c:v>337.398386780554</c:v>
                </c:pt>
                <c:pt idx="585">
                  <c:v>338.200038390167</c:v>
                </c:pt>
                <c:pt idx="586">
                  <c:v>339.041452442016</c:v>
                </c:pt>
                <c:pt idx="587">
                  <c:v>339.865287959098</c:v>
                </c:pt>
                <c:pt idx="588">
                  <c:v>340.615401912504</c:v>
                </c:pt>
                <c:pt idx="589">
                  <c:v>341.240675276049</c:v>
                </c:pt>
                <c:pt idx="590">
                  <c:v>341.698496703417</c:v>
                </c:pt>
                <c:pt idx="591">
                  <c:v>341.957666420988</c:v>
                </c:pt>
                <c:pt idx="592">
                  <c:v>342.000522440849</c:v>
                </c:pt>
                <c:pt idx="594">
                  <c:v>196.310610778003</c:v>
                </c:pt>
                <c:pt idx="595">
                  <c:v>196.331100795024</c:v>
                </c:pt>
                <c:pt idx="596">
                  <c:v>196.25848201275</c:v>
                </c:pt>
                <c:pt idx="597">
                  <c:v>196.097703281174</c:v>
                </c:pt>
                <c:pt idx="598">
                  <c:v>195.859721405128</c:v>
                </c:pt>
                <c:pt idx="599">
                  <c:v>195.560754456144</c:v>
                </c:pt>
                <c:pt idx="600">
                  <c:v>195.221176537683</c:v>
                </c:pt>
                <c:pt idx="601">
                  <c:v>194.864129323657</c:v>
                </c:pt>
                <c:pt idx="602">
                  <c:v>194.513944991597</c:v>
                </c:pt>
                <c:pt idx="603">
                  <c:v>194.194488024972</c:v>
                </c:pt>
                <c:pt idx="604">
                  <c:v>193.927528888081</c:v>
                </c:pt>
                <c:pt idx="605">
                  <c:v>193.731260404891</c:v>
                </c:pt>
                <c:pt idx="606">
                  <c:v>193.619057948151</c:v>
                </c:pt>
                <c:pt idx="607">
                  <c:v>193.598567929848</c:v>
                </c:pt>
                <c:pt idx="608">
                  <c:v>193.671186710864</c:v>
                </c:pt>
                <c:pt idx="609">
                  <c:v>193.831965441294</c:v>
                </c:pt>
                <c:pt idx="610">
                  <c:v>194.069947316381</c:v>
                </c:pt>
                <c:pt idx="611">
                  <c:v>194.368914264661</c:v>
                </c:pt>
                <c:pt idx="612">
                  <c:v>194.708492182719</c:v>
                </c:pt>
                <c:pt idx="613">
                  <c:v>195.065539396672</c:v>
                </c:pt>
                <c:pt idx="614">
                  <c:v>195.415723728993</c:v>
                </c:pt>
                <c:pt idx="615">
                  <c:v>195.735180696194</c:v>
                </c:pt>
                <c:pt idx="616">
                  <c:v>196.00213983394</c:v>
                </c:pt>
                <c:pt idx="617">
                  <c:v>196.198408318203</c:v>
                </c:pt>
                <c:pt idx="618">
                  <c:v>196.310610776162</c:v>
                </c:pt>
                <c:pt idx="619">
                  <c:v>196.331100795747</c:v>
                </c:pt>
                <c:pt idx="621">
                  <c:v>103.227927933998</c:v>
                </c:pt>
                <c:pt idx="622">
                  <c:v>103.243819660381</c:v>
                </c:pt>
                <c:pt idx="623">
                  <c:v>103.212498491842</c:v>
                </c:pt>
                <c:pt idx="624">
                  <c:v>103.136098914251</c:v>
                </c:pt>
                <c:pt idx="625">
                  <c:v>103.019827432553</c:v>
                </c:pt>
                <c:pt idx="626">
                  <c:v>102.871607756061</c:v>
                </c:pt>
                <c:pt idx="627">
                  <c:v>102.701540810758</c:v>
                </c:pt>
                <c:pt idx="628">
                  <c:v>102.521216377893</c:v>
                </c:pt>
                <c:pt idx="629">
                  <c:v>102.342923269538</c:v>
                </c:pt>
                <c:pt idx="630">
                  <c:v>102.178811866354</c:v>
                </c:pt>
                <c:pt idx="631">
                  <c:v>102.040066089239</c:v>
                </c:pt>
                <c:pt idx="632">
                  <c:v>101.936141233591</c:v>
                </c:pt>
                <c:pt idx="633">
                  <c:v>101.874119606563</c:v>
                </c:pt>
                <c:pt idx="634">
                  <c:v>101.858227879533</c:v>
                </c:pt>
                <c:pt idx="635">
                  <c:v>101.889549047432</c:v>
                </c:pt>
                <c:pt idx="636">
                  <c:v>101.965948624433</c:v>
                </c:pt>
                <c:pt idx="637">
                  <c:v>102.082220105633</c:v>
                </c:pt>
                <c:pt idx="638">
                  <c:v>102.230439781753</c:v>
                </c:pt>
                <c:pt idx="639">
                  <c:v>102.400506726833</c:v>
                </c:pt>
                <c:pt idx="640">
                  <c:v>102.58083115964</c:v>
                </c:pt>
                <c:pt idx="641">
                  <c:v>102.759124268109</c:v>
                </c:pt>
                <c:pt idx="642">
                  <c:v>102.923235671566</c:v>
                </c:pt>
                <c:pt idx="643">
                  <c:v>103.061981449099</c:v>
                </c:pt>
                <c:pt idx="644">
                  <c:v>103.165906305279</c:v>
                </c:pt>
                <c:pt idx="645">
                  <c:v>103.227927932917</c:v>
                </c:pt>
                <c:pt idx="646">
                  <c:v>103.243819660595</c:v>
                </c:pt>
                <c:pt idx="648">
                  <c:v>78.2004424164605</c:v>
                </c:pt>
                <c:pt idx="649">
                  <c:v>78.2142255526753</c:v>
                </c:pt>
                <c:pt idx="650">
                  <c:v>78.1930145962204</c:v>
                </c:pt>
                <c:pt idx="651">
                  <c:v>78.138255038722</c:v>
                </c:pt>
                <c:pt idx="652">
                  <c:v>78.0536786535207</c:v>
                </c:pt>
                <c:pt idx="653">
                  <c:v>77.9450491814858</c:v>
                </c:pt>
                <c:pt idx="654">
                  <c:v>77.8197695416011</c:v>
                </c:pt>
                <c:pt idx="655">
                  <c:v>77.6863773342707</c:v>
                </c:pt>
                <c:pt idx="656">
                  <c:v>77.5539630179627</c:v>
                </c:pt>
                <c:pt idx="657">
                  <c:v>77.4315504094878</c:v>
                </c:pt>
                <c:pt idx="658">
                  <c:v>77.3274817257984</c:v>
                </c:pt>
                <c:pt idx="659">
                  <c:v>77.24884907569</c:v>
                </c:pt>
                <c:pt idx="660">
                  <c:v>77.2010111443088</c:v>
                </c:pt>
                <c:pt idx="661">
                  <c:v>77.1872280076151</c:v>
                </c:pt>
                <c:pt idx="662">
                  <c:v>77.2084389635947</c:v>
                </c:pt>
                <c:pt idx="663">
                  <c:v>77.2631985206537</c:v>
                </c:pt>
                <c:pt idx="664">
                  <c:v>77.3477749054813</c:v>
                </c:pt>
                <c:pt idx="665">
                  <c:v>77.4564043772339</c:v>
                </c:pt>
                <c:pt idx="666">
                  <c:v>77.581684016947</c:v>
                </c:pt>
                <c:pt idx="667">
                  <c:v>77.7150762242278</c:v>
                </c:pt>
                <c:pt idx="668">
                  <c:v>77.847490540612</c:v>
                </c:pt>
                <c:pt idx="669">
                  <c:v>77.9699031492834</c:v>
                </c:pt>
                <c:pt idx="670">
                  <c:v>78.0739718332765</c:v>
                </c:pt>
                <c:pt idx="671">
                  <c:v>78.1526044837749</c:v>
                </c:pt>
                <c:pt idx="672">
                  <c:v>78.2004424156058</c:v>
                </c:pt>
                <c:pt idx="673">
                  <c:v>78.2142255527783</c:v>
                </c:pt>
                <c:pt idx="675">
                  <c:v>55.7637886824045</c:v>
                </c:pt>
                <c:pt idx="676">
                  <c:v>55.7780637446748</c:v>
                </c:pt>
                <c:pt idx="677">
                  <c:v>55.7672187556716</c:v>
                </c:pt>
                <c:pt idx="678">
                  <c:v>55.7319927834716</c:v>
                </c:pt>
                <c:pt idx="679">
                  <c:v>55.6747864198611</c:v>
                </c:pt>
                <c:pt idx="680">
                  <c:v>55.5994981839733</c:v>
                </c:pt>
                <c:pt idx="681">
                  <c:v>55.5112588446526</c:v>
                </c:pt>
                <c:pt idx="682">
                  <c:v>55.4160817670376</c:v>
                </c:pt>
                <c:pt idx="683">
                  <c:v>55.3204531116656</c:v>
                </c:pt>
                <c:pt idx="684">
                  <c:v>55.2308898133515</c:v>
                </c:pt>
                <c:pt idx="685">
                  <c:v>55.1534954628511</c:v>
                </c:pt>
                <c:pt idx="686">
                  <c:v>55.0935443572389</c:v>
                </c:pt>
                <c:pt idx="687">
                  <c:v>55.0551220652791</c:v>
                </c:pt>
                <c:pt idx="688">
                  <c:v>55.0408470026672</c:v>
                </c:pt>
                <c:pt idx="689">
                  <c:v>55.0516919913271</c:v>
                </c:pt>
                <c:pt idx="690">
                  <c:v>55.0869179632056</c:v>
                </c:pt>
                <c:pt idx="691">
                  <c:v>55.1441243265382</c:v>
                </c:pt>
                <c:pt idx="692">
                  <c:v>55.2194125622108</c:v>
                </c:pt>
                <c:pt idx="693">
                  <c:v>55.3076519013936</c:v>
                </c:pt>
                <c:pt idx="694">
                  <c:v>55.4028289789573</c:v>
                </c:pt>
                <c:pt idx="695">
                  <c:v>55.4984576343682</c:v>
                </c:pt>
                <c:pt idx="696">
                  <c:v>55.5880209328088</c:v>
                </c:pt>
                <c:pt idx="697">
                  <c:v>55.6654152835146</c:v>
                </c:pt>
                <c:pt idx="698">
                  <c:v>55.7253663893971</c:v>
                </c:pt>
                <c:pt idx="699">
                  <c:v>55.7637886816735</c:v>
                </c:pt>
                <c:pt idx="700">
                  <c:v>55.7780637446272</c:v>
                </c:pt>
                <c:pt idx="702">
                  <c:v>39.3328981164745</c:v>
                </c:pt>
                <c:pt idx="703">
                  <c:v>39.3403018242958</c:v>
                </c:pt>
                <c:pt idx="704">
                  <c:v>39.3318398763679</c:v>
                </c:pt>
                <c:pt idx="705">
                  <c:v>39.3080889404565</c:v>
                </c:pt>
                <c:pt idx="706">
                  <c:v>39.2706676035902</c:v>
                </c:pt>
                <c:pt idx="707">
                  <c:v>39.2221260680288</c:v>
                </c:pt>
                <c:pt idx="708">
                  <c:v>39.1657723591947</c:v>
                </c:pt>
                <c:pt idx="709">
                  <c:v>39.1054468892072</c:v>
                </c:pt>
                <c:pt idx="710">
                  <c:v>39.0452607391443</c:v>
                </c:pt>
                <c:pt idx="711">
                  <c:v>38.9893154956609</c:v>
                </c:pt>
                <c:pt idx="712">
                  <c:v>38.941423734638</c:v>
                </c:pt>
                <c:pt idx="713">
                  <c:v>38.9048492004369</c:v>
                </c:pt>
                <c:pt idx="714">
                  <c:v>38.8820843871155</c:v>
                </c:pt>
                <c:pt idx="715">
                  <c:v>38.8746806790776</c:v>
                </c:pt>
                <c:pt idx="716">
                  <c:v>38.8831426267895</c:v>
                </c:pt>
                <c:pt idx="717">
                  <c:v>38.9068935625</c:v>
                </c:pt>
                <c:pt idx="718">
                  <c:v>38.9443148991945</c:v>
                </c:pt>
                <c:pt idx="719">
                  <c:v>38.9928564346246</c:v>
                </c:pt>
                <c:pt idx="720">
                  <c:v>39.0492101433769</c:v>
                </c:pt>
                <c:pt idx="721">
                  <c:v>39.1095356133378</c:v>
                </c:pt>
                <c:pt idx="722">
                  <c:v>39.1697217634311</c:v>
                </c:pt>
                <c:pt idx="723">
                  <c:v>39.2256670069998</c:v>
                </c:pt>
                <c:pt idx="724">
                  <c:v>39.273558768157</c:v>
                </c:pt>
                <c:pt idx="725">
                  <c:v>39.3101333025324</c:v>
                </c:pt>
                <c:pt idx="726">
                  <c:v>39.332898116056</c:v>
                </c:pt>
                <c:pt idx="727">
                  <c:v>39.3403018243105</c:v>
                </c:pt>
                <c:pt idx="729">
                  <c:v>30.8542121623478</c:v>
                </c:pt>
                <c:pt idx="730">
                  <c:v>30.861134702385</c:v>
                </c:pt>
                <c:pt idx="731">
                  <c:v>30.8552583616111</c:v>
                </c:pt>
                <c:pt idx="732">
                  <c:v>30.836983602938</c:v>
                </c:pt>
                <c:pt idx="733">
                  <c:v>30.8075558209658</c:v>
                </c:pt>
                <c:pt idx="734">
                  <c:v>30.7689804703997</c:v>
                </c:pt>
                <c:pt idx="735">
                  <c:v>30.7238863976261</c:v>
                </c:pt>
                <c:pt idx="736">
                  <c:v>30.675346689176</c:v>
                </c:pt>
                <c:pt idx="737">
                  <c:v>30.6266692459571</c:v>
                </c:pt>
                <c:pt idx="738">
                  <c:v>30.5811713552739</c:v>
                </c:pt>
                <c:pt idx="739">
                  <c:v>30.5419536231807</c:v>
                </c:pt>
                <c:pt idx="740">
                  <c:v>30.5116886733031</c:v>
                </c:pt>
                <c:pt idx="741">
                  <c:v>30.4924390119555</c:v>
                </c:pt>
                <c:pt idx="742">
                  <c:v>30.485516471744</c:v>
                </c:pt>
                <c:pt idx="743">
                  <c:v>30.4913928123432</c:v>
                </c:pt>
                <c:pt idx="744">
                  <c:v>30.509667570853</c:v>
                </c:pt>
                <c:pt idx="745">
                  <c:v>30.5390953526844</c:v>
                </c:pt>
                <c:pt idx="746">
                  <c:v>30.5776707031418</c:v>
                </c:pt>
                <c:pt idx="747">
                  <c:v>30.6227647758463</c:v>
                </c:pt>
                <c:pt idx="748">
                  <c:v>30.6713044842716</c:v>
                </c:pt>
                <c:pt idx="749">
                  <c:v>30.7199819275116</c:v>
                </c:pt>
                <c:pt idx="750">
                  <c:v>30.7654798182604</c:v>
                </c:pt>
                <c:pt idx="751">
                  <c:v>30.8046975504593</c:v>
                </c:pt>
                <c:pt idx="752">
                  <c:v>30.8349625004753</c:v>
                </c:pt>
                <c:pt idx="753">
                  <c:v>30.8542121619848</c:v>
                </c:pt>
                <c:pt idx="754">
                  <c:v>30.8611347023705</c:v>
                </c:pt>
                <c:pt idx="756">
                  <c:v>27.2220005318204</c:v>
                </c:pt>
                <c:pt idx="757">
                  <c:v>27.2305344216397</c:v>
                </c:pt>
                <c:pt idx="758">
                  <c:v>27.2269411994156</c:v>
                </c:pt>
                <c:pt idx="759">
                  <c:v>27.211465737304</c:v>
                </c:pt>
                <c:pt idx="760">
                  <c:v>27.1851626624711</c:v>
                </c:pt>
                <c:pt idx="761">
                  <c:v>27.1498244859947</c:v>
                </c:pt>
                <c:pt idx="762">
                  <c:v>27.1078594461972</c:v>
                </c:pt>
                <c:pt idx="763">
                  <c:v>27.0621273911837</c:v>
                </c:pt>
                <c:pt idx="764">
                  <c:v>27.0157448849206</c:v>
                </c:pt>
                <c:pt idx="765">
                  <c:v>26.9718728185518</c:v>
                </c:pt>
                <c:pt idx="766">
                  <c:v>26.9335010008914</c:v>
                </c:pt>
                <c:pt idx="767">
                  <c:v>26.9032444078948</c:v>
                </c:pt>
                <c:pt idx="768">
                  <c:v>26.8831649763684</c:v>
                </c:pt>
                <c:pt idx="769">
                  <c:v>26.874631086385</c:v>
                </c:pt>
                <c:pt idx="770">
                  <c:v>26.8782243084426</c:v>
                </c:pt>
                <c:pt idx="771">
                  <c:v>26.8936997703967</c:v>
                </c:pt>
                <c:pt idx="772">
                  <c:v>26.9200028450919</c:v>
                </c:pt>
                <c:pt idx="773">
                  <c:v>26.9553410214596</c:v>
                </c:pt>
                <c:pt idx="774">
                  <c:v>26.9973060611851</c:v>
                </c:pt>
                <c:pt idx="775">
                  <c:v>27.0430381161679</c:v>
                </c:pt>
                <c:pt idx="776">
                  <c:v>27.0894206224439</c:v>
                </c:pt>
                <c:pt idx="777">
                  <c:v>27.1332926888683</c:v>
                </c:pt>
                <c:pt idx="778">
                  <c:v>27.1716645066231</c:v>
                </c:pt>
                <c:pt idx="779">
                  <c:v>27.2019210997466</c:v>
                </c:pt>
                <c:pt idx="780">
                  <c:v>27.2220005314236</c:v>
                </c:pt>
                <c:pt idx="781">
                  <c:v>27.2305344215712</c:v>
                </c:pt>
                <c:pt idx="783">
                  <c:v>24.2073738214561</c:v>
                </c:pt>
                <c:pt idx="784">
                  <c:v>24.2157254992165</c:v>
                </c:pt>
                <c:pt idx="785">
                  <c:v>24.2135431376917</c:v>
                </c:pt>
                <c:pt idx="786">
                  <c:v>24.2009754612129</c:v>
                </c:pt>
                <c:pt idx="787">
                  <c:v>24.178878936161</c:v>
                </c:pt>
                <c:pt idx="788">
                  <c:v>24.1487594041987</c:v>
                </c:pt>
                <c:pt idx="789">
                  <c:v>24.1126694616496</c:v>
                </c:pt>
                <c:pt idx="790">
                  <c:v>24.0730685784515</c:v>
                </c:pt>
                <c:pt idx="791">
                  <c:v>24.0326554893446</c:v>
                </c:pt>
                <c:pt idx="792">
                  <c:v>23.9941842795595</c:v>
                </c:pt>
                <c:pt idx="793">
                  <c:v>23.9602766984604</c:v>
                </c:pt>
                <c:pt idx="794">
                  <c:v>23.9332434916591</c:v>
                </c:pt>
                <c:pt idx="795">
                  <c:v>23.9149269275203</c:v>
                </c:pt>
                <c:pt idx="796">
                  <c:v>23.9065752496178</c:v>
                </c:pt>
                <c:pt idx="797">
                  <c:v>23.9087576109975</c:v>
                </c:pt>
                <c:pt idx="798">
                  <c:v>23.9213252873382</c:v>
                </c:pt>
                <c:pt idx="799">
                  <c:v>23.9434218122684</c:v>
                </c:pt>
                <c:pt idx="800">
                  <c:v>23.9735413441336</c:v>
                </c:pt>
                <c:pt idx="801">
                  <c:v>24.0096312866169</c:v>
                </c:pt>
                <c:pt idx="802">
                  <c:v>24.0492321697851</c:v>
                </c:pt>
                <c:pt idx="803">
                  <c:v>24.0896452588998</c:v>
                </c:pt>
                <c:pt idx="804">
                  <c:v>24.12811646873</c:v>
                </c:pt>
                <c:pt idx="805">
                  <c:v>24.1620240499084</c:v>
                </c:pt>
                <c:pt idx="806">
                  <c:v>24.1890572568179</c:v>
                </c:pt>
                <c:pt idx="807">
                  <c:v>24.2073738210862</c:v>
                </c:pt>
                <c:pt idx="808">
                  <c:v>24.2157254991309</c:v>
                </c:pt>
                <c:pt idx="810">
                  <c:v>24.945961214537</c:v>
                </c:pt>
                <c:pt idx="811">
                  <c:v>24.9562777088795</c:v>
                </c:pt>
                <c:pt idx="812">
                  <c:v>24.9553833056797</c:v>
                </c:pt>
                <c:pt idx="813">
                  <c:v>24.9433389570375</c:v>
                </c:pt>
                <c:pt idx="814">
                  <c:v>24.9209654654068</c:v>
                </c:pt>
                <c:pt idx="815">
                  <c:v>24.8897875472649</c:v>
                </c:pt>
                <c:pt idx="816">
                  <c:v>24.8519299262042</c:v>
                </c:pt>
                <c:pt idx="817">
                  <c:v>24.8099725365316</c:v>
                </c:pt>
                <c:pt idx="818">
                  <c:v>24.7667747050089</c:v>
                </c:pt>
                <c:pt idx="819">
                  <c:v>24.7252802924599</c:v>
                </c:pt>
                <c:pt idx="820">
                  <c:v>24.6883170745206</c:v>
                </c:pt>
                <c:pt idx="821">
                  <c:v>24.6584040334032</c:v>
                </c:pt>
                <c:pt idx="822">
                  <c:v>24.6375796934216</c:v>
                </c:pt>
                <c:pt idx="823">
                  <c:v>24.6272631989286</c:v>
                </c:pt>
                <c:pt idx="824">
                  <c:v>24.6281576019733</c:v>
                </c:pt>
                <c:pt idx="825">
                  <c:v>24.6402019504665</c:v>
                </c:pt>
                <c:pt idx="826">
                  <c:v>24.6625754419645</c:v>
                </c:pt>
                <c:pt idx="827">
                  <c:v>24.6937533599991</c:v>
                </c:pt>
                <c:pt idx="828">
                  <c:v>24.731610980985</c:v>
                </c:pt>
                <c:pt idx="829">
                  <c:v>24.7735683706206</c:v>
                </c:pt>
                <c:pt idx="830">
                  <c:v>24.8167662021465</c:v>
                </c:pt>
                <c:pt idx="831">
                  <c:v>24.8582606147387</c:v>
                </c:pt>
                <c:pt idx="832">
                  <c:v>24.8952238327584</c:v>
                </c:pt>
                <c:pt idx="833">
                  <c:v>24.9251368739877</c:v>
                </c:pt>
                <c:pt idx="834">
                  <c:v>24.9459612141051</c:v>
                </c:pt>
                <c:pt idx="835">
                  <c:v>24.9562777087488</c:v>
                </c:pt>
                <c:pt idx="837">
                  <c:v>21.8556560064975</c:v>
                </c:pt>
                <c:pt idx="838">
                  <c:v>21.8676830913258</c:v>
                </c:pt>
                <c:pt idx="839">
                  <c:v>21.8694128301714</c:v>
                </c:pt>
                <c:pt idx="840">
                  <c:v>21.8607273441908</c:v>
                </c:pt>
                <c:pt idx="841">
                  <c:v>21.8422185348988</c:v>
                </c:pt>
                <c:pt idx="842">
                  <c:v>21.8151477470585</c:v>
                </c:pt>
                <c:pt idx="843">
                  <c:v>21.7813598101204</c:v>
                </c:pt>
                <c:pt idx="844">
                  <c:v>21.7431573161445</c:v>
                </c:pt>
                <c:pt idx="845">
                  <c:v>21.7031437019566</c:v>
                </c:pt>
                <c:pt idx="846">
                  <c:v>21.6640458292319</c:v>
                </c:pt>
                <c:pt idx="847">
                  <c:v>21.6285281533782</c:v>
                </c:pt>
                <c:pt idx="848">
                  <c:v>21.5990111453038</c:v>
                </c:pt>
                <c:pt idx="849">
                  <c:v>21.577506340325</c:v>
                </c:pt>
                <c:pt idx="850">
                  <c:v>21.5654792553596</c:v>
                </c:pt>
                <c:pt idx="851">
                  <c:v>21.5637495163704</c:v>
                </c:pt>
                <c:pt idx="852">
                  <c:v>21.5724350022106</c:v>
                </c:pt>
                <c:pt idx="853">
                  <c:v>21.5909438113752</c:v>
                </c:pt>
                <c:pt idx="854">
                  <c:v>21.6180145991095</c:v>
                </c:pt>
                <c:pt idx="855">
                  <c:v>21.6518025359704</c:v>
                </c:pt>
                <c:pt idx="856">
                  <c:v>21.6900050299031</c:v>
                </c:pt>
                <c:pt idx="857">
                  <c:v>21.7300186440848</c:v>
                </c:pt>
                <c:pt idx="858">
                  <c:v>21.7691165168406</c:v>
                </c:pt>
                <c:pt idx="859">
                  <c:v>21.8046341927608</c:v>
                </c:pt>
                <c:pt idx="860">
                  <c:v>21.8341512009324</c:v>
                </c:pt>
                <c:pt idx="861">
                  <c:v>21.8556560060325</c:v>
                </c:pt>
                <c:pt idx="862">
                  <c:v>21.867683091135</c:v>
                </c:pt>
              </c:numCache>
            </c:numRef>
          </c:xVal>
          <c:yVal>
            <c:numRef>
              <c:f>'Hidden Data'!$L$3:$L$865</c:f>
              <c:numCache>
                <c:formatCode>General</c:formatCode>
                <c:ptCount val="863"/>
                <c:pt idx="0">
                  <c:v>315.694083245208</c:v>
                </c:pt>
                <c:pt idx="1">
                  <c:v>315.599926708388</c:v>
                </c:pt>
                <c:pt idx="2">
                  <c:v>315.334289434209</c:v>
                </c:pt>
                <c:pt idx="3">
                  <c:v>314.915274163879</c:v>
                </c:pt>
                <c:pt idx="4">
                  <c:v>314.371436095552</c:v>
                </c:pt>
                <c:pt idx="5">
                  <c:v>313.739836894763</c:v>
                </c:pt>
                <c:pt idx="6">
                  <c:v>313.063519003183</c:v>
                </c:pt>
                <c:pt idx="7">
                  <c:v>312.388572367348</c:v>
                </c:pt>
                <c:pt idx="8">
                  <c:v>311.760993484986</c:v>
                </c:pt>
                <c:pt idx="9">
                  <c:v>311.223550819708</c:v>
                </c:pt>
                <c:pt idx="10">
                  <c:v>310.812870200905</c:v>
                </c:pt>
                <c:pt idx="11">
                  <c:v>310.556938834001</c:v>
                </c:pt>
                <c:pt idx="12">
                  <c:v>310.473198018666</c:v>
                </c:pt>
                <c:pt idx="13">
                  <c:v>310.567354553063</c:v>
                </c:pt>
                <c:pt idx="14">
                  <c:v>310.832991824989</c:v>
                </c:pt>
                <c:pt idx="15">
                  <c:v>311.252007093389</c:v>
                </c:pt>
                <c:pt idx="16">
                  <c:v>311.795845160243</c:v>
                </c:pt>
                <c:pt idx="17">
                  <c:v>312.427444360113</c:v>
                </c:pt>
                <c:pt idx="18">
                  <c:v>313.103762251393</c:v>
                </c:pt>
                <c:pt idx="19">
                  <c:v>313.778708887565</c:v>
                </c:pt>
                <c:pt idx="20">
                  <c:v>314.406287770881</c:v>
                </c:pt>
                <c:pt idx="21">
                  <c:v>314.943730437662</c:v>
                </c:pt>
                <c:pt idx="22">
                  <c:v>315.354411058418</c:v>
                </c:pt>
                <c:pt idx="23">
                  <c:v>315.610342427589</c:v>
                </c:pt>
                <c:pt idx="24">
                  <c:v>315.694083245352</c:v>
                </c:pt>
                <c:pt idx="25">
                  <c:v>315.599926713378</c:v>
                </c:pt>
                <c:pt idx="27">
                  <c:v>338.870160753662</c:v>
                </c:pt>
                <c:pt idx="28">
                  <c:v>338.770429041154</c:v>
                </c:pt>
                <c:pt idx="29">
                  <c:v>338.504745993489</c:v>
                </c:pt>
                <c:pt idx="30">
                  <c:v>338.091217471263</c:v>
                </c:pt>
                <c:pt idx="31">
                  <c:v>337.558024759813</c:v>
                </c:pt>
                <c:pt idx="32">
                  <c:v>336.941504061199</c:v>
                </c:pt>
                <c:pt idx="33">
                  <c:v>336.283670242088</c:v>
                </c:pt>
                <c:pt idx="34">
                  <c:v>335.629353590028</c:v>
                </c:pt>
                <c:pt idx="35">
                  <c:v>335.023144703447</c:v>
                </c:pt>
                <c:pt idx="36">
                  <c:v>334.506355716064</c:v>
                </c:pt>
                <c:pt idx="37">
                  <c:v>334.114204943255</c:v>
                </c:pt>
                <c:pt idx="38">
                  <c:v>333.873416812065</c:v>
                </c:pt>
                <c:pt idx="39">
                  <c:v>333.800400635678</c:v>
                </c:pt>
                <c:pt idx="40">
                  <c:v>333.900132345837</c:v>
                </c:pt>
                <c:pt idx="41">
                  <c:v>334.165815391326</c:v>
                </c:pt>
                <c:pt idx="42">
                  <c:v>334.579343911697</c:v>
                </c:pt>
                <c:pt idx="43">
                  <c:v>335.11253662174</c:v>
                </c:pt>
                <c:pt idx="44">
                  <c:v>335.729057319489</c:v>
                </c:pt>
                <c:pt idx="45">
                  <c:v>336.386891138338</c:v>
                </c:pt>
                <c:pt idx="46">
                  <c:v>337.041207790756</c:v>
                </c:pt>
                <c:pt idx="47">
                  <c:v>337.64741667829</c:v>
                </c:pt>
                <c:pt idx="48">
                  <c:v>338.164205667158</c:v>
                </c:pt>
                <c:pt idx="49">
                  <c:v>338.556356441882</c:v>
                </c:pt>
                <c:pt idx="50">
                  <c:v>338.797144575284</c:v>
                </c:pt>
                <c:pt idx="51">
                  <c:v>338.870160754033</c:v>
                </c:pt>
                <c:pt idx="52">
                  <c:v>338.770429046222</c:v>
                </c:pt>
                <c:pt idx="54">
                  <c:v>365.118943719046</c:v>
                </c:pt>
                <c:pt idx="55">
                  <c:v>364.964160076616</c:v>
                </c:pt>
                <c:pt idx="56">
                  <c:v>364.595586522893</c:v>
                </c:pt>
                <c:pt idx="57">
                  <c:v>364.03834073641</c:v>
                </c:pt>
                <c:pt idx="58">
                  <c:v>363.330398096536</c:v>
                </c:pt>
                <c:pt idx="59">
                  <c:v>362.52000372414</c:v>
                </c:pt>
                <c:pt idx="60">
                  <c:v>361.662384656335</c:v>
                </c:pt>
                <c:pt idx="61">
                  <c:v>360.815986215175</c:v>
                </c:pt>
                <c:pt idx="62">
                  <c:v>360.038489055556</c:v>
                </c:pt>
                <c:pt idx="63">
                  <c:v>359.382878323911</c:v>
                </c:pt>
                <c:pt idx="64">
                  <c:v>358.893832808051</c:v>
                </c:pt>
                <c:pt idx="65">
                  <c:v>358.60468015162</c:v>
                </c:pt>
                <c:pt idx="66">
                  <c:v>358.535125630263</c:v>
                </c:pt>
                <c:pt idx="67">
                  <c:v>358.689909269655</c:v>
                </c:pt>
                <c:pt idx="68">
                  <c:v>359.058482820587</c:v>
                </c:pt>
                <c:pt idx="69">
                  <c:v>359.615728604717</c:v>
                </c:pt>
                <c:pt idx="70">
                  <c:v>360.323671242835</c:v>
                </c:pt>
                <c:pt idx="71">
                  <c:v>361.134065614193</c:v>
                </c:pt>
                <c:pt idx="72">
                  <c:v>361.991684681749</c:v>
                </c:pt>
                <c:pt idx="73">
                  <c:v>362.838083123464</c:v>
                </c:pt>
                <c:pt idx="74">
                  <c:v>363.615580284406</c:v>
                </c:pt>
                <c:pt idx="75">
                  <c:v>364.271191018052</c:v>
                </c:pt>
                <c:pt idx="76">
                  <c:v>364.760236536453</c:v>
                </c:pt>
                <c:pt idx="77">
                  <c:v>365.049389195793</c:v>
                </c:pt>
                <c:pt idx="78">
                  <c:v>365.118943720228</c:v>
                </c:pt>
                <c:pt idx="79">
                  <c:v>364.964160083875</c:v>
                </c:pt>
                <c:pt idx="81">
                  <c:v>378.151539948645</c:v>
                </c:pt>
                <c:pt idx="82">
                  <c:v>377.953422738079</c:v>
                </c:pt>
                <c:pt idx="83">
                  <c:v>377.502171029219</c:v>
                </c:pt>
                <c:pt idx="84">
                  <c:v>376.828536880228</c:v>
                </c:pt>
                <c:pt idx="85">
                  <c:v>375.97842734502</c:v>
                </c:pt>
                <c:pt idx="86">
                  <c:v>375.009775983417</c:v>
                </c:pt>
                <c:pt idx="87">
                  <c:v>373.988594784789</c:v>
                </c:pt>
                <c:pt idx="88">
                  <c:v>372.984475560084</c:v>
                </c:pt>
                <c:pt idx="89">
                  <c:v>372.065847374923</c:v>
                </c:pt>
                <c:pt idx="90">
                  <c:v>371.295313221879</c:v>
                </c:pt>
                <c:pt idx="91">
                  <c:v>370.725383729994</c:v>
                </c:pt>
                <c:pt idx="92">
                  <c:v>370.394898652198</c:v>
                </c:pt>
                <c:pt idx="93">
                  <c:v>370.326380000341</c:v>
                </c:pt>
                <c:pt idx="94">
                  <c:v>370.524497207303</c:v>
                </c:pt>
                <c:pt idx="95">
                  <c:v>370.975748912865</c:v>
                </c:pt>
                <c:pt idx="96">
                  <c:v>371.64938305909</c:v>
                </c:pt>
                <c:pt idx="97">
                  <c:v>372.499492592252</c:v>
                </c:pt>
                <c:pt idx="98">
                  <c:v>373.468143952668</c:v>
                </c:pt>
                <c:pt idx="99">
                  <c:v>374.48932515105</c:v>
                </c:pt>
                <c:pt idx="100">
                  <c:v>375.493444376467</c:v>
                </c:pt>
                <c:pt idx="101">
                  <c:v>376.412072563248</c:v>
                </c:pt>
                <c:pt idx="102">
                  <c:v>377.18260671871</c:v>
                </c:pt>
                <c:pt idx="103">
                  <c:v>377.752536213647</c:v>
                </c:pt>
                <c:pt idx="104">
                  <c:v>378.08302129492</c:v>
                </c:pt>
                <c:pt idx="105">
                  <c:v>378.151539950443</c:v>
                </c:pt>
                <c:pt idx="106">
                  <c:v>377.953422747085</c:v>
                </c:pt>
                <c:pt idx="108">
                  <c:v>422.65906622615</c:v>
                </c:pt>
                <c:pt idx="109">
                  <c:v>422.347700340076</c:v>
                </c:pt>
                <c:pt idx="110">
                  <c:v>421.696977710445</c:v>
                </c:pt>
                <c:pt idx="111">
                  <c:v>420.751244008997</c:v>
                </c:pt>
                <c:pt idx="112">
                  <c:v>419.57494942444</c:v>
                </c:pt>
                <c:pt idx="113">
                  <c:v>418.24825648861</c:v>
                </c:pt>
                <c:pt idx="114">
                  <c:v>416.861577132415</c:v>
                </c:pt>
                <c:pt idx="115">
                  <c:v>415.50941126217</c:v>
                </c:pt>
                <c:pt idx="116">
                  <c:v>414.283906747162</c:v>
                </c:pt>
                <c:pt idx="117">
                  <c:v>413.268579694657</c:v>
                </c:pt>
                <c:pt idx="118">
                  <c:v>412.532622965219</c:v>
                </c:pt>
                <c:pt idx="119">
                  <c:v>412.126190793619</c:v>
                </c:pt>
                <c:pt idx="120">
                  <c:v>412.076980860628</c:v>
                </c:pt>
                <c:pt idx="121">
                  <c:v>412.388346741849</c:v>
                </c:pt>
                <c:pt idx="122">
                  <c:v>413.03906936708</c:v>
                </c:pt>
                <c:pt idx="123">
                  <c:v>413.984803064883</c:v>
                </c:pt>
                <c:pt idx="124">
                  <c:v>415.161097646799</c:v>
                </c:pt>
                <c:pt idx="125">
                  <c:v>416.48779058117</c:v>
                </c:pt>
                <c:pt idx="126">
                  <c:v>417.874469937187</c:v>
                </c:pt>
                <c:pt idx="127">
                  <c:v>419.226635808551</c:v>
                </c:pt>
                <c:pt idx="128">
                  <c:v>420.452140325895</c:v>
                </c:pt>
                <c:pt idx="129">
                  <c:v>421.467467381795</c:v>
                </c:pt>
                <c:pt idx="130">
                  <c:v>422.203424115455</c:v>
                </c:pt>
                <c:pt idx="131">
                  <c:v>422.609856291817</c:v>
                </c:pt>
                <c:pt idx="132">
                  <c:v>422.659066229786</c:v>
                </c:pt>
                <c:pt idx="133">
                  <c:v>422.34770035342</c:v>
                </c:pt>
                <c:pt idx="135">
                  <c:v>443.83299264141</c:v>
                </c:pt>
                <c:pt idx="136">
                  <c:v>443.435912868328</c:v>
                </c:pt>
                <c:pt idx="137">
                  <c:v>442.644751060476</c:v>
                </c:pt>
                <c:pt idx="138">
                  <c:v>441.513423587481</c:v>
                </c:pt>
                <c:pt idx="139">
                  <c:v>440.119028546844</c:v>
                </c:pt>
                <c:pt idx="140">
                  <c:v>438.556591656022</c:v>
                </c:pt>
                <c:pt idx="141">
                  <c:v>436.932590406835</c:v>
                </c:pt>
                <c:pt idx="142">
                  <c:v>435.357697800372</c:v>
                </c:pt>
                <c:pt idx="143">
                  <c:v>433.939240164889</c:v>
                </c:pt>
                <c:pt idx="144">
                  <c:v>432.773883043912</c:v>
                </c:pt>
                <c:pt idx="145">
                  <c:v>431.94104359921</c:v>
                </c:pt>
                <c:pt idx="146">
                  <c:v>431.497478462479</c:v>
                </c:pt>
                <c:pt idx="147">
                  <c:v>431.473415864693</c:v>
                </c:pt>
                <c:pt idx="148">
                  <c:v>431.870495632122</c:v>
                </c:pt>
                <c:pt idx="149">
                  <c:v>432.661657434882</c:v>
                </c:pt>
                <c:pt idx="150">
                  <c:v>433.792984903694</c:v>
                </c:pt>
                <c:pt idx="151">
                  <c:v>435.187379941341</c:v>
                </c:pt>
                <c:pt idx="152">
                  <c:v>436.74981683057</c:v>
                </c:pt>
                <c:pt idx="153">
                  <c:v>438.373818079671</c:v>
                </c:pt>
                <c:pt idx="154">
                  <c:v>439.948710687559</c:v>
                </c:pt>
                <c:pt idx="155">
                  <c:v>441.367168325882</c:v>
                </c:pt>
                <c:pt idx="156">
                  <c:v>442.532525450921</c:v>
                </c:pt>
                <c:pt idx="157">
                  <c:v>443.365364900629</c:v>
                </c:pt>
                <c:pt idx="158">
                  <c:v>443.808930042968</c:v>
                </c:pt>
                <c:pt idx="159">
                  <c:v>443.832992646584</c:v>
                </c:pt>
                <c:pt idx="160">
                  <c:v>443.435912884809</c:v>
                </c:pt>
                <c:pt idx="162">
                  <c:v>442.715944107079</c:v>
                </c:pt>
                <c:pt idx="163">
                  <c:v>442.261037829263</c:v>
                </c:pt>
                <c:pt idx="164">
                  <c:v>441.369296865913</c:v>
                </c:pt>
                <c:pt idx="165">
                  <c:v>440.10149188987</c:v>
                </c:pt>
                <c:pt idx="166">
                  <c:v>438.54402171491</c:v>
                </c:pt>
                <c:pt idx="167">
                  <c:v>436.803025359373</c:v>
                </c:pt>
                <c:pt idx="168">
                  <c:v>434.997148847488</c:v>
                </c:pt>
                <c:pt idx="169">
                  <c:v>433.249459678907</c:v>
                </c:pt>
                <c:pt idx="170">
                  <c:v>431.679059982006</c:v>
                </c:pt>
                <c:pt idx="171">
                  <c:v>430.392969900677</c:v>
                </c:pt>
                <c:pt idx="172">
                  <c:v>429.4788343484</c:v>
                </c:pt>
                <c:pt idx="173">
                  <c:v>428.998950152239</c:v>
                </c:pt>
                <c:pt idx="174">
                  <c:v>428.986020627044</c:v>
                </c:pt>
                <c:pt idx="175">
                  <c:v>429.440926898586</c:v>
                </c:pt>
                <c:pt idx="176">
                  <c:v>430.332667856299</c:v>
                </c:pt>
                <c:pt idx="177">
                  <c:v>431.600472827725</c:v>
                </c:pt>
                <c:pt idx="178">
                  <c:v>433.157942999403</c:v>
                </c:pt>
                <c:pt idx="179">
                  <c:v>434.898939353217</c:v>
                </c:pt>
                <c:pt idx="180">
                  <c:v>436.704815865056</c:v>
                </c:pt>
                <c:pt idx="181">
                  <c:v>438.45250503527</c:v>
                </c:pt>
                <c:pt idx="182">
                  <c:v>440.022904735372</c:v>
                </c:pt>
                <c:pt idx="183">
                  <c:v>441.308994821252</c:v>
                </c:pt>
                <c:pt idx="184">
                  <c:v>442.223130379121</c:v>
                </c:pt>
                <c:pt idx="185">
                  <c:v>442.703014581531</c:v>
                </c:pt>
                <c:pt idx="186">
                  <c:v>442.71594411321</c:v>
                </c:pt>
                <c:pt idx="187">
                  <c:v>442.261037847941</c:v>
                </c:pt>
                <c:pt idx="189">
                  <c:v>481.066667279555</c:v>
                </c:pt>
                <c:pt idx="190">
                  <c:v>480.277437962883</c:v>
                </c:pt>
                <c:pt idx="191">
                  <c:v>478.793435012075</c:v>
                </c:pt>
                <c:pt idx="192">
                  <c:v>476.715790775569</c:v>
                </c:pt>
                <c:pt idx="193">
                  <c:v>474.186093274291</c:v>
                </c:pt>
                <c:pt idx="194">
                  <c:v>471.376737212039</c:v>
                </c:pt>
                <c:pt idx="195">
                  <c:v>468.47917556134</c:v>
                </c:pt>
                <c:pt idx="196">
                  <c:v>465.690872359794</c:v>
                </c:pt>
                <c:pt idx="197">
                  <c:v>463.201845862264</c:v>
                </c:pt>
                <c:pt idx="198">
                  <c:v>461.181719110862</c:v>
                </c:pt>
                <c:pt idx="199">
                  <c:v>459.768160404966</c:v>
                </c:pt>
                <c:pt idx="200">
                  <c:v>459.057501434146</c:v>
                </c:pt>
                <c:pt idx="201">
                  <c:v>459.098172432736</c:v>
                </c:pt>
                <c:pt idx="202">
                  <c:v>459.887401739399</c:v>
                </c:pt>
                <c:pt idx="203">
                  <c:v>461.371404681272</c:v>
                </c:pt>
                <c:pt idx="204">
                  <c:v>463.449048910526</c:v>
                </c:pt>
                <c:pt idx="205">
                  <c:v>465.978746406729</c:v>
                </c:pt>
                <c:pt idx="206">
                  <c:v>468.78810246643</c:v>
                </c:pt>
                <c:pt idx="207">
                  <c:v>471.685664117275</c:v>
                </c:pt>
                <c:pt idx="208">
                  <c:v>474.473967321655</c:v>
                </c:pt>
                <c:pt idx="209">
                  <c:v>476.962993824512</c:v>
                </c:pt>
                <c:pt idx="210">
                  <c:v>478.983120583372</c:v>
                </c:pt>
                <c:pt idx="211">
                  <c:v>480.39667929835</c:v>
                </c:pt>
                <c:pt idx="212">
                  <c:v>481.107338279254</c:v>
                </c:pt>
                <c:pt idx="213">
                  <c:v>481.066667291066</c:v>
                </c:pt>
                <c:pt idx="214">
                  <c:v>480.277437994412</c:v>
                </c:pt>
                <c:pt idx="216">
                  <c:v>432.92121000125</c:v>
                </c:pt>
                <c:pt idx="217">
                  <c:v>431.820959530828</c:v>
                </c:pt>
                <c:pt idx="218">
                  <c:v>429.701225619728</c:v>
                </c:pt>
                <c:pt idx="219">
                  <c:v>426.706464630637</c:v>
                </c:pt>
                <c:pt idx="220">
                  <c:v>423.040764575421</c:v>
                </c:pt>
                <c:pt idx="221">
                  <c:v>418.953936854421</c:v>
                </c:pt>
                <c:pt idx="222">
                  <c:v>414.724492022387</c:v>
                </c:pt>
                <c:pt idx="223">
                  <c:v>410.640659754479</c:v>
                </c:pt>
                <c:pt idx="224">
                  <c:v>406.980746470271</c:v>
                </c:pt>
                <c:pt idx="225">
                  <c:v>403.994169211223</c:v>
                </c:pt>
                <c:pt idx="226">
                  <c:v>401.884458281523</c:v>
                </c:pt>
                <c:pt idx="227">
                  <c:v>400.795386994243</c:v>
                </c:pt>
                <c:pt idx="228">
                  <c:v>400.801173757665</c:v>
                </c:pt>
                <c:pt idx="229">
                  <c:v>401.901424213427</c:v>
                </c:pt>
                <c:pt idx="230">
                  <c:v>404.021158111389</c:v>
                </c:pt>
                <c:pt idx="231">
                  <c:v>407.015919089759</c:v>
                </c:pt>
                <c:pt idx="232">
                  <c:v>410.681619137401</c:v>
                </c:pt>
                <c:pt idx="233">
                  <c:v>414.768446854491</c:v>
                </c:pt>
                <c:pt idx="234">
                  <c:v>418.997891686546</c:v>
                </c:pt>
                <c:pt idx="235">
                  <c:v>423.081723958404</c:v>
                </c:pt>
                <c:pt idx="236">
                  <c:v>426.741637250221</c:v>
                </c:pt>
                <c:pt idx="237">
                  <c:v>429.72821452002</c:v>
                </c:pt>
                <c:pt idx="238">
                  <c:v>431.837925462879</c:v>
                </c:pt>
                <c:pt idx="239">
                  <c:v>432.92699676483</c:v>
                </c:pt>
                <c:pt idx="240">
                  <c:v>432.921210016591</c:v>
                </c:pt>
                <c:pt idx="241">
                  <c:v>431.820959575489</c:v>
                </c:pt>
                <c:pt idx="243">
                  <c:v>468.52292345771</c:v>
                </c:pt>
                <c:pt idx="244">
                  <c:v>468.134666809175</c:v>
                </c:pt>
                <c:pt idx="245">
                  <c:v>467.376481845902</c:v>
                </c:pt>
                <c:pt idx="246">
                  <c:v>466.300037620063</c:v>
                </c:pt>
                <c:pt idx="247">
                  <c:v>464.978692026573</c:v>
                </c:pt>
                <c:pt idx="248">
                  <c:v>463.502492583796</c:v>
                </c:pt>
                <c:pt idx="249">
                  <c:v>461.972039843996</c:v>
                </c:pt>
                <c:pt idx="250">
                  <c:v>460.491631631958</c:v>
                </c:pt>
                <c:pt idx="251">
                  <c:v>459.162155320615</c:v>
                </c:pt>
                <c:pt idx="252">
                  <c:v>458.074212523314</c:v>
                </c:pt>
                <c:pt idx="253">
                  <c:v>457.301944743614</c:v>
                </c:pt>
                <c:pt idx="254">
                  <c:v>456.897980754347</c:v>
                </c:pt>
                <c:pt idx="255">
                  <c:v>456.889850033739</c:v>
                </c:pt>
                <c:pt idx="256">
                  <c:v>457.27810667696</c:v>
                </c:pt>
                <c:pt idx="257">
                  <c:v>458.03629163546</c:v>
                </c:pt>
                <c:pt idx="258">
                  <c:v>459.112735857393</c:v>
                </c:pt>
                <c:pt idx="259">
                  <c:v>460.434081448111</c:v>
                </c:pt>
                <c:pt idx="260">
                  <c:v>461.910280889438</c:v>
                </c:pt>
                <c:pt idx="261">
                  <c:v>463.440733629209</c:v>
                </c:pt>
                <c:pt idx="262">
                  <c:v>464.921141842641</c:v>
                </c:pt>
                <c:pt idx="263">
                  <c:v>466.250618156706</c:v>
                </c:pt>
                <c:pt idx="264">
                  <c:v>467.33856095787</c:v>
                </c:pt>
                <c:pt idx="265">
                  <c:v>468.110828742314</c:v>
                </c:pt>
                <c:pt idx="266">
                  <c:v>468.51479273688</c:v>
                </c:pt>
                <c:pt idx="267">
                  <c:v>468.522923462982</c:v>
                </c:pt>
                <c:pt idx="268">
                  <c:v>468.134666825076</c:v>
                </c:pt>
                <c:pt idx="270">
                  <c:v>551.659673652649</c:v>
                </c:pt>
                <c:pt idx="271">
                  <c:v>551.290363362624</c:v>
                </c:pt>
                <c:pt idx="272">
                  <c:v>550.570203577783</c:v>
                </c:pt>
                <c:pt idx="273">
                  <c:v>549.548271997232</c:v>
                </c:pt>
                <c:pt idx="274">
                  <c:v>548.294211569206</c:v>
                </c:pt>
                <c:pt idx="275">
                  <c:v>546.893484439248</c:v>
                </c:pt>
                <c:pt idx="276">
                  <c:v>545.441547846235</c:v>
                </c:pt>
                <c:pt idx="277">
                  <c:v>544.037348869319</c:v>
                </c:pt>
                <c:pt idx="278">
                  <c:v>542.77658134801</c:v>
                </c:pt>
                <c:pt idx="279">
                  <c:v>541.745164505174</c:v>
                </c:pt>
                <c:pt idx="280">
                  <c:v>541.013387693993</c:v>
                </c:pt>
                <c:pt idx="281">
                  <c:v>540.631120294717</c:v>
                </c:pt>
                <c:pt idx="282">
                  <c:v>540.624413198822</c:v>
                </c:pt>
                <c:pt idx="283">
                  <c:v>540.993723483806</c:v>
                </c:pt>
                <c:pt idx="284">
                  <c:v>541.713883264121</c:v>
                </c:pt>
                <c:pt idx="285">
                  <c:v>542.735814840969</c:v>
                </c:pt>
                <c:pt idx="286">
                  <c:v>543.989875266368</c:v>
                </c:pt>
                <c:pt idx="287">
                  <c:v>545.390602394955</c:v>
                </c:pt>
                <c:pt idx="288">
                  <c:v>546.842538987943</c:v>
                </c:pt>
                <c:pt idx="289">
                  <c:v>548.246737966185</c:v>
                </c:pt>
                <c:pt idx="290">
                  <c:v>549.507505490079</c:v>
                </c:pt>
                <c:pt idx="291">
                  <c:v>550.538922336584</c:v>
                </c:pt>
                <c:pt idx="292">
                  <c:v>551.270699152267</c:v>
                </c:pt>
                <c:pt idx="293">
                  <c:v>551.652966556571</c:v>
                </c:pt>
                <c:pt idx="294">
                  <c:v>551.659673657679</c:v>
                </c:pt>
                <c:pt idx="295">
                  <c:v>551.290363377735</c:v>
                </c:pt>
                <c:pt idx="297">
                  <c:v>558.087652428662</c:v>
                </c:pt>
                <c:pt idx="298">
                  <c:v>557.467711598524</c:v>
                </c:pt>
                <c:pt idx="299">
                  <c:v>556.299287147093</c:v>
                </c:pt>
                <c:pt idx="300">
                  <c:v>554.662005269641</c:v>
                </c:pt>
                <c:pt idx="301">
                  <c:v>552.667444020126</c:v>
                </c:pt>
                <c:pt idx="302">
                  <c:v>550.451529451225</c:v>
                </c:pt>
                <c:pt idx="303">
                  <c:v>548.165272478494</c:v>
                </c:pt>
                <c:pt idx="304">
                  <c:v>545.964477736053</c:v>
                </c:pt>
                <c:pt idx="305">
                  <c:v>543.999125748272</c:v>
                </c:pt>
                <c:pt idx="306">
                  <c:v>542.403152004916</c:v>
                </c:pt>
                <c:pt idx="307">
                  <c:v>541.285319478878</c:v>
                </c:pt>
                <c:pt idx="308">
                  <c:v>540.721806609328</c:v>
                </c:pt>
                <c:pt idx="309">
                  <c:v>540.751015866988</c:v>
                </c:pt>
                <c:pt idx="310">
                  <c:v>541.370956689226</c:v>
                </c:pt>
                <c:pt idx="311">
                  <c:v>542.539381133601</c:v>
                </c:pt>
                <c:pt idx="312">
                  <c:v>544.176663005325</c:v>
                </c:pt>
                <c:pt idx="313">
                  <c:v>546.171224250827</c:v>
                </c:pt>
                <c:pt idx="314">
                  <c:v>548.387138817705</c:v>
                </c:pt>
                <c:pt idx="315">
                  <c:v>550.67339579054</c:v>
                </c:pt>
                <c:pt idx="316">
                  <c:v>552.874190535207</c:v>
                </c:pt>
                <c:pt idx="317">
                  <c:v>554.839542527183</c:v>
                </c:pt>
                <c:pt idx="318">
                  <c:v>556.435516276416</c:v>
                </c:pt>
                <c:pt idx="319">
                  <c:v>557.553348809614</c:v>
                </c:pt>
                <c:pt idx="320">
                  <c:v>558.116861687119</c:v>
                </c:pt>
                <c:pt idx="321">
                  <c:v>558.087652437666</c:v>
                </c:pt>
                <c:pt idx="322">
                  <c:v>557.467711623328</c:v>
                </c:pt>
                <c:pt idx="324">
                  <c:v>601.727329028323</c:v>
                </c:pt>
                <c:pt idx="325">
                  <c:v>601.334828872223</c:v>
                </c:pt>
                <c:pt idx="326">
                  <c:v>600.565724187286</c:v>
                </c:pt>
                <c:pt idx="327">
                  <c:v>599.472428186666</c:v>
                </c:pt>
                <c:pt idx="328">
                  <c:v>598.12944718588</c:v>
                </c:pt>
                <c:pt idx="329">
                  <c:v>596.628303120543</c:v>
                </c:pt>
                <c:pt idx="330">
                  <c:v>595.071296477716</c:v>
                </c:pt>
                <c:pt idx="331">
                  <c:v>593.564534686791</c:v>
                </c:pt>
                <c:pt idx="332">
                  <c:v>592.210701073547</c:v>
                </c:pt>
                <c:pt idx="333">
                  <c:v>591.102057161199</c:v>
                </c:pt>
                <c:pt idx="334">
                  <c:v>590.314155200082</c:v>
                </c:pt>
                <c:pt idx="335">
                  <c:v>589.900689406654</c:v>
                </c:pt>
                <c:pt idx="336">
                  <c:v>589.889836791389</c:v>
                </c:pt>
                <c:pt idx="337">
                  <c:v>590.282336942081</c:v>
                </c:pt>
                <c:pt idx="338">
                  <c:v>591.051441622158</c:v>
                </c:pt>
                <c:pt idx="339">
                  <c:v>592.144737618798</c:v>
                </c:pt>
                <c:pt idx="340">
                  <c:v>593.487718616755</c:v>
                </c:pt>
                <c:pt idx="341">
                  <c:v>594.988862680609</c:v>
                </c:pt>
                <c:pt idx="342">
                  <c:v>596.545869323397</c:v>
                </c:pt>
                <c:pt idx="343">
                  <c:v>598.05263111573</c:v>
                </c:pt>
                <c:pt idx="344">
                  <c:v>599.406464731736</c:v>
                </c:pt>
                <c:pt idx="345">
                  <c:v>600.515108648008</c:v>
                </c:pt>
                <c:pt idx="346">
                  <c:v>601.303010613946</c:v>
                </c:pt>
                <c:pt idx="347">
                  <c:v>601.716476412763</c:v>
                </c:pt>
                <c:pt idx="348">
                  <c:v>601.727329033617</c:v>
                </c:pt>
                <c:pt idx="349">
                  <c:v>601.334828888334</c:v>
                </c:pt>
                <c:pt idx="351">
                  <c:v>778.795679429995</c:v>
                </c:pt>
                <c:pt idx="352">
                  <c:v>777.727549486057</c:v>
                </c:pt>
                <c:pt idx="353">
                  <c:v>775.736194003818</c:v>
                </c:pt>
                <c:pt idx="354">
                  <c:v>772.957320568213</c:v>
                </c:pt>
                <c:pt idx="355">
                  <c:v>769.580304811142</c:v>
                </c:pt>
                <c:pt idx="356">
                  <c:v>765.835284775144</c:v>
                </c:pt>
                <c:pt idx="357">
                  <c:v>761.977477386155</c:v>
                </c:pt>
                <c:pt idx="358">
                  <c:v>758.269785841809</c:v>
                </c:pt>
                <c:pt idx="359">
                  <c:v>754.964883193028</c:v>
                </c:pt>
                <c:pt idx="360">
                  <c:v>752.287993093206</c:v>
                </c:pt>
                <c:pt idx="361">
                  <c:v>750.42154117846</c:v>
                </c:pt>
                <c:pt idx="362">
                  <c:v>749.492723062035</c:v>
                </c:pt>
                <c:pt idx="363">
                  <c:v>749.564836163476</c:v>
                </c:pt>
                <c:pt idx="364">
                  <c:v>750.632966094103</c:v>
                </c:pt>
                <c:pt idx="365">
                  <c:v>752.624321564478</c:v>
                </c:pt>
                <c:pt idx="366">
                  <c:v>755.403194990474</c:v>
                </c:pt>
                <c:pt idx="367">
                  <c:v>758.780210740845</c:v>
                </c:pt>
                <c:pt idx="368">
                  <c:v>762.525230773508</c:v>
                </c:pt>
                <c:pt idx="369">
                  <c:v>766.383038162756</c:v>
                </c:pt>
                <c:pt idx="370">
                  <c:v>770.090729710937</c:v>
                </c:pt>
                <c:pt idx="371">
                  <c:v>773.395632366866</c:v>
                </c:pt>
                <c:pt idx="372">
                  <c:v>776.072522476664</c:v>
                </c:pt>
                <c:pt idx="373">
                  <c:v>777.938974403532</c:v>
                </c:pt>
                <c:pt idx="374">
                  <c:v>778.867792533401</c:v>
                </c:pt>
                <c:pt idx="375">
                  <c:v>778.79567944581</c:v>
                </c:pt>
                <c:pt idx="376">
                  <c:v>777.727549528492</c:v>
                </c:pt>
                <c:pt idx="378">
                  <c:v>744.989206624341</c:v>
                </c:pt>
                <c:pt idx="379">
                  <c:v>743.685064995627</c:v>
                </c:pt>
                <c:pt idx="380">
                  <c:v>741.330423773856</c:v>
                </c:pt>
                <c:pt idx="381">
                  <c:v>738.085747866699</c:v>
                </c:pt>
                <c:pt idx="382">
                  <c:v>734.172156574644</c:v>
                </c:pt>
                <c:pt idx="383">
                  <c:v>729.856354676124</c:v>
                </c:pt>
                <c:pt idx="384">
                  <c:v>725.432456937655</c:v>
                </c:pt>
                <c:pt idx="385">
                  <c:v>721.201944678592</c:v>
                </c:pt>
                <c:pt idx="386">
                  <c:v>717.453120317482</c:v>
                </c:pt>
                <c:pt idx="387">
                  <c:v>714.441460038731</c:v>
                </c:pt>
                <c:pt idx="388">
                  <c:v>712.372203512864</c:v>
                </c:pt>
                <c:pt idx="389">
                  <c:v>711.386367152191</c:v>
                </c:pt>
                <c:pt idx="390">
                  <c:v>711.551134075367</c:v>
                </c:pt>
                <c:pt idx="391">
                  <c:v>712.855275688894</c:v>
                </c:pt>
                <c:pt idx="392">
                  <c:v>715.209916897207</c:v>
                </c:pt>
                <c:pt idx="393">
                  <c:v>718.454592793554</c:v>
                </c:pt>
                <c:pt idx="394">
                  <c:v>722.36818407818</c:v>
                </c:pt>
                <c:pt idx="395">
                  <c:v>726.683985973161</c:v>
                </c:pt>
                <c:pt idx="396">
                  <c:v>731.107883712222</c:v>
                </c:pt>
                <c:pt idx="397">
                  <c:v>735.338395975966</c:v>
                </c:pt>
                <c:pt idx="398">
                  <c:v>739.087220345528</c:v>
                </c:pt>
                <c:pt idx="399">
                  <c:v>742.098880635927</c:v>
                </c:pt>
                <c:pt idx="400">
                  <c:v>744.168137175843</c:v>
                </c:pt>
                <c:pt idx="401">
                  <c:v>745.15397355201</c:v>
                </c:pt>
                <c:pt idx="402">
                  <c:v>744.989206644714</c:v>
                </c:pt>
                <c:pt idx="403">
                  <c:v>743.685065046374</c:v>
                </c:pt>
                <c:pt idx="405">
                  <c:v>814.037797150683</c:v>
                </c:pt>
                <c:pt idx="406">
                  <c:v>813.424575918904</c:v>
                </c:pt>
                <c:pt idx="407">
                  <c:v>812.184051363141</c:v>
                </c:pt>
                <c:pt idx="408">
                  <c:v>810.400763181614</c:v>
                </c:pt>
                <c:pt idx="409">
                  <c:v>808.196239516593</c:v>
                </c:pt>
                <c:pt idx="410">
                  <c:v>805.720715012362</c:v>
                </c:pt>
                <c:pt idx="411">
                  <c:v>803.142892572503</c:v>
                </c:pt>
                <c:pt idx="412">
                  <c:v>800.638446535839</c:v>
                </c:pt>
                <c:pt idx="413">
                  <c:v>798.378050760589</c:v>
                </c:pt>
                <c:pt idx="414">
                  <c:v>796.515747483006</c:v>
                </c:pt>
                <c:pt idx="415">
                  <c:v>795.178449593567</c:v>
                </c:pt>
                <c:pt idx="416">
                  <c:v>794.45729173324</c:v>
                </c:pt>
                <c:pt idx="417">
                  <c:v>794.401419618326</c:v>
                </c:pt>
                <c:pt idx="418">
                  <c:v>795.014640841114</c:v>
                </c:pt>
                <c:pt idx="419">
                  <c:v>796.255165388762</c:v>
                </c:pt>
                <c:pt idx="420">
                  <c:v>798.038453563605</c:v>
                </c:pt>
                <c:pt idx="421">
                  <c:v>800.242977223825</c:v>
                </c:pt>
                <c:pt idx="422">
                  <c:v>802.718501725467</c:v>
                </c:pt>
                <c:pt idx="423">
                  <c:v>805.296324165126</c:v>
                </c:pt>
                <c:pt idx="424">
                  <c:v>807.800770203991</c:v>
                </c:pt>
                <c:pt idx="425">
                  <c:v>810.061165983694</c:v>
                </c:pt>
                <c:pt idx="426">
                  <c:v>811.923469267679</c:v>
                </c:pt>
                <c:pt idx="427">
                  <c:v>813.260767165032</c:v>
                </c:pt>
                <c:pt idx="428">
                  <c:v>813.981925034245</c:v>
                </c:pt>
                <c:pt idx="429">
                  <c:v>814.037797158413</c:v>
                </c:pt>
                <c:pt idx="430">
                  <c:v>813.424575944615</c:v>
                </c:pt>
                <c:pt idx="432">
                  <c:v>777.068045494984</c:v>
                </c:pt>
                <c:pt idx="433">
                  <c:v>776.10762965559</c:v>
                </c:pt>
                <c:pt idx="434">
                  <c:v>774.297775196742</c:v>
                </c:pt>
                <c:pt idx="435">
                  <c:v>771.761820708606</c:v>
                </c:pt>
                <c:pt idx="436">
                  <c:v>768.672587298291</c:v>
                </c:pt>
                <c:pt idx="437">
                  <c:v>765.240601117034</c:v>
                </c:pt>
                <c:pt idx="438">
                  <c:v>761.699746350929</c:v>
                </c:pt>
                <c:pt idx="439">
                  <c:v>758.2913264002</c:v>
                </c:pt>
                <c:pt idx="440">
                  <c:v>755.24761945128</c:v>
                </c:pt>
                <c:pt idx="441">
                  <c:v>752.776049102304</c:v>
                </c:pt>
                <c:pt idx="442">
                  <c:v>751.045048787708</c:v>
                </c:pt>
                <c:pt idx="443">
                  <c:v>750.172583318052</c:v>
                </c:pt>
                <c:pt idx="444">
                  <c:v>750.218109773138</c:v>
                </c:pt>
                <c:pt idx="445">
                  <c:v>751.178525600297</c:v>
                </c:pt>
                <c:pt idx="446">
                  <c:v>752.988380048219</c:v>
                </c:pt>
                <c:pt idx="447">
                  <c:v>755.524334527483</c:v>
                </c:pt>
                <c:pt idx="448">
                  <c:v>758.613567931583</c:v>
                </c:pt>
                <c:pt idx="449">
                  <c:v>762.045554109709</c:v>
                </c:pt>
                <c:pt idx="450">
                  <c:v>765.586408875977</c:v>
                </c:pt>
                <c:pt idx="451">
                  <c:v>768.994828830154</c:v>
                </c:pt>
                <c:pt idx="452">
                  <c:v>772.03853578557</c:v>
                </c:pt>
                <c:pt idx="453">
                  <c:v>774.51010614365</c:v>
                </c:pt>
                <c:pt idx="454">
                  <c:v>776.241106469335</c:v>
                </c:pt>
                <c:pt idx="455">
                  <c:v>777.113571951312</c:v>
                </c:pt>
                <c:pt idx="456">
                  <c:v>777.068045508937</c:v>
                </c:pt>
                <c:pt idx="457">
                  <c:v>776.107629694013</c:v>
                </c:pt>
                <c:pt idx="459">
                  <c:v>773.004840296133</c:v>
                </c:pt>
                <c:pt idx="460">
                  <c:v>772.246197595772</c:v>
                </c:pt>
                <c:pt idx="461">
                  <c:v>770.763358938022</c:v>
                </c:pt>
                <c:pt idx="462">
                  <c:v>768.657377326674</c:v>
                </c:pt>
                <c:pt idx="463">
                  <c:v>766.071771927914</c:v>
                </c:pt>
                <c:pt idx="464">
                  <c:v>763.182747476354</c:v>
                </c:pt>
                <c:pt idx="465">
                  <c:v>760.187186213581</c:v>
                </c:pt>
                <c:pt idx="466">
                  <c:v>757.289230688789</c:v>
                </c:pt>
                <c:pt idx="467">
                  <c:v>754.686371781448</c:v>
                </c:pt>
                <c:pt idx="468">
                  <c:v>752.555990024261</c:v>
                </c:pt>
                <c:pt idx="469">
                  <c:v>751.043267413029</c:v>
                </c:pt>
                <c:pt idx="470">
                  <c:v>750.25129349358</c:v>
                </c:pt>
                <c:pt idx="471">
                  <c:v>750.234039979604</c:v>
                </c:pt>
                <c:pt idx="472">
                  <c:v>750.992682669562</c:v>
                </c:pt>
                <c:pt idx="473">
                  <c:v>752.475521317968</c:v>
                </c:pt>
                <c:pt idx="474">
                  <c:v>754.581502921669</c:v>
                </c:pt>
                <c:pt idx="475">
                  <c:v>757.167108314998</c:v>
                </c:pt>
                <c:pt idx="476">
                  <c:v>760.056132763716</c:v>
                </c:pt>
                <c:pt idx="477">
                  <c:v>763.051694026427</c:v>
                </c:pt>
                <c:pt idx="478">
                  <c:v>765.949649553942</c:v>
                </c:pt>
                <c:pt idx="479">
                  <c:v>768.552508466606</c:v>
                </c:pt>
                <c:pt idx="480">
                  <c:v>770.682890231353</c:v>
                </c:pt>
                <c:pt idx="481">
                  <c:v>772.195612851867</c:v>
                </c:pt>
                <c:pt idx="482">
                  <c:v>772.987586781687</c:v>
                </c:pt>
                <c:pt idx="483">
                  <c:v>773.004840306416</c:v>
                </c:pt>
                <c:pt idx="484">
                  <c:v>772.246197626861</c:v>
                </c:pt>
                <c:pt idx="486">
                  <c:v>685.351075674659</c:v>
                </c:pt>
                <c:pt idx="487">
                  <c:v>684.6057277547</c:v>
                </c:pt>
                <c:pt idx="488">
                  <c:v>683.208911356788</c:v>
                </c:pt>
                <c:pt idx="489">
                  <c:v>681.255817209875</c:v>
                </c:pt>
                <c:pt idx="490">
                  <c:v>678.879545452131</c:v>
                </c:pt>
                <c:pt idx="491">
                  <c:v>676.242035076503</c:v>
                </c:pt>
                <c:pt idx="492">
                  <c:v>673.52302805599</c:v>
                </c:pt>
                <c:pt idx="493">
                  <c:v>670.907820225247</c:v>
                </c:pt>
                <c:pt idx="494">
                  <c:v>668.574633675698</c:v>
                </c:pt>
                <c:pt idx="495">
                  <c:v>666.682471214562</c:v>
                </c:pt>
                <c:pt idx="496">
                  <c:v>665.360280586326</c:v>
                </c:pt>
                <c:pt idx="497">
                  <c:v>664.698166897075</c:v>
                </c:pt>
                <c:pt idx="498">
                  <c:v>664.741252100435</c:v>
                </c:pt>
                <c:pt idx="499">
                  <c:v>665.486600011006</c:v>
                </c:pt>
                <c:pt idx="500">
                  <c:v>666.883416400542</c:v>
                </c:pt>
                <c:pt idx="501">
                  <c:v>668.836510540662</c:v>
                </c:pt>
                <c:pt idx="502">
                  <c:v>671.21278229366</c:v>
                </c:pt>
                <c:pt idx="503">
                  <c:v>673.850292666911</c:v>
                </c:pt>
                <c:pt idx="504">
                  <c:v>676.569299687579</c:v>
                </c:pt>
                <c:pt idx="505">
                  <c:v>679.184507520998</c:v>
                </c:pt>
                <c:pt idx="506">
                  <c:v>681.517694075561</c:v>
                </c:pt>
                <c:pt idx="507">
                  <c:v>683.409856543708</c:v>
                </c:pt>
                <c:pt idx="508">
                  <c:v>684.732047180475</c:v>
                </c:pt>
                <c:pt idx="509">
                  <c:v>685.394160879194</c:v>
                </c:pt>
                <c:pt idx="510">
                  <c:v>685.351075685594</c:v>
                </c:pt>
                <c:pt idx="511">
                  <c:v>684.605727784412</c:v>
                </c:pt>
                <c:pt idx="513">
                  <c:v>614.237594119122</c:v>
                </c:pt>
                <c:pt idx="514">
                  <c:v>613.67631477308</c:v>
                </c:pt>
                <c:pt idx="515">
                  <c:v>612.59616093574</c:v>
                </c:pt>
                <c:pt idx="516">
                  <c:v>611.070743305913</c:v>
                </c:pt>
                <c:pt idx="517">
                  <c:v>609.204016573961</c:v>
                </c:pt>
                <c:pt idx="518">
                  <c:v>607.123195081468</c:v>
                </c:pt>
                <c:pt idx="519">
                  <c:v>604.970083374103</c:v>
                </c:pt>
                <c:pt idx="520">
                  <c:v>602.891412456206</c:v>
                </c:pt>
                <c:pt idx="521">
                  <c:v>601.028840315342</c:v>
                </c:pt>
                <c:pt idx="522">
                  <c:v>599.509298164578</c:v>
                </c:pt>
                <c:pt idx="523">
                  <c:v>598.43634029009</c:v>
                </c:pt>
                <c:pt idx="524">
                  <c:v>597.883086997712</c:v>
                </c:pt>
                <c:pt idx="525">
                  <c:v>597.88724158494</c:v>
                </c:pt>
                <c:pt idx="526">
                  <c:v>598.44852092352</c:v>
                </c:pt>
                <c:pt idx="527">
                  <c:v>599.528674754173</c:v>
                </c:pt>
                <c:pt idx="528">
                  <c:v>601.054092378546</c:v>
                </c:pt>
                <c:pt idx="529">
                  <c:v>602.920819106646</c:v>
                </c:pt>
                <c:pt idx="530">
                  <c:v>605.001640597153</c:v>
                </c:pt>
                <c:pt idx="531">
                  <c:v>607.154752304533</c:v>
                </c:pt>
                <c:pt idx="532">
                  <c:v>609.233423224445</c:v>
                </c:pt>
                <c:pt idx="533">
                  <c:v>611.095995369186</c:v>
                </c:pt>
                <c:pt idx="534">
                  <c:v>612.615537525426</c:v>
                </c:pt>
                <c:pt idx="535">
                  <c:v>613.688495406615</c:v>
                </c:pt>
                <c:pt idx="536">
                  <c:v>614.241748706463</c:v>
                </c:pt>
                <c:pt idx="537">
                  <c:v>614.237594126964</c:v>
                </c:pt>
                <c:pt idx="538">
                  <c:v>613.676314795846</c:v>
                </c:pt>
                <c:pt idx="540">
                  <c:v>507.864847488904</c:v>
                </c:pt>
                <c:pt idx="541">
                  <c:v>507.557063366447</c:v>
                </c:pt>
                <c:pt idx="542">
                  <c:v>506.944535312636</c:v>
                </c:pt>
                <c:pt idx="543">
                  <c:v>506.069006101995</c:v>
                </c:pt>
                <c:pt idx="544">
                  <c:v>504.990141603211</c:v>
                </c:pt>
                <c:pt idx="545">
                  <c:v>503.781464648803</c:v>
                </c:pt>
                <c:pt idx="546">
                  <c:v>502.525344575592</c:v>
                </c:pt>
                <c:pt idx="547">
                  <c:v>501.307383890536</c:v>
                </c:pt>
                <c:pt idx="548">
                  <c:v>500.21058460136</c:v>
                </c:pt>
                <c:pt idx="549">
                  <c:v>499.309691766903</c:v>
                </c:pt>
                <c:pt idx="550">
                  <c:v>498.666099744899</c:v>
                </c:pt>
                <c:pt idx="551">
                  <c:v>498.323668267961</c:v>
                </c:pt>
                <c:pt idx="552">
                  <c:v>498.305733475295</c:v>
                </c:pt>
                <c:pt idx="553">
                  <c:v>498.61351759338</c:v>
                </c:pt>
                <c:pt idx="554">
                  <c:v>499.226045643253</c:v>
                </c:pt>
                <c:pt idx="555">
                  <c:v>500.10157485066</c:v>
                </c:pt>
                <c:pt idx="556">
                  <c:v>501.180439347134</c:v>
                </c:pt>
                <c:pt idx="557">
                  <c:v>502.389116300313</c:v>
                </c:pt>
                <c:pt idx="558">
                  <c:v>503.64523637346</c:v>
                </c:pt>
                <c:pt idx="559">
                  <c:v>504.86319705962</c:v>
                </c:pt>
                <c:pt idx="560">
                  <c:v>505.959996350995</c:v>
                </c:pt>
                <c:pt idx="561">
                  <c:v>506.860889188595</c:v>
                </c:pt>
                <c:pt idx="562">
                  <c:v>507.504481214472</c:v>
                </c:pt>
                <c:pt idx="563">
                  <c:v>507.846912695749</c:v>
                </c:pt>
                <c:pt idx="564">
                  <c:v>507.864847492924</c:v>
                </c:pt>
                <c:pt idx="565">
                  <c:v>507.557063379211</c:v>
                </c:pt>
                <c:pt idx="567">
                  <c:v>436.106418679086</c:v>
                </c:pt>
                <c:pt idx="568">
                  <c:v>435.849378317452</c:v>
                </c:pt>
                <c:pt idx="569">
                  <c:v>435.32565851473</c:v>
                </c:pt>
                <c:pt idx="570">
                  <c:v>434.570949909908</c:v>
                </c:pt>
                <c:pt idx="571">
                  <c:v>433.636684647073</c:v>
                </c:pt>
                <c:pt idx="572">
                  <c:v>432.586531359795</c:v>
                </c:pt>
                <c:pt idx="573">
                  <c:v>431.49205625898</c:v>
                </c:pt>
                <c:pt idx="574">
                  <c:v>430.427846013873</c:v>
                </c:pt>
                <c:pt idx="575">
                  <c:v>429.466424793823</c:v>
                </c:pt>
                <c:pt idx="576">
                  <c:v>428.673311866003</c:v>
                </c:pt>
                <c:pt idx="577">
                  <c:v>428.102556565641</c:v>
                </c:pt>
                <c:pt idx="578">
                  <c:v>427.79305492315</c:v>
                </c:pt>
                <c:pt idx="579">
                  <c:v>427.765898963942</c:v>
                </c:pt>
                <c:pt idx="580">
                  <c:v>428.022939321757</c:v>
                </c:pt>
                <c:pt idx="581">
                  <c:v>428.546659121027</c:v>
                </c:pt>
                <c:pt idx="582">
                  <c:v>429.301367723002</c:v>
                </c:pt>
                <c:pt idx="583">
                  <c:v>430.235632983788</c:v>
                </c:pt>
                <c:pt idx="584">
                  <c:v>431.285786269955</c:v>
                </c:pt>
                <c:pt idx="585">
                  <c:v>432.380261370673</c:v>
                </c:pt>
                <c:pt idx="586">
                  <c:v>433.444471616702</c:v>
                </c:pt>
                <c:pt idx="587">
                  <c:v>434.405892838633</c:v>
                </c:pt>
                <c:pt idx="588">
                  <c:v>435.199005769162</c:v>
                </c:pt>
                <c:pt idx="589">
                  <c:v>435.769761072878</c:v>
                </c:pt>
                <c:pt idx="590">
                  <c:v>436.079262719138</c:v>
                </c:pt>
                <c:pt idx="591">
                  <c:v>436.106418682275</c:v>
                </c:pt>
                <c:pt idx="592">
                  <c:v>435.849378328281</c:v>
                </c:pt>
                <c:pt idx="594">
                  <c:v>374.678432808737</c:v>
                </c:pt>
                <c:pt idx="595">
                  <c:v>374.555707021134</c:v>
                </c:pt>
                <c:pt idx="596">
                  <c:v>374.264841047998</c:v>
                </c:pt>
                <c:pt idx="597">
                  <c:v>373.825656924673</c:v>
                </c:pt>
                <c:pt idx="598">
                  <c:v>373.268084323312</c:v>
                </c:pt>
                <c:pt idx="599">
                  <c:v>372.630120895176</c:v>
                </c:pt>
                <c:pt idx="600">
                  <c:v>371.955242793512</c:v>
                </c:pt>
                <c:pt idx="601">
                  <c:v>371.289441845553</c:v>
                </c:pt>
                <c:pt idx="602">
                  <c:v>370.678091285513</c:v>
                </c:pt>
                <c:pt idx="603">
                  <c:v>370.162853643658</c:v>
                </c:pt>
                <c:pt idx="604">
                  <c:v>369.778841513731</c:v>
                </c:pt>
                <c:pt idx="605">
                  <c:v>369.552224687717</c:v>
                </c:pt>
                <c:pt idx="606">
                  <c:v>369.498446727771</c:v>
                </c:pt>
                <c:pt idx="607">
                  <c:v>369.621172512984</c:v>
                </c:pt>
                <c:pt idx="608">
                  <c:v>369.912038483925</c:v>
                </c:pt>
                <c:pt idx="609">
                  <c:v>370.3512226054</c:v>
                </c:pt>
                <c:pt idx="610">
                  <c:v>370.908795205383</c:v>
                </c:pt>
                <c:pt idx="611">
                  <c:v>371.546758632705</c:v>
                </c:pt>
                <c:pt idx="612">
                  <c:v>372.221636734176</c:v>
                </c:pt>
                <c:pt idx="613">
                  <c:v>372.887437682576</c:v>
                </c:pt>
                <c:pt idx="614">
                  <c:v>373.49878824366</c:v>
                </c:pt>
                <c:pt idx="615">
                  <c:v>374.014025887092</c:v>
                </c:pt>
                <c:pt idx="616">
                  <c:v>374.39803801902</c:v>
                </c:pt>
                <c:pt idx="617">
                  <c:v>374.624654847325</c:v>
                </c:pt>
                <c:pt idx="618">
                  <c:v>374.678432809693</c:v>
                </c:pt>
                <c:pt idx="619">
                  <c:v>374.55570702687</c:v>
                </c:pt>
                <c:pt idx="621">
                  <c:v>336.619189288073</c:v>
                </c:pt>
                <c:pt idx="622">
                  <c:v>336.531408384508</c:v>
                </c:pt>
                <c:pt idx="623">
                  <c:v>336.297708876685</c:v>
                </c:pt>
                <c:pt idx="624">
                  <c:v>335.934016999817</c:v>
                </c:pt>
                <c:pt idx="625">
                  <c:v>335.465117754228</c:v>
                </c:pt>
                <c:pt idx="626">
                  <c:v>334.92296584854</c:v>
                </c:pt>
                <c:pt idx="627">
                  <c:v>334.344508039093</c:v>
                </c:pt>
                <c:pt idx="628">
                  <c:v>333.769165269565</c:v>
                </c:pt>
                <c:pt idx="629">
                  <c:v>333.236146198811</c:v>
                </c:pt>
                <c:pt idx="630">
                  <c:v>332.781775195564</c:v>
                </c:pt>
                <c:pt idx="631">
                  <c:v>332.437016892742</c:v>
                </c:pt>
                <c:pt idx="632">
                  <c:v>332.225365998889</c:v>
                </c:pt>
                <c:pt idx="633">
                  <c:v>332.161246172619</c:v>
                </c:pt>
                <c:pt idx="634">
                  <c:v>332.249027074118</c:v>
                </c:pt>
                <c:pt idx="635">
                  <c:v>332.482726580029</c:v>
                </c:pt>
                <c:pt idx="636">
                  <c:v>332.846418455265</c:v>
                </c:pt>
                <c:pt idx="637">
                  <c:v>333.315317699616</c:v>
                </c:pt>
                <c:pt idx="638">
                  <c:v>333.857469604544</c:v>
                </c:pt>
                <c:pt idx="639">
                  <c:v>334.435927413761</c:v>
                </c:pt>
                <c:pt idx="640">
                  <c:v>335.011270183604</c:v>
                </c:pt>
                <c:pt idx="641">
                  <c:v>335.544289255198</c:v>
                </c:pt>
                <c:pt idx="642">
                  <c:v>335.99866025975</c:v>
                </c:pt>
                <c:pt idx="643">
                  <c:v>336.343418564255</c:v>
                </c:pt>
                <c:pt idx="644">
                  <c:v>336.555069460054</c:v>
                </c:pt>
                <c:pt idx="645">
                  <c:v>336.619189288401</c:v>
                </c:pt>
                <c:pt idx="646">
                  <c:v>336.531408388967</c:v>
                </c:pt>
                <c:pt idx="648">
                  <c:v>327.86228732221</c:v>
                </c:pt>
                <c:pt idx="649">
                  <c:v>327.782897494787</c:v>
                </c:pt>
                <c:pt idx="650">
                  <c:v>327.564687922615</c:v>
                </c:pt>
                <c:pt idx="651">
                  <c:v>327.222529227395</c:v>
                </c:pt>
                <c:pt idx="652">
                  <c:v>326.779738958709</c:v>
                </c:pt>
                <c:pt idx="653">
                  <c:v>326.266492541555</c:v>
                </c:pt>
                <c:pt idx="654">
                  <c:v>325.717766871002</c:v>
                </c:pt>
                <c:pt idx="655">
                  <c:v>325.1709566946</c:v>
                </c:pt>
                <c:pt idx="656">
                  <c:v>324.663326222142</c:v>
                </c:pt>
                <c:pt idx="657">
                  <c:v>324.229469631346</c:v>
                </c:pt>
                <c:pt idx="658">
                  <c:v>323.898953531828</c:v>
                </c:pt>
                <c:pt idx="659">
                  <c:v>323.694302049513</c:v>
                </c:pt>
                <c:pt idx="660">
                  <c:v>323.629461844688</c:v>
                </c:pt>
                <c:pt idx="661">
                  <c:v>323.708851670147</c:v>
                </c:pt>
                <c:pt idx="662">
                  <c:v>323.927061240497</c:v>
                </c:pt>
                <c:pt idx="663">
                  <c:v>324.26921993416</c:v>
                </c:pt>
                <c:pt idx="664">
                  <c:v>324.712010201659</c:v>
                </c:pt>
                <c:pt idx="665">
                  <c:v>325.225256618079</c:v>
                </c:pt>
                <c:pt idx="666">
                  <c:v>325.773982288399</c:v>
                </c:pt>
                <c:pt idx="667">
                  <c:v>326.320792465085</c:v>
                </c:pt>
                <c:pt idx="668">
                  <c:v>326.828422938327</c:v>
                </c:pt>
                <c:pt idx="669">
                  <c:v>327.262279530351</c:v>
                </c:pt>
                <c:pt idx="670">
                  <c:v>327.592795631459</c:v>
                </c:pt>
                <c:pt idx="671">
                  <c:v>327.797447115617</c:v>
                </c:pt>
                <c:pt idx="672">
                  <c:v>327.862287322412</c:v>
                </c:pt>
                <c:pt idx="673">
                  <c:v>327.782897498915</c:v>
                </c:pt>
                <c:pt idx="675">
                  <c:v>318.459953603234</c:v>
                </c:pt>
                <c:pt idx="676">
                  <c:v>318.385362799334</c:v>
                </c:pt>
                <c:pt idx="677">
                  <c:v>318.175756470697</c:v>
                </c:pt>
                <c:pt idx="678">
                  <c:v>317.845418942195</c:v>
                </c:pt>
                <c:pt idx="679">
                  <c:v>317.416862170437</c:v>
                </c:pt>
                <c:pt idx="680">
                  <c:v>316.919291591127</c:v>
                </c:pt>
                <c:pt idx="681">
                  <c:v>316.386615816894</c:v>
                </c:pt>
                <c:pt idx="682">
                  <c:v>315.855135821382</c:v>
                </c:pt>
                <c:pt idx="683">
                  <c:v>315.36107108789</c:v>
                </c:pt>
                <c:pt idx="684">
                  <c:v>314.938091311449</c:v>
                </c:pt>
                <c:pt idx="685">
                  <c:v>314.61502186475</c:v>
                </c:pt>
                <c:pt idx="686">
                  <c:v>314.413879396638</c:v>
                </c:pt>
                <c:pt idx="687">
                  <c:v>314.34837143388</c:v>
                </c:pt>
                <c:pt idx="688">
                  <c:v>314.422962235872</c:v>
                </c:pt>
                <c:pt idx="689">
                  <c:v>314.632568562736</c:v>
                </c:pt>
                <c:pt idx="690">
                  <c:v>314.962906089719</c:v>
                </c:pt>
                <c:pt idx="691">
                  <c:v>315.391462860318</c:v>
                </c:pt>
                <c:pt idx="692">
                  <c:v>315.889033438906</c:v>
                </c:pt>
                <c:pt idx="693">
                  <c:v>316.421709212903</c:v>
                </c:pt>
                <c:pt idx="694">
                  <c:v>316.953189208683</c:v>
                </c:pt>
                <c:pt idx="695">
                  <c:v>317.447253942927</c:v>
                </c:pt>
                <c:pt idx="696">
                  <c:v>317.870233720554</c:v>
                </c:pt>
                <c:pt idx="697">
                  <c:v>318.193303168792</c:v>
                </c:pt>
                <c:pt idx="698">
                  <c:v>318.39444563869</c:v>
                </c:pt>
                <c:pt idx="699">
                  <c:v>318.45995360336</c:v>
                </c:pt>
                <c:pt idx="700">
                  <c:v>318.385362803276</c:v>
                </c:pt>
                <c:pt idx="702">
                  <c:v>310.863715781433</c:v>
                </c:pt>
                <c:pt idx="703">
                  <c:v>310.800791781051</c:v>
                </c:pt>
                <c:pt idx="704">
                  <c:v>310.620104897292</c:v>
                </c:pt>
                <c:pt idx="705">
                  <c:v>310.333968642657</c:v>
                </c:pt>
                <c:pt idx="706">
                  <c:v>309.961882729992</c:v>
                </c:pt>
                <c:pt idx="707">
                  <c:v>309.529204199288</c:v>
                </c:pt>
                <c:pt idx="708">
                  <c:v>309.065419377309</c:v>
                </c:pt>
                <c:pt idx="709">
                  <c:v>308.602134433161</c:v>
                </c:pt>
                <c:pt idx="710">
                  <c:v>308.170921470101</c:v>
                </c:pt>
                <c:pt idx="711">
                  <c:v>307.801166938882</c:v>
                </c:pt>
                <c:pt idx="712">
                  <c:v>307.518068999701</c:v>
                </c:pt>
                <c:pt idx="713">
                  <c:v>307.340920309228</c:v>
                </c:pt>
                <c:pt idx="714">
                  <c:v>307.281793257939</c:v>
                </c:pt>
                <c:pt idx="715">
                  <c:v>307.344717256658</c:v>
                </c:pt>
                <c:pt idx="716">
                  <c:v>307.525404138869</c:v>
                </c:pt>
                <c:pt idx="717">
                  <c:v>307.811540392177</c:v>
                </c:pt>
                <c:pt idx="718">
                  <c:v>308.183626303825</c:v>
                </c:pt>
                <c:pt idx="719">
                  <c:v>308.616304833894</c:v>
                </c:pt>
                <c:pt idx="720">
                  <c:v>309.080089655661</c:v>
                </c:pt>
                <c:pt idx="721">
                  <c:v>309.543374600034</c:v>
                </c:pt>
                <c:pt idx="722">
                  <c:v>309.974587563743</c:v>
                </c:pt>
                <c:pt idx="723">
                  <c:v>310.344342095989</c:v>
                </c:pt>
                <c:pt idx="724">
                  <c:v>310.627440036506</c:v>
                </c:pt>
                <c:pt idx="725">
                  <c:v>310.804588728532</c:v>
                </c:pt>
                <c:pt idx="726">
                  <c:v>310.863715781486</c:v>
                </c:pt>
                <c:pt idx="727">
                  <c:v>310.80079178443</c:v>
                </c:pt>
                <c:pt idx="729">
                  <c:v>308.93983504713</c:v>
                </c:pt>
                <c:pt idx="730">
                  <c:v>308.87645235072</c:v>
                </c:pt>
                <c:pt idx="731">
                  <c:v>308.693222024821</c:v>
                </c:pt>
                <c:pt idx="732">
                  <c:v>308.402630913314</c:v>
                </c:pt>
                <c:pt idx="733">
                  <c:v>308.024482320178</c:v>
                </c:pt>
                <c:pt idx="734">
                  <c:v>307.584546447057</c:v>
                </c:pt>
                <c:pt idx="735">
                  <c:v>307.112804196607</c:v>
                </c:pt>
                <c:pt idx="736">
                  <c:v>306.641404023533</c:v>
                </c:pt>
                <c:pt idx="737">
                  <c:v>306.20247107053</c:v>
                </c:pt>
                <c:pt idx="738">
                  <c:v>305.825917892908</c:v>
                </c:pt>
                <c:pt idx="739">
                  <c:v>305.537405967379</c:v>
                </c:pt>
                <c:pt idx="740">
                  <c:v>305.356596904834</c:v>
                </c:pt>
                <c:pt idx="741">
                  <c:v>305.295812544058</c:v>
                </c:pt>
                <c:pt idx="742">
                  <c:v>305.359195238777</c:v>
                </c:pt>
                <c:pt idx="743">
                  <c:v>305.5424255631</c:v>
                </c:pt>
                <c:pt idx="744">
                  <c:v>305.833016673255</c:v>
                </c:pt>
                <c:pt idx="745">
                  <c:v>306.211165265355</c:v>
                </c:pt>
                <c:pt idx="746">
                  <c:v>306.651101137827</c:v>
                </c:pt>
                <c:pt idx="747">
                  <c:v>307.122843388059</c:v>
                </c:pt>
                <c:pt idx="748">
                  <c:v>307.594243561361</c:v>
                </c:pt>
                <c:pt idx="749">
                  <c:v>308.033176515021</c:v>
                </c:pt>
                <c:pt idx="750">
                  <c:v>308.409729693687</c:v>
                </c:pt>
                <c:pt idx="751">
                  <c:v>308.698241620573</c:v>
                </c:pt>
                <c:pt idx="752">
                  <c:v>308.879050684697</c:v>
                </c:pt>
                <c:pt idx="753">
                  <c:v>308.939835047166</c:v>
                </c:pt>
                <c:pt idx="754">
                  <c:v>308.87645235414</c:v>
                </c:pt>
                <c:pt idx="756">
                  <c:v>306.042328742901</c:v>
                </c:pt>
                <c:pt idx="757">
                  <c:v>305.975448994839</c:v>
                </c:pt>
                <c:pt idx="758">
                  <c:v>305.781884641976</c:v>
                </c:pt>
                <c:pt idx="759">
                  <c:v>305.474826775049</c:v>
                </c:pt>
                <c:pt idx="760">
                  <c:v>305.075200880206</c:v>
                </c:pt>
                <c:pt idx="761">
                  <c:v>304.610240801705</c:v>
                </c:pt>
                <c:pt idx="762">
                  <c:v>304.11163280044</c:v>
                </c:pt>
                <c:pt idx="763">
                  <c:v>303.613356187632</c:v>
                </c:pt>
                <c:pt idx="764">
                  <c:v>303.149367690926</c:v>
                </c:pt>
                <c:pt idx="765">
                  <c:v>302.751287359523</c:v>
                </c:pt>
                <c:pt idx="766">
                  <c:v>302.446243710088</c:v>
                </c:pt>
                <c:pt idx="767">
                  <c:v>302.255024963174</c:v>
                </c:pt>
                <c:pt idx="768">
                  <c:v>302.190662360349</c:v>
                </c:pt>
                <c:pt idx="769">
                  <c:v>302.257542106623</c:v>
                </c:pt>
                <c:pt idx="770">
                  <c:v>302.45110645782</c:v>
                </c:pt>
                <c:pt idx="771">
                  <c:v>302.758164323317</c:v>
                </c:pt>
                <c:pt idx="772">
                  <c:v>303.157790217066</c:v>
                </c:pt>
                <c:pt idx="773">
                  <c:v>303.622750294881</c:v>
                </c:pt>
                <c:pt idx="774">
                  <c:v>304.121358295914</c:v>
                </c:pt>
                <c:pt idx="775">
                  <c:v>304.619634908962</c:v>
                </c:pt>
                <c:pt idx="776">
                  <c:v>305.083623406363</c:v>
                </c:pt>
                <c:pt idx="777">
                  <c:v>305.481703738868</c:v>
                </c:pt>
                <c:pt idx="778">
                  <c:v>305.786747389738</c:v>
                </c:pt>
                <c:pt idx="779">
                  <c:v>305.977966138321</c:v>
                </c:pt>
                <c:pt idx="780">
                  <c:v>306.042328742936</c:v>
                </c:pt>
                <c:pt idx="781">
                  <c:v>305.975448998451</c:v>
                </c:pt>
                <c:pt idx="783">
                  <c:v>306.092770053754</c:v>
                </c:pt>
                <c:pt idx="784">
                  <c:v>306.027997289025</c:v>
                </c:pt>
                <c:pt idx="785">
                  <c:v>305.840178078259</c:v>
                </c:pt>
                <c:pt idx="786">
                  <c:v>305.542111990253</c:v>
                </c:pt>
                <c:pt idx="787">
                  <c:v>305.154111736282</c:v>
                </c:pt>
                <c:pt idx="788">
                  <c:v>304.702618892394</c:v>
                </c:pt>
                <c:pt idx="789">
                  <c:v>304.218401949701</c:v>
                </c:pt>
                <c:pt idx="790">
                  <c:v>303.734459492567</c:v>
                </c:pt>
                <c:pt idx="791">
                  <c:v>303.283771399618</c:v>
                </c:pt>
                <c:pt idx="792">
                  <c:v>302.897051319522</c:v>
                </c:pt>
                <c:pt idx="793">
                  <c:v>302.600653586592</c:v>
                </c:pt>
                <c:pt idx="794">
                  <c:v>302.414777216461</c:v>
                </c:pt>
                <c:pt idx="795">
                  <c:v>302.352089376549</c:v>
                </c:pt>
                <c:pt idx="796">
                  <c:v>302.41686213954</c:v>
                </c:pt>
                <c:pt idx="797">
                  <c:v>302.604681348689</c:v>
                </c:pt>
                <c:pt idx="798">
                  <c:v>302.902747435306</c:v>
                </c:pt>
                <c:pt idx="799">
                  <c:v>303.290747688213</c:v>
                </c:pt>
                <c:pt idx="800">
                  <c:v>303.742240531435</c:v>
                </c:pt>
                <c:pt idx="801">
                  <c:v>304.226457473902</c:v>
                </c:pt>
                <c:pt idx="802">
                  <c:v>304.710399931269</c:v>
                </c:pt>
                <c:pt idx="803">
                  <c:v>305.161088024892</c:v>
                </c:pt>
                <c:pt idx="804">
                  <c:v>305.547808106058</c:v>
                </c:pt>
                <c:pt idx="805">
                  <c:v>305.844205840381</c:v>
                </c:pt>
                <c:pt idx="806">
                  <c:v>306.030082212133</c:v>
                </c:pt>
                <c:pt idx="807">
                  <c:v>306.092770053783</c:v>
                </c:pt>
                <c:pt idx="808">
                  <c:v>306.027997292529</c:v>
                </c:pt>
                <c:pt idx="810">
                  <c:v>306.483721195111</c:v>
                </c:pt>
                <c:pt idx="811">
                  <c:v>306.416841756183</c:v>
                </c:pt>
                <c:pt idx="812">
                  <c:v>306.22325398589</c:v>
                </c:pt>
                <c:pt idx="813">
                  <c:v>305.916150570829</c:v>
                </c:pt>
                <c:pt idx="814">
                  <c:v>305.516460101176</c:v>
                </c:pt>
                <c:pt idx="815">
                  <c:v>305.051420821856</c:v>
                </c:pt>
                <c:pt idx="816">
                  <c:v>304.55272439117</c:v>
                </c:pt>
                <c:pt idx="817">
                  <c:v>304.054356146657</c:v>
                </c:pt>
                <c:pt idx="818">
                  <c:v>303.59027906051</c:v>
                </c:pt>
                <c:pt idx="819">
                  <c:v>303.192119219155</c:v>
                </c:pt>
                <c:pt idx="820">
                  <c:v>302.887010557728</c:v>
                </c:pt>
                <c:pt idx="821">
                  <c:v>302.695745727243</c:v>
                </c:pt>
                <c:pt idx="822">
                  <c:v>302.631359109787</c:v>
                </c:pt>
                <c:pt idx="823">
                  <c:v>302.698238546927</c:v>
                </c:pt>
                <c:pt idx="824">
                  <c:v>302.891826315554</c:v>
                </c:pt>
                <c:pt idx="825">
                  <c:v>303.198929729186</c:v>
                </c:pt>
                <c:pt idx="826">
                  <c:v>303.598620197743</c:v>
                </c:pt>
                <c:pt idx="827">
                  <c:v>304.063659476376</c:v>
                </c:pt>
                <c:pt idx="828">
                  <c:v>304.562355906831</c:v>
                </c:pt>
                <c:pt idx="829">
                  <c:v>305.060724151585</c:v>
                </c:pt>
                <c:pt idx="830">
                  <c:v>305.524801238426</c:v>
                </c:pt>
                <c:pt idx="831">
                  <c:v>305.922961080884</c:v>
                </c:pt>
                <c:pt idx="832">
                  <c:v>306.228069743745</c:v>
                </c:pt>
                <c:pt idx="833">
                  <c:v>306.4193345759</c:v>
                </c:pt>
                <c:pt idx="834">
                  <c:v>306.483721195146</c:v>
                </c:pt>
                <c:pt idx="835">
                  <c:v>306.416841759796</c:v>
                </c:pt>
                <c:pt idx="837">
                  <c:v>303.640649476413</c:v>
                </c:pt>
                <c:pt idx="838">
                  <c:v>303.572158540889</c:v>
                </c:pt>
                <c:pt idx="839">
                  <c:v>303.373714021201</c:v>
                </c:pt>
                <c:pt idx="840">
                  <c:v>303.058839583389</c:v>
                </c:pt>
                <c:pt idx="841">
                  <c:v>302.648993399988</c:v>
                </c:pt>
                <c:pt idx="842">
                  <c:v>302.172105811029</c:v>
                </c:pt>
                <c:pt idx="843">
                  <c:v>301.660675917532</c:v>
                </c:pt>
                <c:pt idx="844">
                  <c:v>301.149556821482</c:v>
                </c:pt>
                <c:pt idx="845">
                  <c:v>300.673580444532</c:v>
                </c:pt>
                <c:pt idx="846">
                  <c:v>300.265183790109</c:v>
                </c:pt>
                <c:pt idx="847">
                  <c:v>299.95219841524</c:v>
                </c:pt>
                <c:pt idx="848">
                  <c:v>299.755953755943</c:v>
                </c:pt>
                <c:pt idx="849">
                  <c:v>299.689823561408</c:v>
                </c:pt>
                <c:pt idx="850">
                  <c:v>299.758314495097</c:v>
                </c:pt>
                <c:pt idx="851">
                  <c:v>299.956759013076</c:v>
                </c:pt>
                <c:pt idx="852">
                  <c:v>300.271633449422</c:v>
                </c:pt>
                <c:pt idx="853">
                  <c:v>300.6814796317</c:v>
                </c:pt>
                <c:pt idx="854">
                  <c:v>301.158367219954</c:v>
                </c:pt>
                <c:pt idx="855">
                  <c:v>301.669797113214</c:v>
                </c:pt>
                <c:pt idx="856">
                  <c:v>302.180916209509</c:v>
                </c:pt>
                <c:pt idx="857">
                  <c:v>302.656892587172</c:v>
                </c:pt>
                <c:pt idx="858">
                  <c:v>303.065289242725</c:v>
                </c:pt>
                <c:pt idx="859">
                  <c:v>303.378274619065</c:v>
                </c:pt>
                <c:pt idx="860">
                  <c:v>303.574519280074</c:v>
                </c:pt>
                <c:pt idx="861">
                  <c:v>303.640649476445</c:v>
                </c:pt>
                <c:pt idx="862">
                  <c:v>303.5721585445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4</c:f>
              <c:numCache>
                <c:formatCode>General</c:formatCode>
                <c:ptCount val="32"/>
                <c:pt idx="0">
                  <c:v>40.5084238451773</c:v>
                </c:pt>
                <c:pt idx="1">
                  <c:v>91.0776611992693</c:v>
                </c:pt>
                <c:pt idx="2">
                  <c:v>155.392538787386</c:v>
                </c:pt>
                <c:pt idx="3">
                  <c:v>188.554960861022</c:v>
                </c:pt>
                <c:pt idx="4">
                  <c:v>278.778121965278</c:v>
                </c:pt>
                <c:pt idx="5">
                  <c:v>327.588620804445</c:v>
                </c:pt>
                <c:pt idx="6">
                  <c:v>331.777068071792</c:v>
                </c:pt>
                <c:pt idx="7">
                  <c:v>398.144175870904</c:v>
                </c:pt>
                <c:pt idx="8">
                  <c:v>295.543347064173</c:v>
                </c:pt>
                <c:pt idx="9">
                  <c:v>397.544592488968</c:v>
                </c:pt>
                <c:pt idx="10">
                  <c:v>578.384878612652</c:v>
                </c:pt>
                <c:pt idx="11">
                  <c:v>597.425559781816</c:v>
                </c:pt>
                <c:pt idx="12">
                  <c:v>707.130144018649</c:v>
                </c:pt>
                <c:pt idx="13">
                  <c:v>1122.30312268558</c:v>
                </c:pt>
                <c:pt idx="14">
                  <c:v>1038.05721327724</c:v>
                </c:pt>
                <c:pt idx="15">
                  <c:v>1211.13848973216</c:v>
                </c:pt>
                <c:pt idx="16">
                  <c:v>1132.06151223888</c:v>
                </c:pt>
                <c:pt idx="17">
                  <c:v>1115.65243948727</c:v>
                </c:pt>
                <c:pt idx="18">
                  <c:v>921.818462276205</c:v>
                </c:pt>
                <c:pt idx="19">
                  <c:v>747.686265100686</c:v>
                </c:pt>
                <c:pt idx="20">
                  <c:v>506.893870877056</c:v>
                </c:pt>
                <c:pt idx="21">
                  <c:v>338.783507305102</c:v>
                </c:pt>
                <c:pt idx="22">
                  <c:v>194.964834362617</c:v>
                </c:pt>
                <c:pt idx="23">
                  <c:v>102.55102377001</c:v>
                </c:pt>
                <c:pt idx="24">
                  <c:v>77.700726780171</c:v>
                </c:pt>
                <c:pt idx="25">
                  <c:v>55.4094553736591</c:v>
                </c:pt>
                <c:pt idx="26">
                  <c:v>39.1074912516904</c:v>
                </c:pt>
                <c:pt idx="27">
                  <c:v>30.6733255870609</c:v>
                </c:pt>
                <c:pt idx="28">
                  <c:v>27.0525827539952</c:v>
                </c:pt>
                <c:pt idx="29">
                  <c:v>24.0611503743957</c:v>
                </c:pt>
                <c:pt idx="30">
                  <c:v>24.7917704538714</c:v>
                </c:pt>
                <c:pt idx="31">
                  <c:v>21.716581173295</c:v>
                </c:pt>
              </c:numCache>
            </c:numRef>
          </c:xVal>
          <c:yVal>
            <c:numRef>
              <c:f>'Hidden Data'!$H$3:$H$34</c:f>
              <c:numCache>
                <c:formatCode>General</c:formatCode>
                <c:ptCount val="32"/>
                <c:pt idx="0">
                  <c:v>313.083640631973</c:v>
                </c:pt>
                <c:pt idx="1">
                  <c:v>336.335280694763</c:v>
                </c:pt>
                <c:pt idx="2">
                  <c:v>361.82703467495</c:v>
                </c:pt>
                <c:pt idx="3">
                  <c:v>374.238959974943</c:v>
                </c:pt>
                <c:pt idx="4">
                  <c:v>417.368023544298</c:v>
                </c:pt>
                <c:pt idx="5">
                  <c:v>437.653204254345</c:v>
                </c:pt>
                <c:pt idx="6">
                  <c:v>435.850982368594</c:v>
                </c:pt>
                <c:pt idx="7">
                  <c:v>470.082419859023</c:v>
                </c:pt>
                <c:pt idx="8">
                  <c:v>416.861191883293</c:v>
                </c:pt>
                <c:pt idx="9">
                  <c:v>462.706386747043</c:v>
                </c:pt>
                <c:pt idx="10">
                  <c:v>546.142043426993</c:v>
                </c:pt>
                <c:pt idx="11">
                  <c:v>549.419334150076</c:v>
                </c:pt>
                <c:pt idx="12">
                  <c:v>595.80858291118</c:v>
                </c:pt>
                <c:pt idx="13">
                  <c:v>764.180257800689</c:v>
                </c:pt>
                <c:pt idx="14">
                  <c:v>728.270170354947</c:v>
                </c:pt>
                <c:pt idx="15">
                  <c:v>804.219608386437</c:v>
                </c:pt>
                <c:pt idx="16">
                  <c:v>763.643077637549</c:v>
                </c:pt>
                <c:pt idx="17">
                  <c:v>761.619440140439</c:v>
                </c:pt>
                <c:pt idx="18">
                  <c:v>675.046163890281</c:v>
                </c:pt>
                <c:pt idx="19">
                  <c:v>606.062417853991</c:v>
                </c:pt>
                <c:pt idx="20">
                  <c:v>503.085290483104</c:v>
                </c:pt>
                <c:pt idx="21">
                  <c:v>431.936158822311</c:v>
                </c:pt>
                <c:pt idx="22">
                  <c:v>372.088439768493</c:v>
                </c:pt>
                <c:pt idx="23">
                  <c:v>334.390217730428</c:v>
                </c:pt>
                <c:pt idx="24">
                  <c:v>325.745874583499</c:v>
                </c:pt>
                <c:pt idx="25">
                  <c:v>316.404162518589</c:v>
                </c:pt>
                <c:pt idx="26">
                  <c:v>309.072754519699</c:v>
                </c:pt>
                <c:pt idx="27">
                  <c:v>307.117823795603</c:v>
                </c:pt>
                <c:pt idx="28">
                  <c:v>304.116495551634</c:v>
                </c:pt>
                <c:pt idx="29">
                  <c:v>304.222429715159</c:v>
                </c:pt>
                <c:pt idx="30">
                  <c:v>304.557540152458</c:v>
                </c:pt>
                <c:pt idx="31">
                  <c:v>301.66523651891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5989379"/>
        <c:axId val="57780454"/>
      </c:scatterChart>
      <c:valAx>
        <c:axId val="25989379"/>
        <c:scaling>
          <c:orientation val="minMax"/>
          <c:max val="15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80454"/>
        <c:crossesAt val="0"/>
        <c:crossBetween val="midCat"/>
        <c:majorUnit val="100"/>
      </c:valAx>
      <c:valAx>
        <c:axId val="57780454"/>
        <c:scaling>
          <c:orientation val="minMax"/>
          <c:max val="1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89379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129933067710043</c:v>
                </c:pt>
                <c:pt idx="1">
                  <c:v>0.129914451748861</c:v>
                </c:pt>
                <c:pt idx="2">
                  <c:v>0.129859775640289</c:v>
                </c:pt>
                <c:pt idx="3">
                  <c:v>0.129772765470759</c:v>
                </c:pt>
                <c:pt idx="4">
                  <c:v>0.129659350839521</c:v>
                </c:pt>
                <c:pt idx="5">
                  <c:v>0.12952726076625</c:v>
                </c:pt>
                <c:pt idx="6">
                  <c:v>0.129385496971128</c:v>
                </c:pt>
                <c:pt idx="7">
                  <c:v>0.129243720422497</c:v>
                </c:pt>
                <c:pt idx="8">
                  <c:v>0.129111592957827</c:v>
                </c:pt>
                <c:pt idx="9">
                  <c:v>0.128998118845463</c:v>
                </c:pt>
                <c:pt idx="10">
                  <c:v>0.12891103115862</c:v>
                </c:pt>
                <c:pt idx="11">
                  <c:v>0.128856264779225</c:v>
                </c:pt>
                <c:pt idx="12">
                  <c:v>0.128837551945519</c:v>
                </c:pt>
                <c:pt idx="13">
                  <c:v>0.128856167906191</c:v>
                </c:pt>
                <c:pt idx="14">
                  <c:v>0.12891084401429</c:v>
                </c:pt>
                <c:pt idx="15">
                  <c:v>0.128997854183412</c:v>
                </c:pt>
                <c:pt idx="16">
                  <c:v>0.129111268814337</c:v>
                </c:pt>
                <c:pt idx="17">
                  <c:v>0.129243358887412</c:v>
                </c:pt>
                <c:pt idx="18">
                  <c:v>0.129385122682466</c:v>
                </c:pt>
                <c:pt idx="19">
                  <c:v>0.129526899231164</c:v>
                </c:pt>
                <c:pt idx="20">
                  <c:v>0.129659026696031</c:v>
                </c:pt>
                <c:pt idx="21">
                  <c:v>0.129772500808707</c:v>
                </c:pt>
                <c:pt idx="22">
                  <c:v>0.129859588495957</c:v>
                </c:pt>
                <c:pt idx="23">
                  <c:v>0.129914354875826</c:v>
                </c:pt>
                <c:pt idx="24">
                  <c:v>0.129933067710041</c:v>
                </c:pt>
                <c:pt idx="25">
                  <c:v>0.129914451749878</c:v>
                </c:pt>
                <c:pt idx="27">
                  <c:v>0.271429960733363</c:v>
                </c:pt>
                <c:pt idx="28">
                  <c:v>0.271408328608497</c:v>
                </c:pt>
                <c:pt idx="29">
                  <c:v>0.27134484826729</c:v>
                </c:pt>
                <c:pt idx="30">
                  <c:v>0.271243845790079</c:v>
                </c:pt>
                <c:pt idx="31">
                  <c:v>0.271112204328756</c:v>
                </c:pt>
                <c:pt idx="32">
                  <c:v>0.270958895031342</c:v>
                </c:pt>
                <c:pt idx="33">
                  <c:v>0.270794365673076</c:v>
                </c:pt>
                <c:pt idx="34">
                  <c:v>0.2706298286578</c:v>
                </c:pt>
                <c:pt idx="35">
                  <c:v>0.270476496911172</c:v>
                </c:pt>
                <c:pt idx="36">
                  <c:v>0.270344819738305</c:v>
                </c:pt>
                <c:pt idx="37">
                  <c:v>0.270243770720905</c:v>
                </c:pt>
                <c:pt idx="38">
                  <c:v>0.2701802361825</c:v>
                </c:pt>
                <c:pt idx="39">
                  <c:v>0.270158545896876</c:v>
                </c:pt>
                <c:pt idx="40">
                  <c:v>0.270180178021151</c:v>
                </c:pt>
                <c:pt idx="41">
                  <c:v>0.270243658361807</c:v>
                </c:pt>
                <c:pt idx="42">
                  <c:v>0.270344660838546</c:v>
                </c:pt>
                <c:pt idx="43">
                  <c:v>0.270476302299506</c:v>
                </c:pt>
                <c:pt idx="44">
                  <c:v>0.270629611596692</c:v>
                </c:pt>
                <c:pt idx="45">
                  <c:v>0.270794140954881</c:v>
                </c:pt>
                <c:pt idx="46">
                  <c:v>0.270958677970233</c:v>
                </c:pt>
                <c:pt idx="47">
                  <c:v>0.27111200971709</c:v>
                </c:pt>
                <c:pt idx="48">
                  <c:v>0.271243686890319</c:v>
                </c:pt>
                <c:pt idx="49">
                  <c:v>0.271344735908192</c:v>
                </c:pt>
                <c:pt idx="50">
                  <c:v>0.271408270447148</c:v>
                </c:pt>
                <c:pt idx="51">
                  <c:v>0.271429960733362</c:v>
                </c:pt>
                <c:pt idx="52">
                  <c:v>0.271408328609678</c:v>
                </c:pt>
                <c:pt idx="54">
                  <c:v>0.430817996571123</c:v>
                </c:pt>
                <c:pt idx="55">
                  <c:v>0.430771968347</c:v>
                </c:pt>
                <c:pt idx="56">
                  <c:v>0.430636964931711</c:v>
                </c:pt>
                <c:pt idx="57">
                  <c:v>0.430422186584883</c:v>
                </c:pt>
                <c:pt idx="58">
                  <c:v>0.430142270095882</c:v>
                </c:pt>
                <c:pt idx="59">
                  <c:v>0.429816291310806</c:v>
                </c:pt>
                <c:pt idx="60">
                  <c:v>0.429466465145101</c:v>
                </c:pt>
                <c:pt idx="61">
                  <c:v>0.429116631673792</c:v>
                </c:pt>
                <c:pt idx="62">
                  <c:v>0.428790631469766</c:v>
                </c:pt>
                <c:pt idx="63">
                  <c:v>0.428510680908138</c:v>
                </c:pt>
                <c:pt idx="64">
                  <c:v>0.428295858156997</c:v>
                </c:pt>
                <c:pt idx="65">
                  <c:v>0.42816080303179</c:v>
                </c:pt>
                <c:pt idx="66">
                  <c:v>0.42811471931609</c:v>
                </c:pt>
                <c:pt idx="67">
                  <c:v>0.428160747538958</c:v>
                </c:pt>
                <c:pt idx="68">
                  <c:v>0.428295750953076</c:v>
                </c:pt>
                <c:pt idx="69">
                  <c:v>0.428510529298899</c:v>
                </c:pt>
                <c:pt idx="70">
                  <c:v>0.428790445787129</c:v>
                </c:pt>
                <c:pt idx="71">
                  <c:v>0.429116424571721</c:v>
                </c:pt>
                <c:pt idx="72">
                  <c:v>0.42946625073726</c:v>
                </c:pt>
                <c:pt idx="73">
                  <c:v>0.429816084208734</c:v>
                </c:pt>
                <c:pt idx="74">
                  <c:v>0.430142084413244</c:v>
                </c:pt>
                <c:pt idx="75">
                  <c:v>0.430422034975644</c:v>
                </c:pt>
                <c:pt idx="76">
                  <c:v>0.430636857727789</c:v>
                </c:pt>
                <c:pt idx="77">
                  <c:v>0.430771912854166</c:v>
                </c:pt>
                <c:pt idx="78">
                  <c:v>0.430817996571122</c:v>
                </c:pt>
                <c:pt idx="79">
                  <c:v>0.430771968349511</c:v>
                </c:pt>
                <c:pt idx="81">
                  <c:v>0.505632621726122</c:v>
                </c:pt>
                <c:pt idx="82">
                  <c:v>0.50557142263208</c:v>
                </c:pt>
                <c:pt idx="83">
                  <c:v>0.505391939184627</c:v>
                </c:pt>
                <c:pt idx="84">
                  <c:v>0.50510640288407</c:v>
                </c:pt>
                <c:pt idx="85">
                  <c:v>0.504734272557375</c:v>
                </c:pt>
                <c:pt idx="86">
                  <c:v>0.504300908271276</c:v>
                </c:pt>
                <c:pt idx="87">
                  <c:v>0.503835843085633</c:v>
                </c:pt>
                <c:pt idx="88">
                  <c:v>0.503370770424221</c:v>
                </c:pt>
                <c:pt idx="89">
                  <c:v>0.502937384220274</c:v>
                </c:pt>
                <c:pt idx="90">
                  <c:v>0.502565219027318</c:v>
                </c:pt>
                <c:pt idx="91">
                  <c:v>0.502279637288164</c:v>
                </c:pt>
                <c:pt idx="92">
                  <c:v>0.502100100926345</c:v>
                </c:pt>
                <c:pt idx="93">
                  <c:v>0.502038845048194</c:v>
                </c:pt>
                <c:pt idx="94">
                  <c:v>0.502100044140566</c:v>
                </c:pt>
                <c:pt idx="95">
                  <c:v>0.502279527586463</c:v>
                </c:pt>
                <c:pt idx="96">
                  <c:v>0.502565063885685</c:v>
                </c:pt>
                <c:pt idx="97">
                  <c:v>0.502937194211354</c:v>
                </c:pt>
                <c:pt idx="98">
                  <c:v>0.503370558496809</c:v>
                </c:pt>
                <c:pt idx="99">
                  <c:v>0.503835623682232</c:v>
                </c:pt>
                <c:pt idx="100">
                  <c:v>0.504300696343864</c:v>
                </c:pt>
                <c:pt idx="101">
                  <c:v>0.504734082548456</c:v>
                </c:pt>
                <c:pt idx="102">
                  <c:v>0.505106247742436</c:v>
                </c:pt>
                <c:pt idx="103">
                  <c:v>0.505391829482926</c:v>
                </c:pt>
                <c:pt idx="104">
                  <c:v>0.5055713658463</c:v>
                </c:pt>
                <c:pt idx="105">
                  <c:v>0.505632621726121</c:v>
                </c:pt>
                <c:pt idx="106">
                  <c:v>0.505571422635418</c:v>
                </c:pt>
                <c:pt idx="108">
                  <c:v>0.670724225692515</c:v>
                </c:pt>
                <c:pt idx="109">
                  <c:v>0.67062948600867</c:v>
                </c:pt>
                <c:pt idx="110">
                  <c:v>0.670351678534733</c:v>
                </c:pt>
                <c:pt idx="111">
                  <c:v>0.669909735390912</c:v>
                </c:pt>
                <c:pt idx="112">
                  <c:v>0.669333774272045</c:v>
                </c:pt>
                <c:pt idx="113">
                  <c:v>0.668663045976473</c:v>
                </c:pt>
                <c:pt idx="114">
                  <c:v>0.667943259529003</c:v>
                </c:pt>
                <c:pt idx="115">
                  <c:v>0.667223467186416</c:v>
                </c:pt>
                <c:pt idx="116">
                  <c:v>0.666552721607236</c:v>
                </c:pt>
                <c:pt idx="117">
                  <c:v>0.665976732994119</c:v>
                </c:pt>
                <c:pt idx="118">
                  <c:v>0.665534754019094</c:v>
                </c:pt>
                <c:pt idx="119">
                  <c:v>0.665256904818836</c:v>
                </c:pt>
                <c:pt idx="120">
                  <c:v>0.665162120357132</c:v>
                </c:pt>
                <c:pt idx="121">
                  <c:v>0.665256860038394</c:v>
                </c:pt>
                <c:pt idx="122">
                  <c:v>0.665534667509923</c:v>
                </c:pt>
                <c:pt idx="123">
                  <c:v>0.665976610651676</c:v>
                </c:pt>
                <c:pt idx="124">
                  <c:v>0.666552571768957</c:v>
                </c:pt>
                <c:pt idx="125">
                  <c:v>0.667223300063532</c:v>
                </c:pt>
                <c:pt idx="126">
                  <c:v>0.667943086510661</c:v>
                </c:pt>
                <c:pt idx="127">
                  <c:v>0.668662878853588</c:v>
                </c:pt>
                <c:pt idx="128">
                  <c:v>0.669333624433766</c:v>
                </c:pt>
                <c:pt idx="129">
                  <c:v>0.669909613048469</c:v>
                </c:pt>
                <c:pt idx="130">
                  <c:v>0.670351592025562</c:v>
                </c:pt>
                <c:pt idx="131">
                  <c:v>0.670629441228227</c:v>
                </c:pt>
                <c:pt idx="132">
                  <c:v>0.670724225692515</c:v>
                </c:pt>
                <c:pt idx="133">
                  <c:v>0.670629486013837</c:v>
                </c:pt>
                <c:pt idx="135">
                  <c:v>0.752156575697173</c:v>
                </c:pt>
                <c:pt idx="136">
                  <c:v>0.752032406829769</c:v>
                </c:pt>
                <c:pt idx="137">
                  <c:v>0.751668319581552</c:v>
                </c:pt>
                <c:pt idx="138">
                  <c:v>0.751089125896749</c:v>
                </c:pt>
                <c:pt idx="139">
                  <c:v>0.750334296867728</c:v>
                </c:pt>
                <c:pt idx="140">
                  <c:v>0.749455272845285</c:v>
                </c:pt>
                <c:pt idx="141">
                  <c:v>0.748511957863757</c:v>
                </c:pt>
                <c:pt idx="142">
                  <c:v>0.747568637280088</c:v>
                </c:pt>
                <c:pt idx="143">
                  <c:v>0.746689596832998</c:v>
                </c:pt>
                <c:pt idx="144">
                  <c:v>0.745934741676137</c:v>
                </c:pt>
                <c:pt idx="145">
                  <c:v>0.74535551394087</c:v>
                </c:pt>
                <c:pt idx="146">
                  <c:v>0.744991387040049</c:v>
                </c:pt>
                <c:pt idx="147">
                  <c:v>0.744867175620158</c:v>
                </c:pt>
                <c:pt idx="148">
                  <c:v>0.744991344484176</c:v>
                </c:pt>
                <c:pt idx="149">
                  <c:v>0.745355431729237</c:v>
                </c:pt>
                <c:pt idx="150">
                  <c:v>0.74593462541133</c:v>
                </c:pt>
                <c:pt idx="151">
                  <c:v>0.746689454438272</c:v>
                </c:pt>
                <c:pt idx="152">
                  <c:v>0.747568478459408</c:v>
                </c:pt>
                <c:pt idx="153">
                  <c:v>0.748511793440491</c:v>
                </c:pt>
                <c:pt idx="154">
                  <c:v>0.749455114024605</c:v>
                </c:pt>
                <c:pt idx="155">
                  <c:v>0.750334154473002</c:v>
                </c:pt>
                <c:pt idx="156">
                  <c:v>0.751089009631943</c:v>
                </c:pt>
                <c:pt idx="157">
                  <c:v>0.751668237369918</c:v>
                </c:pt>
                <c:pt idx="158">
                  <c:v>0.752032364273895</c:v>
                </c:pt>
                <c:pt idx="159">
                  <c:v>0.752156575697172</c:v>
                </c:pt>
                <c:pt idx="160">
                  <c:v>0.752032406836541</c:v>
                </c:pt>
                <c:pt idx="162">
                  <c:v>0.765576611736779</c:v>
                </c:pt>
                <c:pt idx="163">
                  <c:v>0.765428077030539</c:v>
                </c:pt>
                <c:pt idx="164">
                  <c:v>0.764992547314354</c:v>
                </c:pt>
                <c:pt idx="165">
                  <c:v>0.764299703218568</c:v>
                </c:pt>
                <c:pt idx="166">
                  <c:v>0.763396760923222</c:v>
                </c:pt>
                <c:pt idx="167">
                  <c:v>0.762345254453422</c:v>
                </c:pt>
                <c:pt idx="168">
                  <c:v>0.761216842237225</c:v>
                </c:pt>
                <c:pt idx="169">
                  <c:v>0.7600884237022</c:v>
                </c:pt>
                <c:pt idx="170">
                  <c:v>0.759036898706537</c:v>
                </c:pt>
                <c:pt idx="171">
                  <c:v>0.758133926940797</c:v>
                </c:pt>
                <c:pt idx="172">
                  <c:v>0.757441044438447</c:v>
                </c:pt>
                <c:pt idx="173">
                  <c:v>0.75700546999687</c:v>
                </c:pt>
                <c:pt idx="174">
                  <c:v>0.756856887294373</c:v>
                </c:pt>
                <c:pt idx="175">
                  <c:v>0.757005421996562</c:v>
                </c:pt>
                <c:pt idx="176">
                  <c:v>0.757440951708972</c:v>
                </c:pt>
                <c:pt idx="177">
                  <c:v>0.758133795801517</c:v>
                </c:pt>
                <c:pt idx="178">
                  <c:v>0.759036738094375</c:v>
                </c:pt>
                <c:pt idx="179">
                  <c:v>0.760088244562612</c:v>
                </c:pt>
                <c:pt idx="180">
                  <c:v>0.761216656778276</c:v>
                </c:pt>
                <c:pt idx="181">
                  <c:v>0.762345075313833</c:v>
                </c:pt>
                <c:pt idx="182">
                  <c:v>0.76339660031106</c:v>
                </c:pt>
                <c:pt idx="183">
                  <c:v>0.764299572079287</c:v>
                </c:pt>
                <c:pt idx="184">
                  <c:v>0.764992454584879</c:v>
                </c:pt>
                <c:pt idx="185">
                  <c:v>0.76542802903023</c:v>
                </c:pt>
                <c:pt idx="186">
                  <c:v>0.765576611736778</c:v>
                </c:pt>
                <c:pt idx="187">
                  <c:v>0.76542807703864</c:v>
                </c:pt>
                <c:pt idx="189">
                  <c:v>0.854378607251916</c:v>
                </c:pt>
                <c:pt idx="190">
                  <c:v>0.85412608265142</c:v>
                </c:pt>
                <c:pt idx="191">
                  <c:v>0.853385660854458</c:v>
                </c:pt>
                <c:pt idx="192">
                  <c:v>0.852207800382774</c:v>
                </c:pt>
                <c:pt idx="193">
                  <c:v>0.850672770480825</c:v>
                </c:pt>
                <c:pt idx="194">
                  <c:v>0.848885180899432</c:v>
                </c:pt>
                <c:pt idx="195">
                  <c:v>0.846966852914162</c:v>
                </c:pt>
                <c:pt idx="196">
                  <c:v>0.845048517406724</c:v>
                </c:pt>
                <c:pt idx="197">
                  <c:v>0.843260905771456</c:v>
                </c:pt>
                <c:pt idx="198">
                  <c:v>0.841725840786855</c:v>
                </c:pt>
                <c:pt idx="199">
                  <c:v>0.84054793459457</c:v>
                </c:pt>
                <c:pt idx="200">
                  <c:v>0.83980745955484</c:v>
                </c:pt>
                <c:pt idx="201">
                  <c:v>0.839554877817816</c:v>
                </c:pt>
                <c:pt idx="202">
                  <c:v>0.839807402411426</c:v>
                </c:pt>
                <c:pt idx="203">
                  <c:v>0.840547824201971</c:v>
                </c:pt>
                <c:pt idx="204">
                  <c:v>0.841725684668144</c:v>
                </c:pt>
                <c:pt idx="205">
                  <c:v>0.843260714565865</c:v>
                </c:pt>
                <c:pt idx="206">
                  <c:v>0.845048304144599</c:v>
                </c:pt>
                <c:pt idx="207">
                  <c:v>0.846966632128963</c:v>
                </c:pt>
                <c:pt idx="208">
                  <c:v>0.848884967637307</c:v>
                </c:pt>
                <c:pt idx="209">
                  <c:v>0.850672579275234</c:v>
                </c:pt>
                <c:pt idx="210">
                  <c:v>0.852207644264063</c:v>
                </c:pt>
                <c:pt idx="211">
                  <c:v>0.853385550461858</c:v>
                </c:pt>
                <c:pt idx="212">
                  <c:v>0.854126025508005</c:v>
                </c:pt>
                <c:pt idx="213">
                  <c:v>0.854378607251915</c:v>
                </c:pt>
                <c:pt idx="214">
                  <c:v>0.854126082665192</c:v>
                </c:pt>
                <c:pt idx="216">
                  <c:v>0.721626550695595</c:v>
                </c:pt>
                <c:pt idx="217">
                  <c:v>0.721195461556691</c:v>
                </c:pt>
                <c:pt idx="218">
                  <c:v>0.719931434686638</c:v>
                </c:pt>
                <c:pt idx="219">
                  <c:v>0.717920611427531</c:v>
                </c:pt>
                <c:pt idx="220">
                  <c:v>0.715300026061126</c:v>
                </c:pt>
                <c:pt idx="221">
                  <c:v>0.712248267149013</c:v>
                </c:pt>
                <c:pt idx="222">
                  <c:v>0.708973307017312</c:v>
                </c:pt>
                <c:pt idx="223">
                  <c:v>0.705698328786362</c:v>
                </c:pt>
                <c:pt idx="224">
                  <c:v>0.702646516809939</c:v>
                </c:pt>
                <c:pt idx="225">
                  <c:v>0.700025847030406</c:v>
                </c:pt>
                <c:pt idx="226">
                  <c:v>0.69801491376197</c:v>
                </c:pt>
                <c:pt idx="227">
                  <c:v>0.696750758783339</c:v>
                </c:pt>
                <c:pt idx="228">
                  <c:v>0.696319532166997</c:v>
                </c:pt>
                <c:pt idx="229">
                  <c:v>0.696750621294144</c:v>
                </c:pt>
                <c:pt idx="230">
                  <c:v>0.698014648153242</c:v>
                </c:pt>
                <c:pt idx="231">
                  <c:v>0.70002547140294</c:v>
                </c:pt>
                <c:pt idx="232">
                  <c:v>0.702646056762127</c:v>
                </c:pt>
                <c:pt idx="233">
                  <c:v>0.705697815669702</c:v>
                </c:pt>
                <c:pt idx="234">
                  <c:v>0.708972775799855</c:v>
                </c:pt>
                <c:pt idx="235">
                  <c:v>0.712247754032352</c:v>
                </c:pt>
                <c:pt idx="236">
                  <c:v>0.715299566013313</c:v>
                </c:pt>
                <c:pt idx="237">
                  <c:v>0.717920235800065</c:v>
                </c:pt>
                <c:pt idx="238">
                  <c:v>0.719931169077908</c:v>
                </c:pt>
                <c:pt idx="239">
                  <c:v>0.721195324067494</c:v>
                </c:pt>
                <c:pt idx="240">
                  <c:v>0.721626550695593</c:v>
                </c:pt>
                <c:pt idx="241">
                  <c:v>0.721195461580202</c:v>
                </c:pt>
                <c:pt idx="243">
                  <c:v>0.862490644830555</c:v>
                </c:pt>
                <c:pt idx="244">
                  <c:v>0.862377595450984</c:v>
                </c:pt>
                <c:pt idx="245">
                  <c:v>0.862046122555578</c:v>
                </c:pt>
                <c:pt idx="246">
                  <c:v>0.861518815474324</c:v>
                </c:pt>
                <c:pt idx="247">
                  <c:v>0.860831609313311</c:v>
                </c:pt>
                <c:pt idx="248">
                  <c:v>0.860031336036644</c:v>
                </c:pt>
                <c:pt idx="249">
                  <c:v>0.859172532945489</c:v>
                </c:pt>
                <c:pt idx="250">
                  <c:v>0.858313726051138</c:v>
                </c:pt>
                <c:pt idx="251">
                  <c:v>0.857513441624061</c:v>
                </c:pt>
                <c:pt idx="252">
                  <c:v>0.856826217725307</c:v>
                </c:pt>
                <c:pt idx="253">
                  <c:v>0.856298887527779</c:v>
                </c:pt>
                <c:pt idx="254">
                  <c:v>0.855967387712902</c:v>
                </c:pt>
                <c:pt idx="255">
                  <c:v>0.855854309445179</c:v>
                </c:pt>
                <c:pt idx="256">
                  <c:v>0.855967358821668</c:v>
                </c:pt>
                <c:pt idx="257">
                  <c:v>0.856298831714201</c:v>
                </c:pt>
                <c:pt idx="258">
                  <c:v>0.856826138792988</c:v>
                </c:pt>
                <c:pt idx="259">
                  <c:v>0.857513344952108</c:v>
                </c:pt>
                <c:pt idx="260">
                  <c:v>0.858313618227585</c:v>
                </c:pt>
                <c:pt idx="261">
                  <c:v>0.859172421318333</c:v>
                </c:pt>
                <c:pt idx="262">
                  <c:v>0.86003122821309</c:v>
                </c:pt>
                <c:pt idx="263">
                  <c:v>0.860831512641357</c:v>
                </c:pt>
                <c:pt idx="264">
                  <c:v>0.861518736542004</c:v>
                </c:pt>
                <c:pt idx="265">
                  <c:v>0.862046066742</c:v>
                </c:pt>
                <c:pt idx="266">
                  <c:v>0.862377566559749</c:v>
                </c:pt>
                <c:pt idx="267">
                  <c:v>0.862490644830555</c:v>
                </c:pt>
                <c:pt idx="268">
                  <c:v>0.862377595457149</c:v>
                </c:pt>
                <c:pt idx="270">
                  <c:v>1.06162157067202</c:v>
                </c:pt>
                <c:pt idx="271">
                  <c:v>1.06153352474323</c:v>
                </c:pt>
                <c:pt idx="272">
                  <c:v>1.06127537564618</c:v>
                </c:pt>
                <c:pt idx="273">
                  <c:v>1.06086471581517</c:v>
                </c:pt>
                <c:pt idx="274">
                  <c:v>1.06032953103899</c:v>
                </c:pt>
                <c:pt idx="275">
                  <c:v>1.0597062932756</c:v>
                </c:pt>
                <c:pt idx="276">
                  <c:v>1.05903747514854</c:v>
                </c:pt>
                <c:pt idx="277">
                  <c:v>1.0583686555078</c:v>
                </c:pt>
                <c:pt idx="278">
                  <c:v>1.0577454133065</c:v>
                </c:pt>
                <c:pt idx="279">
                  <c:v>1.05721022147061</c:v>
                </c:pt>
                <c:pt idx="280">
                  <c:v>1.05679955243922</c:v>
                </c:pt>
                <c:pt idx="281">
                  <c:v>1.05654139262809</c:v>
                </c:pt>
                <c:pt idx="282">
                  <c:v>1.05645333520169</c:v>
                </c:pt>
                <c:pt idx="283">
                  <c:v>1.05654138112808</c:v>
                </c:pt>
                <c:pt idx="284">
                  <c:v>1.0567995302229</c:v>
                </c:pt>
                <c:pt idx="285">
                  <c:v>1.05721019005198</c:v>
                </c:pt>
                <c:pt idx="286">
                  <c:v>1.05774537482669</c:v>
                </c:pt>
                <c:pt idx="287">
                  <c:v>1.05836861258915</c:v>
                </c:pt>
                <c:pt idx="288">
                  <c:v>1.05903743071589</c:v>
                </c:pt>
                <c:pt idx="289">
                  <c:v>1.05970625035696</c:v>
                </c:pt>
                <c:pt idx="290">
                  <c:v>1.06032949255918</c:v>
                </c:pt>
                <c:pt idx="291">
                  <c:v>1.06086468439654</c:v>
                </c:pt>
                <c:pt idx="292">
                  <c:v>1.06127535342985</c:v>
                </c:pt>
                <c:pt idx="293">
                  <c:v>1.06153351324322</c:v>
                </c:pt>
                <c:pt idx="294">
                  <c:v>1.06162157067202</c:v>
                </c:pt>
                <c:pt idx="295">
                  <c:v>1.06153352474803</c:v>
                </c:pt>
                <c:pt idx="297">
                  <c:v>1.09203407313078</c:v>
                </c:pt>
                <c:pt idx="298">
                  <c:v>1.0918753739336</c:v>
                </c:pt>
                <c:pt idx="299">
                  <c:v>1.0914100699196</c:v>
                </c:pt>
                <c:pt idx="300">
                  <c:v>1.0906698707883</c:v>
                </c:pt>
                <c:pt idx="301">
                  <c:v>1.08970521988715</c:v>
                </c:pt>
                <c:pt idx="302">
                  <c:v>1.08858185658076</c:v>
                </c:pt>
                <c:pt idx="303">
                  <c:v>1.08737633622184</c:v>
                </c:pt>
                <c:pt idx="304">
                  <c:v>1.08617081303044</c:v>
                </c:pt>
                <c:pt idx="305">
                  <c:v>1.08504744141964</c:v>
                </c:pt>
                <c:pt idx="306">
                  <c:v>1.0840827773081</c:v>
                </c:pt>
                <c:pt idx="307">
                  <c:v>1.08334256096068</c:v>
                </c:pt>
                <c:pt idx="308">
                  <c:v>1.08287723689808</c:v>
                </c:pt>
                <c:pt idx="309">
                  <c:v>1.0827185161861</c:v>
                </c:pt>
                <c:pt idx="310">
                  <c:v>1.08287721537895</c:v>
                </c:pt>
                <c:pt idx="311">
                  <c:v>1.08334251938892</c:v>
                </c:pt>
                <c:pt idx="312">
                  <c:v>1.08408271851676</c:v>
                </c:pt>
                <c:pt idx="313">
                  <c:v>1.08504736941524</c:v>
                </c:pt>
                <c:pt idx="314">
                  <c:v>1.08617073271996</c:v>
                </c:pt>
                <c:pt idx="315">
                  <c:v>1.08737625307832</c:v>
                </c:pt>
                <c:pt idx="316">
                  <c:v>1.08858177627029</c:v>
                </c:pt>
                <c:pt idx="317">
                  <c:v>1.08970514788275</c:v>
                </c:pt>
                <c:pt idx="318">
                  <c:v>1.09066981199695</c:v>
                </c:pt>
                <c:pt idx="319">
                  <c:v>1.09141002834784</c:v>
                </c:pt>
                <c:pt idx="320">
                  <c:v>1.09187535241447</c:v>
                </c:pt>
                <c:pt idx="321">
                  <c:v>1.09203407313078</c:v>
                </c:pt>
                <c:pt idx="322">
                  <c:v>1.09187537394225</c:v>
                </c:pt>
                <c:pt idx="324">
                  <c:v>1.1893538336602</c:v>
                </c:pt>
                <c:pt idx="325">
                  <c:v>1.18926821979314</c:v>
                </c:pt>
                <c:pt idx="326">
                  <c:v>1.18901720516488</c:v>
                </c:pt>
                <c:pt idx="327">
                  <c:v>1.18861789600749</c:v>
                </c:pt>
                <c:pt idx="328">
                  <c:v>1.18809750458008</c:v>
                </c:pt>
                <c:pt idx="329">
                  <c:v>1.18749149469837</c:v>
                </c:pt>
                <c:pt idx="330">
                  <c:v>1.18684116493422</c:v>
                </c:pt>
                <c:pt idx="331">
                  <c:v>1.18619083418624</c:v>
                </c:pt>
                <c:pt idx="332">
                  <c:v>1.18558482142008</c:v>
                </c:pt>
                <c:pt idx="333">
                  <c:v>1.18506442540418</c:v>
                </c:pt>
                <c:pt idx="334">
                  <c:v>1.18466511026694</c:v>
                </c:pt>
                <c:pt idx="335">
                  <c:v>1.18441408867501</c:v>
                </c:pt>
                <c:pt idx="336">
                  <c:v>1.184328467335</c:v>
                </c:pt>
                <c:pt idx="337">
                  <c:v>1.18441408119973</c:v>
                </c:pt>
                <c:pt idx="338">
                  <c:v>1.18466509582581</c:v>
                </c:pt>
                <c:pt idx="339">
                  <c:v>1.18506440498133</c:v>
                </c:pt>
                <c:pt idx="340">
                  <c:v>1.18558479640731</c:v>
                </c:pt>
                <c:pt idx="341">
                  <c:v>1.18619080628811</c:v>
                </c:pt>
                <c:pt idx="342">
                  <c:v>1.18684113605195</c:v>
                </c:pt>
                <c:pt idx="343">
                  <c:v>1.18749146680024</c:v>
                </c:pt>
                <c:pt idx="344">
                  <c:v>1.1880974795673</c:v>
                </c:pt>
                <c:pt idx="345">
                  <c:v>1.18861787558464</c:v>
                </c:pt>
                <c:pt idx="346">
                  <c:v>1.18901719072375</c:v>
                </c:pt>
                <c:pt idx="347">
                  <c:v>1.18926821231786</c:v>
                </c:pt>
                <c:pt idx="348">
                  <c:v>1.1893538336602</c:v>
                </c:pt>
                <c:pt idx="349">
                  <c:v>1.18926821979781</c:v>
                </c:pt>
                <c:pt idx="351">
                  <c:v>1.47486023130936</c:v>
                </c:pt>
                <c:pt idx="352">
                  <c:v>1.47464817252456</c:v>
                </c:pt>
                <c:pt idx="353">
                  <c:v>1.47402643742287</c:v>
                </c:pt>
                <c:pt idx="354">
                  <c:v>1.47303739622391</c:v>
                </c:pt>
                <c:pt idx="355">
                  <c:v>1.47174845045077</c:v>
                </c:pt>
                <c:pt idx="356">
                  <c:v>1.4702474396276</c:v>
                </c:pt>
                <c:pt idx="357">
                  <c:v>1.46863665516122</c:v>
                </c:pt>
                <c:pt idx="358">
                  <c:v>1.46702586935084</c:v>
                </c:pt>
                <c:pt idx="359">
                  <c:v>1.46552485458722</c:v>
                </c:pt>
                <c:pt idx="360">
                  <c:v>1.46423590254573</c:v>
                </c:pt>
                <c:pt idx="361">
                  <c:v>1.4632468531777</c:v>
                </c:pt>
                <c:pt idx="362">
                  <c:v>1.46262510856294</c:v>
                </c:pt>
                <c:pt idx="363">
                  <c:v>1.46241303956935</c:v>
                </c:pt>
                <c:pt idx="364">
                  <c:v>1.46262509834837</c:v>
                </c:pt>
                <c:pt idx="365">
                  <c:v>1.46324683344466</c:v>
                </c:pt>
                <c:pt idx="366">
                  <c:v>1.464235874639</c:v>
                </c:pt>
                <c:pt idx="367">
                  <c:v>1.46552482040859</c:v>
                </c:pt>
                <c:pt idx="368">
                  <c:v>1.46702583122953</c:v>
                </c:pt>
                <c:pt idx="369">
                  <c:v>1.46863661569515</c:v>
                </c:pt>
                <c:pt idx="370">
                  <c:v>1.47024740150629</c:v>
                </c:pt>
                <c:pt idx="371">
                  <c:v>1.47174841627214</c:v>
                </c:pt>
                <c:pt idx="372">
                  <c:v>1.47303736831718</c:v>
                </c:pt>
                <c:pt idx="373">
                  <c:v>1.47402641768984</c:v>
                </c:pt>
                <c:pt idx="374">
                  <c:v>1.47464816230999</c:v>
                </c:pt>
                <c:pt idx="375">
                  <c:v>1.47486023130936</c:v>
                </c:pt>
                <c:pt idx="376">
                  <c:v>1.47464817253613</c:v>
                </c:pt>
                <c:pt idx="378">
                  <c:v>1.43373023203682</c:v>
                </c:pt>
                <c:pt idx="379">
                  <c:v>1.43344550042722</c:v>
                </c:pt>
                <c:pt idx="380">
                  <c:v>1.43261069513118</c:v>
                </c:pt>
                <c:pt idx="381">
                  <c:v>1.4312827067499</c:v>
                </c:pt>
                <c:pt idx="382">
                  <c:v>1.42955203549676</c:v>
                </c:pt>
                <c:pt idx="383">
                  <c:v>1.42753662375732</c:v>
                </c:pt>
                <c:pt idx="384">
                  <c:v>1.4253738185107</c:v>
                </c:pt>
                <c:pt idx="385">
                  <c:v>1.4232110113599</c:v>
                </c:pt>
                <c:pt idx="386">
                  <c:v>1.42119559403771</c:v>
                </c:pt>
                <c:pt idx="387">
                  <c:v>1.41946491390369</c:v>
                </c:pt>
                <c:pt idx="388">
                  <c:v>1.41813691394863</c:v>
                </c:pt>
                <c:pt idx="389">
                  <c:v>1.41730209517463</c:v>
                </c:pt>
                <c:pt idx="390">
                  <c:v>1.4170173491014</c:v>
                </c:pt>
                <c:pt idx="391">
                  <c:v>1.41730208070323</c:v>
                </c:pt>
                <c:pt idx="392">
                  <c:v>1.41813688599204</c:v>
                </c:pt>
                <c:pt idx="393">
                  <c:v>1.41946487436711</c:v>
                </c:pt>
                <c:pt idx="394">
                  <c:v>1.42119554561548</c:v>
                </c:pt>
                <c:pt idx="395">
                  <c:v>1.42321095735192</c:v>
                </c:pt>
                <c:pt idx="396">
                  <c:v>1.42537376259753</c:v>
                </c:pt>
                <c:pt idx="397">
                  <c:v>1.42753656974935</c:v>
                </c:pt>
                <c:pt idx="398">
                  <c:v>1.42955198707453</c:v>
                </c:pt>
                <c:pt idx="399">
                  <c:v>1.43128266721331</c:v>
                </c:pt>
                <c:pt idx="400">
                  <c:v>1.43261066717459</c:v>
                </c:pt>
                <c:pt idx="401">
                  <c:v>1.43344548595583</c:v>
                </c:pt>
                <c:pt idx="402">
                  <c:v>1.43373023203682</c:v>
                </c:pt>
                <c:pt idx="403">
                  <c:v>1.43344550044275</c:v>
                </c:pt>
                <c:pt idx="405">
                  <c:v>1.508882593888</c:v>
                </c:pt>
                <c:pt idx="406">
                  <c:v>1.50878368556137</c:v>
                </c:pt>
                <c:pt idx="407">
                  <c:v>1.50849369746931</c:v>
                </c:pt>
                <c:pt idx="408">
                  <c:v>1.50803239182104</c:v>
                </c:pt>
                <c:pt idx="409">
                  <c:v>1.50743120583406</c:v>
                </c:pt>
                <c:pt idx="410">
                  <c:v>1.5067311093398</c:v>
                </c:pt>
                <c:pt idx="411">
                  <c:v>1.50597981275725</c:v>
                </c:pt>
                <c:pt idx="412">
                  <c:v>1.50522851570683</c:v>
                </c:pt>
                <c:pt idx="413">
                  <c:v>1.50452841784084</c:v>
                </c:pt>
                <c:pt idx="414">
                  <c:v>1.50392722967176</c:v>
                </c:pt>
                <c:pt idx="415">
                  <c:v>1.50346592117971</c:v>
                </c:pt>
                <c:pt idx="416">
                  <c:v>1.50317592977601</c:v>
                </c:pt>
                <c:pt idx="417">
                  <c:v>1.50307701789554</c:v>
                </c:pt>
                <c:pt idx="418">
                  <c:v>1.50317592621947</c:v>
                </c:pt>
                <c:pt idx="419">
                  <c:v>1.50346591430902</c:v>
                </c:pt>
                <c:pt idx="420">
                  <c:v>1.50392721995513</c:v>
                </c:pt>
                <c:pt idx="421">
                  <c:v>1.50452840594045</c:v>
                </c:pt>
                <c:pt idx="422">
                  <c:v>1.50522850243368</c:v>
                </c:pt>
                <c:pt idx="423">
                  <c:v>1.50597979901587</c:v>
                </c:pt>
                <c:pt idx="424">
                  <c:v>1.50673109606664</c:v>
                </c:pt>
                <c:pt idx="425">
                  <c:v>1.50743119393368</c:v>
                </c:pt>
                <c:pt idx="426">
                  <c:v>1.50803238210441</c:v>
                </c:pt>
                <c:pt idx="427">
                  <c:v>1.50849369059862</c:v>
                </c:pt>
                <c:pt idx="428">
                  <c:v>1.50878368200484</c:v>
                </c:pt>
                <c:pt idx="429">
                  <c:v>1.508882593888</c:v>
                </c:pt>
                <c:pt idx="430">
                  <c:v>1.50878368556676</c:v>
                </c:pt>
                <c:pt idx="432">
                  <c:v>1.48795530325086</c:v>
                </c:pt>
                <c:pt idx="433">
                  <c:v>1.48776766697804</c:v>
                </c:pt>
                <c:pt idx="434">
                  <c:v>1.48721753623745</c:v>
                </c:pt>
                <c:pt idx="435">
                  <c:v>1.48634240152986</c:v>
                </c:pt>
                <c:pt idx="436">
                  <c:v>1.48520190183923</c:v>
                </c:pt>
                <c:pt idx="437">
                  <c:v>1.48387376033451</c:v>
                </c:pt>
                <c:pt idx="438">
                  <c:v>1.48244848766421</c:v>
                </c:pt>
                <c:pt idx="439">
                  <c:v>1.4810232138052</c:v>
                </c:pt>
                <c:pt idx="440">
                  <c:v>1.47969506881539</c:v>
                </c:pt>
                <c:pt idx="441">
                  <c:v>1.47855456358075</c:v>
                </c:pt>
                <c:pt idx="442">
                  <c:v>1.47767942164807</c:v>
                </c:pt>
                <c:pt idx="443">
                  <c:v>1.4771292824937</c:v>
                </c:pt>
                <c:pt idx="444">
                  <c:v>1.47694163719177</c:v>
                </c:pt>
                <c:pt idx="445">
                  <c:v>1.47712927345948</c:v>
                </c:pt>
                <c:pt idx="446">
                  <c:v>1.47767940419529</c:v>
                </c:pt>
                <c:pt idx="447">
                  <c:v>1.47855453889879</c:v>
                </c:pt>
                <c:pt idx="448">
                  <c:v>1.47969503858629</c:v>
                </c:pt>
                <c:pt idx="449">
                  <c:v>1.48102318008902</c:v>
                </c:pt>
                <c:pt idx="450">
                  <c:v>1.48244845275865</c:v>
                </c:pt>
                <c:pt idx="451">
                  <c:v>1.48387372661833</c:v>
                </c:pt>
                <c:pt idx="452">
                  <c:v>1.48520187161012</c:v>
                </c:pt>
                <c:pt idx="453">
                  <c:v>1.48634237684791</c:v>
                </c:pt>
                <c:pt idx="454">
                  <c:v>1.48721751878467</c:v>
                </c:pt>
                <c:pt idx="455">
                  <c:v>1.48776765794381</c:v>
                </c:pt>
                <c:pt idx="456">
                  <c:v>1.48795530325086</c:v>
                </c:pt>
                <c:pt idx="457">
                  <c:v>1.48776766698827</c:v>
                </c:pt>
                <c:pt idx="459">
                  <c:v>1.46888503204961</c:v>
                </c:pt>
                <c:pt idx="460">
                  <c:v>1.46874728577401</c:v>
                </c:pt>
                <c:pt idx="461">
                  <c:v>1.46834342717286</c:v>
                </c:pt>
                <c:pt idx="462">
                  <c:v>1.46770097854237</c:v>
                </c:pt>
                <c:pt idx="463">
                  <c:v>1.4668637216949</c:v>
                </c:pt>
                <c:pt idx="464">
                  <c:v>1.46588871430086</c:v>
                </c:pt>
                <c:pt idx="465">
                  <c:v>1.46484240150271</c:v>
                </c:pt>
                <c:pt idx="466">
                  <c:v>1.46379608778837</c:v>
                </c:pt>
                <c:pt idx="467">
                  <c:v>1.4628210777082</c:v>
                </c:pt>
                <c:pt idx="468">
                  <c:v>1.46198381658774</c:v>
                </c:pt>
                <c:pt idx="469">
                  <c:v>1.46134136238857</c:v>
                </c:pt>
                <c:pt idx="470">
                  <c:v>1.46093749730256</c:v>
                </c:pt>
                <c:pt idx="471">
                  <c:v>1.46079974406784</c:v>
                </c:pt>
                <c:pt idx="472">
                  <c:v>1.46093749033969</c:v>
                </c:pt>
                <c:pt idx="473">
                  <c:v>1.46134134893733</c:v>
                </c:pt>
                <c:pt idx="474">
                  <c:v>1.46198379756482</c:v>
                </c:pt>
                <c:pt idx="475">
                  <c:v>1.46282105440998</c:v>
                </c:pt>
                <c:pt idx="476">
                  <c:v>1.46379606180258</c:v>
                </c:pt>
                <c:pt idx="477">
                  <c:v>1.46484237460024</c:v>
                </c:pt>
                <c:pt idx="478">
                  <c:v>1.46588868831506</c:v>
                </c:pt>
                <c:pt idx="479">
                  <c:v>1.46686369839668</c:v>
                </c:pt>
                <c:pt idx="480">
                  <c:v>1.46770095951945</c:v>
                </c:pt>
                <c:pt idx="481">
                  <c:v>1.46834341372163</c:v>
                </c:pt>
                <c:pt idx="482">
                  <c:v>1.46874727881114</c:v>
                </c:pt>
                <c:pt idx="483">
                  <c:v>1.46888503204961</c:v>
                </c:pt>
                <c:pt idx="484">
                  <c:v>1.46874728578152</c:v>
                </c:pt>
                <c:pt idx="486">
                  <c:v>1.37031869469333</c:v>
                </c:pt>
                <c:pt idx="487">
                  <c:v>1.37015667370134</c:v>
                </c:pt>
                <c:pt idx="488">
                  <c:v>1.36968164157542</c:v>
                </c:pt>
                <c:pt idx="489">
                  <c:v>1.36892597096986</c:v>
                </c:pt>
                <c:pt idx="490">
                  <c:v>1.3679411595875</c:v>
                </c:pt>
                <c:pt idx="491">
                  <c:v>1.36679432069641</c:v>
                </c:pt>
                <c:pt idx="492">
                  <c:v>1.36556360947161</c:v>
                </c:pt>
                <c:pt idx="493">
                  <c:v>1.36433289684903</c:v>
                </c:pt>
                <c:pt idx="494">
                  <c:v>1.36318605385986</c:v>
                </c:pt>
                <c:pt idx="495">
                  <c:v>1.36220123595838</c:v>
                </c:pt>
                <c:pt idx="496">
                  <c:v>1.36144555685694</c:v>
                </c:pt>
                <c:pt idx="497">
                  <c:v>1.36097051483738</c:v>
                </c:pt>
                <c:pt idx="498">
                  <c:v>1.36080848322819</c:v>
                </c:pt>
                <c:pt idx="499">
                  <c:v>1.36097050421576</c:v>
                </c:pt>
                <c:pt idx="500">
                  <c:v>1.36144553633756</c:v>
                </c:pt>
                <c:pt idx="501">
                  <c:v>1.36220120693959</c:v>
                </c:pt>
                <c:pt idx="502">
                  <c:v>1.36318601831924</c:v>
                </c:pt>
                <c:pt idx="503">
                  <c:v>1.36433285720862</c:v>
                </c:pt>
                <c:pt idx="504">
                  <c:v>1.36556356843284</c:v>
                </c:pt>
                <c:pt idx="505">
                  <c:v>1.366794281056</c:v>
                </c:pt>
                <c:pt idx="506">
                  <c:v>1.36794112404688</c:v>
                </c:pt>
                <c:pt idx="507">
                  <c:v>1.36892594195107</c:v>
                </c:pt>
                <c:pt idx="508">
                  <c:v>1.36968162105604</c:v>
                </c:pt>
                <c:pt idx="509">
                  <c:v>1.37015666307972</c:v>
                </c:pt>
                <c:pt idx="510">
                  <c:v>1.37031869469333</c:v>
                </c:pt>
                <c:pt idx="511">
                  <c:v>1.37015667371017</c:v>
                </c:pt>
                <c:pt idx="513">
                  <c:v>1.23738053597801</c:v>
                </c:pt>
                <c:pt idx="514">
                  <c:v>1.23725440331557</c:v>
                </c:pt>
                <c:pt idx="515">
                  <c:v>1.23688458893249</c:v>
                </c:pt>
                <c:pt idx="516">
                  <c:v>1.23629629506775</c:v>
                </c:pt>
                <c:pt idx="517">
                  <c:v>1.23552961297595</c:v>
                </c:pt>
                <c:pt idx="518">
                  <c:v>1.23463679077454</c:v>
                </c:pt>
                <c:pt idx="519">
                  <c:v>1.23367867282092</c:v>
                </c:pt>
                <c:pt idx="520">
                  <c:v>1.23272055327014</c:v>
                </c:pt>
                <c:pt idx="521">
                  <c:v>1.23182772638606</c:v>
                </c:pt>
                <c:pt idx="522">
                  <c:v>1.23106103684523</c:v>
                </c:pt>
                <c:pt idx="523">
                  <c:v>1.23047273327272</c:v>
                </c:pt>
                <c:pt idx="524">
                  <c:v>1.23010290758469</c:v>
                </c:pt>
                <c:pt idx="525">
                  <c:v>1.22997676279056</c:v>
                </c:pt>
                <c:pt idx="526">
                  <c:v>1.23010289544956</c:v>
                </c:pt>
                <c:pt idx="527">
                  <c:v>1.23047270982944</c:v>
                </c:pt>
                <c:pt idx="528">
                  <c:v>1.23106100369142</c:v>
                </c:pt>
                <c:pt idx="529">
                  <c:v>1.23182768578111</c:v>
                </c:pt>
                <c:pt idx="530">
                  <c:v>1.2327205079812</c:v>
                </c:pt>
                <c:pt idx="531">
                  <c:v>1.23367862593436</c:v>
                </c:pt>
                <c:pt idx="532">
                  <c:v>1.23463674548559</c:v>
                </c:pt>
                <c:pt idx="533">
                  <c:v>1.235529572371</c:v>
                </c:pt>
                <c:pt idx="534">
                  <c:v>1.23629626191394</c:v>
                </c:pt>
                <c:pt idx="535">
                  <c:v>1.2368845654892</c:v>
                </c:pt>
                <c:pt idx="536">
                  <c:v>1.23725439118044</c:v>
                </c:pt>
                <c:pt idx="537">
                  <c:v>1.23738053597801</c:v>
                </c:pt>
                <c:pt idx="538">
                  <c:v>1.23725440332245</c:v>
                </c:pt>
                <c:pt idx="540">
                  <c:v>1.00980622880322</c:v>
                </c:pt>
                <c:pt idx="541">
                  <c:v>1.00973005253095</c:v>
                </c:pt>
                <c:pt idx="542">
                  <c:v>1.00950670269282</c:v>
                </c:pt>
                <c:pt idx="543">
                  <c:v>1.00915140021118</c:v>
                </c:pt>
                <c:pt idx="544">
                  <c:v>1.00868835836292</c:v>
                </c:pt>
                <c:pt idx="545">
                  <c:v>1.00814913268471</c:v>
                </c:pt>
                <c:pt idx="546">
                  <c:v>1.00757047051533</c:v>
                </c:pt>
                <c:pt idx="547">
                  <c:v>1.00699180672526</c:v>
                </c:pt>
                <c:pt idx="548">
                  <c:v>1.0064525762954</c:v>
                </c:pt>
                <c:pt idx="549">
                  <c:v>1.00598952688835</c:v>
                </c:pt>
                <c:pt idx="550">
                  <c:v>1.0056342145559</c:v>
                </c:pt>
                <c:pt idx="551">
                  <c:v>1.00541085324627</c:v>
                </c:pt>
                <c:pt idx="552">
                  <c:v>1.00533466466355</c:v>
                </c:pt>
                <c:pt idx="553">
                  <c:v>1.00541084093375</c:v>
                </c:pt>
                <c:pt idx="554">
                  <c:v>1.00563419076993</c:v>
                </c:pt>
                <c:pt idx="555">
                  <c:v>1.00598949324992</c:v>
                </c:pt>
                <c:pt idx="556">
                  <c:v>1.0064525350969</c:v>
                </c:pt>
                <c:pt idx="557">
                  <c:v>1.00699176077431</c:v>
                </c:pt>
                <c:pt idx="558">
                  <c:v>1.00757042294341</c:v>
                </c:pt>
                <c:pt idx="559">
                  <c:v>1.00814908673376</c:v>
                </c:pt>
                <c:pt idx="560">
                  <c:v>1.00868831716442</c:v>
                </c:pt>
                <c:pt idx="561">
                  <c:v>1.00915136657275</c:v>
                </c:pt>
                <c:pt idx="562">
                  <c:v>1.00950667890686</c:v>
                </c:pt>
                <c:pt idx="563">
                  <c:v>1.00973004021843</c:v>
                </c:pt>
                <c:pt idx="564">
                  <c:v>1.00980622880322</c:v>
                </c:pt>
                <c:pt idx="565">
                  <c:v>1.0097300525351</c:v>
                </c:pt>
                <c:pt idx="567">
                  <c:v>0.786505835800445</c:v>
                </c:pt>
                <c:pt idx="568">
                  <c:v>0.786431946490481</c:v>
                </c:pt>
                <c:pt idx="569">
                  <c:v>0.786215289456269</c:v>
                </c:pt>
                <c:pt idx="570">
                  <c:v>0.785870629516614</c:v>
                </c:pt>
                <c:pt idx="571">
                  <c:v>0.785421454676773</c:v>
                </c:pt>
                <c:pt idx="572">
                  <c:v>0.784898375459716</c:v>
                </c:pt>
                <c:pt idx="573">
                  <c:v>0.784337038849574</c:v>
                </c:pt>
                <c:pt idx="574">
                  <c:v>0.783775699008588</c:v>
                </c:pt>
                <c:pt idx="575">
                  <c:v>0.783252610319178</c:v>
                </c:pt>
                <c:pt idx="576">
                  <c:v>0.782803420411001</c:v>
                </c:pt>
                <c:pt idx="577">
                  <c:v>0.782458740833907</c:v>
                </c:pt>
                <c:pt idx="578">
                  <c:v>0.782242060931413</c:v>
                </c:pt>
                <c:pt idx="579">
                  <c:v>0.782168147080759</c:v>
                </c:pt>
                <c:pt idx="580">
                  <c:v>0.782242036388708</c:v>
                </c:pt>
                <c:pt idx="581">
                  <c:v>0.782458693421043</c:v>
                </c:pt>
                <c:pt idx="582">
                  <c:v>0.782803353359085</c:v>
                </c:pt>
                <c:pt idx="583">
                  <c:v>0.783252528197688</c:v>
                </c:pt>
                <c:pt idx="584">
                  <c:v>0.783775607413968</c:v>
                </c:pt>
                <c:pt idx="585">
                  <c:v>0.784336944023845</c:v>
                </c:pt>
                <c:pt idx="586">
                  <c:v>0.784898283865095</c:v>
                </c:pt>
                <c:pt idx="587">
                  <c:v>0.785421372555283</c:v>
                </c:pt>
                <c:pt idx="588">
                  <c:v>0.785870562464698</c:v>
                </c:pt>
                <c:pt idx="589">
                  <c:v>0.786215242043404</c:v>
                </c:pt>
                <c:pt idx="590">
                  <c:v>0.786431921947776</c:v>
                </c:pt>
                <c:pt idx="591">
                  <c:v>0.786505835800445</c:v>
                </c:pt>
                <c:pt idx="592">
                  <c:v>0.786431946494511</c:v>
                </c:pt>
                <c:pt idx="594">
                  <c:v>0.524851469858087</c:v>
                </c:pt>
                <c:pt idx="595">
                  <c:v>0.524821594891108</c:v>
                </c:pt>
                <c:pt idx="596">
                  <c:v>0.524733988177113</c:v>
                </c:pt>
                <c:pt idx="597">
                  <c:v>0.524594619968869</c:v>
                </c:pt>
                <c:pt idx="598">
                  <c:v>0.524412987979431</c:v>
                </c:pt>
                <c:pt idx="599">
                  <c:v>0.524201470128689</c:v>
                </c:pt>
                <c:pt idx="600">
                  <c:v>0.523974481008589</c:v>
                </c:pt>
                <c:pt idx="601">
                  <c:v>0.523747489552513</c:v>
                </c:pt>
                <c:pt idx="602">
                  <c:v>0.523535964853037</c:v>
                </c:pt>
                <c:pt idx="603">
                  <c:v>0.523354321968836</c:v>
                </c:pt>
                <c:pt idx="604">
                  <c:v>0.52321493956226</c:v>
                </c:pt>
                <c:pt idx="605">
                  <c:v>0.523127316313957</c:v>
                </c:pt>
                <c:pt idx="606">
                  <c:v>0.523097423603481</c:v>
                </c:pt>
                <c:pt idx="607">
                  <c:v>0.523127298569645</c:v>
                </c:pt>
                <c:pt idx="608">
                  <c:v>0.523214905282881</c:v>
                </c:pt>
                <c:pt idx="609">
                  <c:v>0.523354273490472</c:v>
                </c:pt>
                <c:pt idx="610">
                  <c:v>0.52353590547941</c:v>
                </c:pt>
                <c:pt idx="611">
                  <c:v>0.523747423329838</c:v>
                </c:pt>
                <c:pt idx="612">
                  <c:v>0.52397441244983</c:v>
                </c:pt>
                <c:pt idx="613">
                  <c:v>0.524201403906013</c:v>
                </c:pt>
                <c:pt idx="614">
                  <c:v>0.524412928605804</c:v>
                </c:pt>
                <c:pt idx="615">
                  <c:v>0.524594571490506</c:v>
                </c:pt>
                <c:pt idx="616">
                  <c:v>0.524733953897733</c:v>
                </c:pt>
                <c:pt idx="617">
                  <c:v>0.524821577146795</c:v>
                </c:pt>
                <c:pt idx="618">
                  <c:v>0.524851469858087</c:v>
                </c:pt>
                <c:pt idx="619">
                  <c:v>0.524821594892737</c:v>
                </c:pt>
                <c:pt idx="621">
                  <c:v>0.307173144198407</c:v>
                </c:pt>
                <c:pt idx="622">
                  <c:v>0.307156377086237</c:v>
                </c:pt>
                <c:pt idx="623">
                  <c:v>0.307107192902817</c:v>
                </c:pt>
                <c:pt idx="624">
                  <c:v>0.307028943468958</c:v>
                </c:pt>
                <c:pt idx="625">
                  <c:v>0.306926961354251</c:v>
                </c:pt>
                <c:pt idx="626">
                  <c:v>0.306808196471266</c:v>
                </c:pt>
                <c:pt idx="627">
                  <c:v>0.306680742450491</c:v>
                </c:pt>
                <c:pt idx="628">
                  <c:v>0.306553285072795</c:v>
                </c:pt>
                <c:pt idx="629">
                  <c:v>0.306434510347813</c:v>
                </c:pt>
                <c:pt idx="630">
                  <c:v>0.306332512576752</c:v>
                </c:pt>
                <c:pt idx="631">
                  <c:v>0.306254242739133</c:v>
                </c:pt>
                <c:pt idx="632">
                  <c:v>0.306205034795031</c:v>
                </c:pt>
                <c:pt idx="633">
                  <c:v>0.30618824218451</c:v>
                </c:pt>
                <c:pt idx="634">
                  <c:v>0.306205009296222</c:v>
                </c:pt>
                <c:pt idx="635">
                  <c:v>0.306254193479216</c:v>
                </c:pt>
                <c:pt idx="636">
                  <c:v>0.306332442912709</c:v>
                </c:pt>
                <c:pt idx="637">
                  <c:v>0.306434425027135</c:v>
                </c:pt>
                <c:pt idx="638">
                  <c:v>0.306553189909943</c:v>
                </c:pt>
                <c:pt idx="639">
                  <c:v>0.306680643930658</c:v>
                </c:pt>
                <c:pt idx="640">
                  <c:v>0.306808101308415</c:v>
                </c:pt>
                <c:pt idx="641">
                  <c:v>0.306926876033573</c:v>
                </c:pt>
                <c:pt idx="642">
                  <c:v>0.307028873804915</c:v>
                </c:pt>
                <c:pt idx="643">
                  <c:v>0.3071071436429</c:v>
                </c:pt>
                <c:pt idx="644">
                  <c:v>0.307156351587428</c:v>
                </c:pt>
                <c:pt idx="645">
                  <c:v>0.307173144198407</c:v>
                </c:pt>
                <c:pt idx="646">
                  <c:v>0.307156377087152</c:v>
                </c:pt>
                <c:pt idx="648">
                  <c:v>0.238918077620479</c:v>
                </c:pt>
                <c:pt idx="649">
                  <c:v>0.238904927509588</c:v>
                </c:pt>
                <c:pt idx="650">
                  <c:v>0.238866344558228</c:v>
                </c:pt>
                <c:pt idx="651">
                  <c:v>0.238804958130766</c:v>
                </c:pt>
                <c:pt idx="652">
                  <c:v>0.23872495161078</c:v>
                </c:pt>
                <c:pt idx="653">
                  <c:v>0.238631777310375</c:v>
                </c:pt>
                <c:pt idx="654">
                  <c:v>0.238531784904134</c:v>
                </c:pt>
                <c:pt idx="655">
                  <c:v>0.238431788709279</c:v>
                </c:pt>
                <c:pt idx="656">
                  <c:v>0.238338603301225</c:v>
                </c:pt>
                <c:pt idx="657">
                  <c:v>0.238258579111518</c:v>
                </c:pt>
                <c:pt idx="658">
                  <c:v>0.238197169656429</c:v>
                </c:pt>
                <c:pt idx="659">
                  <c:v>0.238158559888829</c:v>
                </c:pt>
                <c:pt idx="660">
                  <c:v>0.238145381000568</c:v>
                </c:pt>
                <c:pt idx="661">
                  <c:v>0.2381585311111</c:v>
                </c:pt>
                <c:pt idx="662">
                  <c:v>0.238197114062126</c:v>
                </c:pt>
                <c:pt idx="663">
                  <c:v>0.2382585004893</c:v>
                </c:pt>
                <c:pt idx="664">
                  <c:v>0.238338507009066</c:v>
                </c:pt>
                <c:pt idx="665">
                  <c:v>0.238431681309332</c:v>
                </c:pt>
                <c:pt idx="666">
                  <c:v>0.238531673715526</c:v>
                </c:pt>
                <c:pt idx="667">
                  <c:v>0.238631669910428</c:v>
                </c:pt>
                <c:pt idx="668">
                  <c:v>0.238724855318621</c:v>
                </c:pt>
                <c:pt idx="669">
                  <c:v>0.238804879508548</c:v>
                </c:pt>
                <c:pt idx="670">
                  <c:v>0.238866288963924</c:v>
                </c:pt>
                <c:pt idx="671">
                  <c:v>0.238904898731858</c:v>
                </c:pt>
                <c:pt idx="672">
                  <c:v>0.238918077620478</c:v>
                </c:pt>
                <c:pt idx="673">
                  <c:v>0.238904927510305</c:v>
                </c:pt>
                <c:pt idx="675">
                  <c:v>0.175454346156915</c:v>
                </c:pt>
                <c:pt idx="676">
                  <c:v>0.175443055892078</c:v>
                </c:pt>
                <c:pt idx="677">
                  <c:v>0.175409913256428</c:v>
                </c:pt>
                <c:pt idx="678">
                  <c:v>0.17535717686581</c:v>
                </c:pt>
                <c:pt idx="679">
                  <c:v>0.175288440618085</c:v>
                </c:pt>
                <c:pt idx="680">
                  <c:v>0.175208388774933</c:v>
                </c:pt>
                <c:pt idx="681">
                  <c:v>0.17512247673716</c:v>
                </c:pt>
                <c:pt idx="682">
                  <c:v>0.17503655926815</c:v>
                </c:pt>
                <c:pt idx="683">
                  <c:v>0.174956491501419</c:v>
                </c:pt>
                <c:pt idx="684">
                  <c:v>0.174887729922939</c:v>
                </c:pt>
                <c:pt idx="685">
                  <c:v>0.174834960520637</c:v>
                </c:pt>
                <c:pt idx="686">
                  <c:v>0.174801779442068</c:v>
                </c:pt>
                <c:pt idx="687">
                  <c:v>0.174790447922896</c:v>
                </c:pt>
                <c:pt idx="688">
                  <c:v>0.174801738187425</c:v>
                </c:pt>
                <c:pt idx="689">
                  <c:v>0.174834880822787</c:v>
                </c:pt>
                <c:pt idx="690">
                  <c:v>0.174887617213159</c:v>
                </c:pt>
                <c:pt idx="691">
                  <c:v>0.174956353460694</c:v>
                </c:pt>
                <c:pt idx="692">
                  <c:v>0.175036405303728</c:v>
                </c:pt>
                <c:pt idx="693">
                  <c:v>0.17512231734146</c:v>
                </c:pt>
                <c:pt idx="694">
                  <c:v>0.17520823481051</c:v>
                </c:pt>
                <c:pt idx="695">
                  <c:v>0.17528830257736</c:v>
                </c:pt>
                <c:pt idx="696">
                  <c:v>0.17535706415603</c:v>
                </c:pt>
                <c:pt idx="697">
                  <c:v>0.175409833558578</c:v>
                </c:pt>
                <c:pt idx="698">
                  <c:v>0.175443014637434</c:v>
                </c:pt>
                <c:pt idx="699">
                  <c:v>0.175454346156915</c:v>
                </c:pt>
                <c:pt idx="700">
                  <c:v>0.175443055892694</c:v>
                </c:pt>
                <c:pt idx="702">
                  <c:v>0.126723278589551</c:v>
                </c:pt>
                <c:pt idx="703">
                  <c:v>0.126716761352262</c:v>
                </c:pt>
                <c:pt idx="704">
                  <c:v>0.12669763032854</c:v>
                </c:pt>
                <c:pt idx="705">
                  <c:v>0.126667189266035</c:v>
                </c:pt>
                <c:pt idx="706">
                  <c:v>0.126627512672845</c:v>
                </c:pt>
                <c:pt idx="707">
                  <c:v>0.12658130444322</c:v>
                </c:pt>
                <c:pt idx="708">
                  <c:v>0.126531713591641</c:v>
                </c:pt>
                <c:pt idx="709">
                  <c:v>0.126482119652681</c:v>
                </c:pt>
                <c:pt idx="710">
                  <c:v>0.126435902371316</c:v>
                </c:pt>
                <c:pt idx="711">
                  <c:v>0.126396211378885</c:v>
                </c:pt>
                <c:pt idx="712">
                  <c:v>0.126365751550924</c:v>
                </c:pt>
                <c:pt idx="713">
                  <c:v>0.126346598674367</c:v>
                </c:pt>
                <c:pt idx="714">
                  <c:v>0.126340057986096</c:v>
                </c:pt>
                <c:pt idx="715">
                  <c:v>0.126346575223207</c:v>
                </c:pt>
                <c:pt idx="716">
                  <c:v>0.126365706246762</c:v>
                </c:pt>
                <c:pt idx="717">
                  <c:v>0.126396147309125</c:v>
                </c:pt>
                <c:pt idx="718">
                  <c:v>0.126435823902206</c:v>
                </c:pt>
                <c:pt idx="719">
                  <c:v>0.126482032131761</c:v>
                </c:pt>
                <c:pt idx="720">
                  <c:v>0.126531622983317</c:v>
                </c:pt>
                <c:pt idx="721">
                  <c:v>0.1265812169223</c:v>
                </c:pt>
                <c:pt idx="722">
                  <c:v>0.126627434203735</c:v>
                </c:pt>
                <c:pt idx="723">
                  <c:v>0.126667125196275</c:v>
                </c:pt>
                <c:pt idx="724">
                  <c:v>0.126697585024378</c:v>
                </c:pt>
                <c:pt idx="725">
                  <c:v>0.126716737901101</c:v>
                </c:pt>
                <c:pt idx="726">
                  <c:v>0.12672327858955</c:v>
                </c:pt>
                <c:pt idx="727">
                  <c:v>0.126716761352617</c:v>
                </c:pt>
                <c:pt idx="729">
                  <c:v>0.100041081635568</c:v>
                </c:pt>
                <c:pt idx="730">
                  <c:v>0.10003542923973</c:v>
                </c:pt>
                <c:pt idx="731">
                  <c:v>0.100018828974972</c:v>
                </c:pt>
                <c:pt idx="732">
                  <c:v>0.0999924121219027</c:v>
                </c:pt>
                <c:pt idx="733">
                  <c:v>0.0999579789453981</c:v>
                </c:pt>
                <c:pt idx="734">
                  <c:v>0.0999178760095283</c:v>
                </c:pt>
                <c:pt idx="735">
                  <c:v>0.0998748362630934</c:v>
                </c:pt>
                <c:pt idx="736">
                  <c:v>0.0998317927936797</c:v>
                </c:pt>
                <c:pt idx="737">
                  <c:v>0.0997916789425884</c:v>
                </c:pt>
                <c:pt idx="738">
                  <c:v>0.0997572284024739</c:v>
                </c:pt>
                <c:pt idx="739">
                  <c:v>0.0997307889207074</c:v>
                </c:pt>
                <c:pt idx="740">
                  <c:v>0.0997141623042739</c:v>
                </c:pt>
                <c:pt idx="741">
                  <c:v>0.099708481629604</c:v>
                </c:pt>
                <c:pt idx="742">
                  <c:v>0.0997141340252879</c:v>
                </c:pt>
                <c:pt idx="743">
                  <c:v>0.0997307342899015</c:v>
                </c:pt>
                <c:pt idx="744">
                  <c:v>0.0997571511428472</c:v>
                </c:pt>
                <c:pt idx="745">
                  <c:v>0.0997915843192569</c:v>
                </c:pt>
                <c:pt idx="746">
                  <c:v>0.099831687255067</c:v>
                </c:pt>
                <c:pt idx="747">
                  <c:v>0.0998747270014815</c:v>
                </c:pt>
                <c:pt idx="748">
                  <c:v>0.0999177704709155</c:v>
                </c:pt>
                <c:pt idx="749">
                  <c:v>0.0999578843220664</c:v>
                </c:pt>
                <c:pt idx="750">
                  <c:v>0.0999923348622758</c:v>
                </c:pt>
                <c:pt idx="751">
                  <c:v>0.100018774344166</c:v>
                </c:pt>
                <c:pt idx="752">
                  <c:v>0.100035400960743</c:v>
                </c:pt>
                <c:pt idx="753">
                  <c:v>0.100041081635568</c:v>
                </c:pt>
                <c:pt idx="754">
                  <c:v>0.100035429240038</c:v>
                </c:pt>
                <c:pt idx="756">
                  <c:v>0.0891379605850804</c:v>
                </c:pt>
                <c:pt idx="757">
                  <c:v>0.0891317377638316</c:v>
                </c:pt>
                <c:pt idx="758">
                  <c:v>0.0891134481232892</c:v>
                </c:pt>
                <c:pt idx="759">
                  <c:v>0.0890843380722281</c:v>
                </c:pt>
                <c:pt idx="760">
                  <c:v>0.0890463914125171</c:v>
                </c:pt>
                <c:pt idx="761">
                  <c:v>0.0890021941462997</c:v>
                </c:pt>
                <c:pt idx="762">
                  <c:v>0.0889547582442225</c:v>
                </c:pt>
                <c:pt idx="763">
                  <c:v>0.088907316384613</c:v>
                </c:pt>
                <c:pt idx="764">
                  <c:v>0.088863101651795</c:v>
                </c:pt>
                <c:pt idx="765">
                  <c:v>0.0888251272067348</c:v>
                </c:pt>
                <c:pt idx="766">
                  <c:v>0.0887959809451017</c:v>
                </c:pt>
                <c:pt idx="767">
                  <c:v>0.088777649136455</c:v>
                </c:pt>
                <c:pt idx="768">
                  <c:v>0.0887713810632564</c:v>
                </c:pt>
                <c:pt idx="769">
                  <c:v>0.0887776038843349</c:v>
                </c:pt>
                <c:pt idx="770">
                  <c:v>0.0887958935247186</c:v>
                </c:pt>
                <c:pt idx="771">
                  <c:v>0.0888250035756434</c:v>
                </c:pt>
                <c:pt idx="772">
                  <c:v>0.0888629502352498</c:v>
                </c:pt>
                <c:pt idx="773">
                  <c:v>0.0889071475014013</c:v>
                </c:pt>
                <c:pt idx="774">
                  <c:v>0.0889545834034561</c:v>
                </c:pt>
                <c:pt idx="775">
                  <c:v>0.0890020252630879</c:v>
                </c:pt>
                <c:pt idx="776">
                  <c:v>0.0890462399959715</c:v>
                </c:pt>
                <c:pt idx="777">
                  <c:v>0.0890842144411362</c:v>
                </c:pt>
                <c:pt idx="778">
                  <c:v>0.0891133607029055</c:v>
                </c:pt>
                <c:pt idx="779">
                  <c:v>0.0891316925117109</c:v>
                </c:pt>
                <c:pt idx="780">
                  <c:v>0.0891379605850798</c:v>
                </c:pt>
                <c:pt idx="781">
                  <c:v>0.0891317377641716</c:v>
                </c:pt>
                <c:pt idx="783">
                  <c:v>0.0792611379854031</c:v>
                </c:pt>
                <c:pt idx="784">
                  <c:v>0.0792553508090237</c:v>
                </c:pt>
                <c:pt idx="785">
                  <c:v>0.0792383396933776</c:v>
                </c:pt>
                <c:pt idx="786">
                  <c:v>0.0792112639178814</c:v>
                </c:pt>
                <c:pt idx="787">
                  <c:v>0.079175968651886</c:v>
                </c:pt>
                <c:pt idx="788">
                  <c:v>0.0791348592094354</c:v>
                </c:pt>
                <c:pt idx="789">
                  <c:v>0.0790907371310897</c:v>
                </c:pt>
                <c:pt idx="790">
                  <c:v>0.0790466092635661</c:v>
                </c:pt>
                <c:pt idx="791">
                  <c:v>0.0790054828481048</c:v>
                </c:pt>
                <c:pt idx="792">
                  <c:v>0.0789701605819484</c:v>
                </c:pt>
                <c:pt idx="793">
                  <c:v>0.0789430496191573</c:v>
                </c:pt>
                <c:pt idx="794">
                  <c:v>0.0789259975270385</c:v>
                </c:pt>
                <c:pt idx="795">
                  <c:v>0.0789201663774874</c:v>
                </c:pt>
                <c:pt idx="796">
                  <c:v>0.0789259535537084</c:v>
                </c:pt>
                <c:pt idx="797">
                  <c:v>0.0789429646692069</c:v>
                </c:pt>
                <c:pt idx="798">
                  <c:v>0.0789700404445763</c:v>
                </c:pt>
                <c:pt idx="799">
                  <c:v>0.0790053357104744</c:v>
                </c:pt>
                <c:pt idx="800">
                  <c:v>0.0790464451528638</c:v>
                </c:pt>
                <c:pt idx="801">
                  <c:v>0.0790905672311885</c:v>
                </c:pt>
                <c:pt idx="802">
                  <c:v>0.0791346950987329</c:v>
                </c:pt>
                <c:pt idx="803">
                  <c:v>0.0791758215142553</c:v>
                </c:pt>
                <c:pt idx="804">
                  <c:v>0.0792111437805088</c:v>
                </c:pt>
                <c:pt idx="805">
                  <c:v>0.0792382547434266</c:v>
                </c:pt>
                <c:pt idx="806">
                  <c:v>0.079255306835693</c:v>
                </c:pt>
                <c:pt idx="807">
                  <c:v>0.0792611379854025</c:v>
                </c:pt>
                <c:pt idx="808">
                  <c:v>0.0792553508093399</c:v>
                </c:pt>
                <c:pt idx="810">
                  <c:v>0.0816015848629689</c:v>
                </c:pt>
                <c:pt idx="811">
                  <c:v>0.0815948298043603</c:v>
                </c:pt>
                <c:pt idx="812">
                  <c:v>0.0815749734467511</c:v>
                </c:pt>
                <c:pt idx="813">
                  <c:v>0.0815433689680951</c:v>
                </c:pt>
                <c:pt idx="814">
                  <c:v>0.0815021701613789</c:v>
                </c:pt>
                <c:pt idx="815">
                  <c:v>0.0814541846571896</c:v>
                </c:pt>
                <c:pt idx="816">
                  <c:v>0.0814026825883304</c:v>
                </c:pt>
                <c:pt idx="817">
                  <c:v>0.0813511737356751</c:v>
                </c:pt>
                <c:pt idx="818">
                  <c:v>0.0813031683424015</c:v>
                </c:pt>
                <c:pt idx="819">
                  <c:v>0.0812619378967213</c:v>
                </c:pt>
                <c:pt idx="820">
                  <c:v>0.0812302921853646</c:v>
                </c:pt>
                <c:pt idx="821">
                  <c:v>0.0812103878112584</c:v>
                </c:pt>
                <c:pt idx="822">
                  <c:v>0.0812035812246016</c:v>
                </c:pt>
                <c:pt idx="823">
                  <c:v>0.0812103362830252</c:v>
                </c:pt>
                <c:pt idx="824">
                  <c:v>0.0812301926404621</c:v>
                </c:pt>
                <c:pt idx="825">
                  <c:v>0.0812617971189701</c:v>
                </c:pt>
                <c:pt idx="826">
                  <c:v>0.0813029959255727</c:v>
                </c:pt>
                <c:pt idx="827">
                  <c:v>0.0813509814296905</c:v>
                </c:pt>
                <c:pt idx="828">
                  <c:v>0.0814024834985253</c:v>
                </c:pt>
                <c:pt idx="829">
                  <c:v>0.0814539923512049</c:v>
                </c:pt>
                <c:pt idx="830">
                  <c:v>0.0815019977445497</c:v>
                </c:pt>
                <c:pt idx="831">
                  <c:v>0.0815432281903434</c:v>
                </c:pt>
                <c:pt idx="832">
                  <c:v>0.081574873901848</c:v>
                </c:pt>
                <c:pt idx="833">
                  <c:v>0.0815947782761264</c:v>
                </c:pt>
                <c:pt idx="834">
                  <c:v>0.0816015848629681</c:v>
                </c:pt>
                <c:pt idx="835">
                  <c:v>0.0815948298047294</c:v>
                </c:pt>
                <c:pt idx="837">
                  <c:v>0.072205083067278</c:v>
                </c:pt>
                <c:pt idx="838">
                  <c:v>0.0721977491777726</c:v>
                </c:pt>
                <c:pt idx="839">
                  <c:v>0.0721761899328871</c:v>
                </c:pt>
                <c:pt idx="840">
                  <c:v>0.0721418745595287</c:v>
                </c:pt>
                <c:pt idx="841">
                  <c:v>0.0720971415936775</c:v>
                </c:pt>
                <c:pt idx="842">
                  <c:v>0.0720450395130249</c:v>
                </c:pt>
                <c:pt idx="843">
                  <c:v>0.0719891189882563</c:v>
                </c:pt>
                <c:pt idx="844">
                  <c:v>0.071933190910713</c:v>
                </c:pt>
                <c:pt idx="845">
                  <c:v>0.0718810666864456</c:v>
                </c:pt>
                <c:pt idx="846">
                  <c:v>0.0718362984951902</c:v>
                </c:pt>
                <c:pt idx="847">
                  <c:v>0.0718019372151913</c:v>
                </c:pt>
                <c:pt idx="848">
                  <c:v>0.0717803245108905</c:v>
                </c:pt>
                <c:pt idx="849">
                  <c:v>0.0717729332523661</c:v>
                </c:pt>
                <c:pt idx="850">
                  <c:v>0.0717802671416707</c:v>
                </c:pt>
                <c:pt idx="851">
                  <c:v>0.0718018263863691</c:v>
                </c:pt>
                <c:pt idx="852">
                  <c:v>0.0718361417595669</c:v>
                </c:pt>
                <c:pt idx="853">
                  <c:v>0.0718808747252946</c:v>
                </c:pt>
                <c:pt idx="854">
                  <c:v>0.0719329768058697</c:v>
                </c:pt>
                <c:pt idx="855">
                  <c:v>0.0719888973306118</c:v>
                </c:pt>
                <c:pt idx="856">
                  <c:v>0.0720448254081813</c:v>
                </c:pt>
                <c:pt idx="857">
                  <c:v>0.0720969496325262</c:v>
                </c:pt>
                <c:pt idx="858">
                  <c:v>0.0721417178239047</c:v>
                </c:pt>
                <c:pt idx="859">
                  <c:v>0.0721760791040643</c:v>
                </c:pt>
                <c:pt idx="860">
                  <c:v>0.072197691808552</c:v>
                </c:pt>
                <c:pt idx="861">
                  <c:v>0.0722050830672772</c:v>
                </c:pt>
                <c:pt idx="862">
                  <c:v>0.0721977491781733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319792546469392</c:v>
                </c:pt>
                <c:pt idx="1">
                  <c:v>0.00319097393620653</c:v>
                </c:pt>
                <c:pt idx="2">
                  <c:v>0.00318423099106166</c:v>
                </c:pt>
                <c:pt idx="3">
                  <c:v>0.00317815614982664</c:v>
                </c:pt>
                <c:pt idx="4">
                  <c:v>0.00317316340289155</c:v>
                </c:pt>
                <c:pt idx="5">
                  <c:v>0.00316959299770833</c:v>
                </c:pt>
                <c:pt idx="6">
                  <c:v>0.0031676882514893</c:v>
                </c:pt>
                <c:pt idx="7">
                  <c:v>0.00316757896954125</c:v>
                </c:pt>
                <c:pt idx="8">
                  <c:v>0.00316927259924831</c:v>
                </c:pt>
                <c:pt idx="9">
                  <c:v>0.00317265372254508</c:v>
                </c:pt>
                <c:pt idx="10">
                  <c:v>0.00317749192146698</c:v>
                </c:pt>
                <c:pt idx="11">
                  <c:v>0.00318345748075371</c:v>
                </c:pt>
                <c:pt idx="12">
                  <c:v>0.00319014385739938</c:v>
                </c:pt>
                <c:pt idx="13">
                  <c:v>0.00319709538588638</c:v>
                </c:pt>
                <c:pt idx="14">
                  <c:v>0.00320383833103733</c:v>
                </c:pt>
                <c:pt idx="15">
                  <c:v>0.00320991317228448</c:v>
                </c:pt>
                <c:pt idx="16">
                  <c:v>0.00321490591923694</c:v>
                </c:pt>
                <c:pt idx="17">
                  <c:v>0.00321847632444157</c:v>
                </c:pt>
                <c:pt idx="18">
                  <c:v>0.00322038107068461</c:v>
                </c:pt>
                <c:pt idx="19">
                  <c:v>0.00322049035265762</c:v>
                </c:pt>
                <c:pt idx="20">
                  <c:v>0.00321879672297476</c:v>
                </c:pt>
                <c:pt idx="21">
                  <c:v>0.00321541559969979</c:v>
                </c:pt>
                <c:pt idx="22">
                  <c:v>0.00321057740079582</c:v>
                </c:pt>
                <c:pt idx="23">
                  <c:v>0.0032046118415219</c:v>
                </c:pt>
                <c:pt idx="24">
                  <c:v>0.00319792546488307</c:v>
                </c:pt>
                <c:pt idx="25">
                  <c:v>0.00319097393639647</c:v>
                </c:pt>
                <c:pt idx="27">
                  <c:v>0.00297644382255065</c:v>
                </c:pt>
                <c:pt idx="28">
                  <c:v>0.00297059333634343</c:v>
                </c:pt>
                <c:pt idx="29">
                  <c:v>0.00296492209945795</c:v>
                </c:pt>
                <c:pt idx="30">
                  <c:v>0.00295981659731491</c:v>
                </c:pt>
                <c:pt idx="31">
                  <c:v>0.00295562476144734</c:v>
                </c:pt>
                <c:pt idx="32">
                  <c:v>0.00295263225854162</c:v>
                </c:pt>
                <c:pt idx="33">
                  <c:v>0.00295104302272496</c:v>
                </c:pt>
                <c:pt idx="34">
                  <c:v>0.0029509653577917</c:v>
                </c:pt>
                <c:pt idx="35">
                  <c:v>0.00295240455647867</c:v>
                </c:pt>
                <c:pt idx="36">
                  <c:v>0.00295526253977396</c:v>
                </c:pt>
                <c:pt idx="37">
                  <c:v>0.0029593445408395</c:v>
                </c:pt>
                <c:pt idx="38">
                  <c:v>0.00296437237804911</c:v>
                </c:pt>
                <c:pt idx="39">
                  <c:v>0.00297000341260663</c:v>
                </c:pt>
                <c:pt idx="40">
                  <c:v>0.00297585389881357</c:v>
                </c:pt>
                <c:pt idx="41">
                  <c:v>0.00298152513570422</c:v>
                </c:pt>
                <c:pt idx="42">
                  <c:v>0.00298663063785752</c:v>
                </c:pt>
                <c:pt idx="43">
                  <c:v>0.00299082247373974</c:v>
                </c:pt>
                <c:pt idx="44">
                  <c:v>0.00299381497666351</c:v>
                </c:pt>
                <c:pt idx="45">
                  <c:v>0.00299540421250038</c:v>
                </c:pt>
                <c:pt idx="46">
                  <c:v>0.00299548187745465</c:v>
                </c:pt>
                <c:pt idx="47">
                  <c:v>0.00299404267878804</c:v>
                </c:pt>
                <c:pt idx="48">
                  <c:v>0.00299118469551107</c:v>
                </c:pt>
                <c:pt idx="49">
                  <c:v>0.00298710269446058</c:v>
                </c:pt>
                <c:pt idx="50">
                  <c:v>0.00298207485726172</c:v>
                </c:pt>
                <c:pt idx="51">
                  <c:v>0.0029764438227099</c:v>
                </c:pt>
                <c:pt idx="52">
                  <c:v>0.00297059333650323</c:v>
                </c:pt>
                <c:pt idx="54">
                  <c:v>0.00276967281783499</c:v>
                </c:pt>
                <c:pt idx="55">
                  <c:v>0.00276313779063442</c:v>
                </c:pt>
                <c:pt idx="56">
                  <c:v>0.00275664458486262</c:v>
                </c:pt>
                <c:pt idx="57">
                  <c:v>0.0027506357017614</c:v>
                </c:pt>
                <c:pt idx="58">
                  <c:v>0.00274552063678304</c:v>
                </c:pt>
                <c:pt idx="59">
                  <c:v>0.00274164797315196</c:v>
                </c:pt>
                <c:pt idx="60">
                  <c:v>0.00273928162649415</c:v>
                </c:pt>
                <c:pt idx="61">
                  <c:v>0.0027385828594234</c:v>
                </c:pt>
                <c:pt idx="62">
                  <c:v>0.0027395992917607</c:v>
                </c:pt>
                <c:pt idx="63">
                  <c:v>0.00274226165532216</c:v>
                </c:pt>
                <c:pt idx="64">
                  <c:v>0.00274638851443125</c:v>
                </c:pt>
                <c:pt idx="65">
                  <c:v>0.00275169863046027</c:v>
                </c:pt>
                <c:pt idx="66">
                  <c:v>0.00275783012777804</c:v>
                </c:pt>
                <c:pt idx="67">
                  <c:v>0.0027643651549761</c:v>
                </c:pt>
                <c:pt idx="68">
                  <c:v>0.00277085836075155</c:v>
                </c:pt>
                <c:pt idx="69">
                  <c:v>0.00277686724386233</c:v>
                </c:pt>
                <c:pt idx="70">
                  <c:v>0.00278198230885551</c:v>
                </c:pt>
                <c:pt idx="71">
                  <c:v>0.00278585497250565</c:v>
                </c:pt>
                <c:pt idx="72">
                  <c:v>0.00278822131918547</c:v>
                </c:pt>
                <c:pt idx="73">
                  <c:v>0.00278892008627968</c:v>
                </c:pt>
                <c:pt idx="74">
                  <c:v>0.00278790365396569</c:v>
                </c:pt>
                <c:pt idx="75">
                  <c:v>0.00278524129042579</c:v>
                </c:pt>
                <c:pt idx="76">
                  <c:v>0.00278111443133507</c:v>
                </c:pt>
                <c:pt idx="77">
                  <c:v>0.00277580431531996</c:v>
                </c:pt>
                <c:pt idx="78">
                  <c:v>0.00276967281801067</c:v>
                </c:pt>
                <c:pt idx="79">
                  <c:v>0.00276313779081512</c:v>
                </c:pt>
                <c:pt idx="81">
                  <c:v>0.00267938274693137</c:v>
                </c:pt>
                <c:pt idx="82">
                  <c:v>0.00267213928055116</c:v>
                </c:pt>
                <c:pt idx="83">
                  <c:v>0.00266489242253904</c:v>
                </c:pt>
                <c:pt idx="84">
                  <c:v>0.00265813603429141</c:v>
                </c:pt>
                <c:pt idx="85">
                  <c:v>0.00265233055250084</c:v>
                </c:pt>
                <c:pt idx="86">
                  <c:v>0.00264787161115645</c:v>
                </c:pt>
                <c:pt idx="87">
                  <c:v>0.00264506307974142</c:v>
                </c:pt>
                <c:pt idx="88">
                  <c:v>0.00264409635502994</c:v>
                </c:pt>
                <c:pt idx="89">
                  <c:v>0.00264503731771334</c:v>
                </c:pt>
                <c:pt idx="90">
                  <c:v>0.00264782184273992</c:v>
                </c:pt>
                <c:pt idx="91">
                  <c:v>0.00265226016933119</c:v>
                </c:pt>
                <c:pt idx="92">
                  <c:v>0.00265804983286533</c:v>
                </c:pt>
                <c:pt idx="93">
                  <c:v>0.00266479627734126</c:v>
                </c:pt>
                <c:pt idx="94">
                  <c:v>0.002672039743718</c:v>
                </c:pt>
                <c:pt idx="95">
                  <c:v>0.0026792866017335</c:v>
                </c:pt>
                <c:pt idx="96">
                  <c:v>0.00268604298999113</c:v>
                </c:pt>
                <c:pt idx="97">
                  <c:v>0.00269184847179763</c:v>
                </c:pt>
                <c:pt idx="98">
                  <c:v>0.0026963074131628</c:v>
                </c:pt>
                <c:pt idx="99">
                  <c:v>0.00269911594460205</c:v>
                </c:pt>
                <c:pt idx="100">
                  <c:v>0.00270008266933954</c:v>
                </c:pt>
                <c:pt idx="101">
                  <c:v>0.00269914170668215</c:v>
                </c:pt>
                <c:pt idx="102">
                  <c:v>0.00269635718167982</c:v>
                </c:pt>
                <c:pt idx="103">
                  <c:v>0.00269191885510939</c:v>
                </c:pt>
                <c:pt idx="104">
                  <c:v>0.00268612919159125</c:v>
                </c:pt>
                <c:pt idx="105">
                  <c:v>0.00267938274712541</c:v>
                </c:pt>
                <c:pt idx="106">
                  <c:v>0.00267213928075214</c:v>
                </c:pt>
                <c:pt idx="108">
                  <c:v>0.00240415064673983</c:v>
                </c:pt>
                <c:pt idx="109">
                  <c:v>0.0023962638182865</c:v>
                </c:pt>
                <c:pt idx="110">
                  <c:v>0.00238835676031776</c:v>
                </c:pt>
                <c:pt idx="111">
                  <c:v>0.00238096832576592</c:v>
                </c:pt>
                <c:pt idx="112">
                  <c:v>0.00237460202423458</c:v>
                </c:pt>
                <c:pt idx="113">
                  <c:v>0.00236969170865131</c:v>
                </c:pt>
                <c:pt idx="114">
                  <c:v>0.00236657200890766</c:v>
                </c:pt>
                <c:pt idx="115">
                  <c:v>0.00236545552738513</c:v>
                </c:pt>
                <c:pt idx="116">
                  <c:v>0.00236641835045424</c:v>
                </c:pt>
                <c:pt idx="117">
                  <c:v>0.00236939486331412</c:v>
                </c:pt>
                <c:pt idx="118">
                  <c:v>0.00237418222153275</c:v>
                </c:pt>
                <c:pt idx="119">
                  <c:v>0.00238045417455975</c:v>
                </c:pt>
                <c:pt idx="120">
                  <c:v>0.00238778329916219</c:v>
                </c:pt>
                <c:pt idx="121">
                  <c:v>0.00239567012761152</c:v>
                </c:pt>
                <c:pt idx="122">
                  <c:v>0.00240357718558371</c:v>
                </c:pt>
                <c:pt idx="123">
                  <c:v>0.00241096562014624</c:v>
                </c:pt>
                <c:pt idx="124">
                  <c:v>0.00241733192169476</c:v>
                </c:pt>
                <c:pt idx="125">
                  <c:v>0.00242224223730055</c:v>
                </c:pt>
                <c:pt idx="126">
                  <c:v>0.00242536193707051</c:v>
                </c:pt>
                <c:pt idx="127">
                  <c:v>0.00242647841862135</c:v>
                </c:pt>
                <c:pt idx="128">
                  <c:v>0.00242551559558062</c:v>
                </c:pt>
                <c:pt idx="129">
                  <c:v>0.00242253908274727</c:v>
                </c:pt>
                <c:pt idx="130">
                  <c:v>0.00241775172455149</c:v>
                </c:pt>
                <c:pt idx="131">
                  <c:v>0.00241147977154212</c:v>
                </c:pt>
                <c:pt idx="132">
                  <c:v>0.00240415064695088</c:v>
                </c:pt>
                <c:pt idx="133">
                  <c:v>0.00239626381850556</c:v>
                </c:pt>
                <c:pt idx="135">
                  <c:v>0.00229457441526509</c:v>
                </c:pt>
                <c:pt idx="136">
                  <c:v>0.00228621862048076</c:v>
                </c:pt>
                <c:pt idx="137">
                  <c:v>0.00227777392831467</c:v>
                </c:pt>
                <c:pt idx="138">
                  <c:v>0.00226981583058113</c:v>
                </c:pt>
                <c:pt idx="139">
                  <c:v>0.00226288665848806</c:v>
                </c:pt>
                <c:pt idx="140">
                  <c:v>0.00225745862366153</c:v>
                </c:pt>
                <c:pt idx="141">
                  <c:v>0.00225390163770389</c:v>
                </c:pt>
                <c:pt idx="142">
                  <c:v>0.00225245810332939</c:v>
                </c:pt>
                <c:pt idx="143">
                  <c:v>0.00225322639501988</c:v>
                </c:pt>
                <c:pt idx="144">
                  <c:v>0.00225615415496644</c:v>
                </c:pt>
                <c:pt idx="145">
                  <c:v>0.00226104186116751</c:v>
                </c:pt>
                <c:pt idx="146">
                  <c:v>0.00226755642452357</c:v>
                </c:pt>
                <c:pt idx="147">
                  <c:v>0.00227525388830872</c:v>
                </c:pt>
                <c:pt idx="148">
                  <c:v>0.00228360968308787</c:v>
                </c:pt>
                <c:pt idx="149">
                  <c:v>0.00229205437525672</c:v>
                </c:pt>
                <c:pt idx="150">
                  <c:v>0.00230001247300077</c:v>
                </c:pt>
                <c:pt idx="151">
                  <c:v>0.00230694164511139</c:v>
                </c:pt>
                <c:pt idx="152">
                  <c:v>0.0023123696799613</c:v>
                </c:pt>
                <c:pt idx="153">
                  <c:v>0.00231592666594658</c:v>
                </c:pt>
                <c:pt idx="154">
                  <c:v>0.00231737020035107</c:v>
                </c:pt>
                <c:pt idx="155">
                  <c:v>0.00231660190869089</c:v>
                </c:pt>
                <c:pt idx="156">
                  <c:v>0.0023136741487729</c:v>
                </c:pt>
                <c:pt idx="157">
                  <c:v>0.0023087864425967</c:v>
                </c:pt>
                <c:pt idx="158">
                  <c:v>0.00230227187926013</c:v>
                </c:pt>
                <c:pt idx="159">
                  <c:v>0.00229457441548775</c:v>
                </c:pt>
                <c:pt idx="160">
                  <c:v>0.00228621862071378</c:v>
                </c:pt>
                <c:pt idx="162">
                  <c:v>0.00230608636082456</c:v>
                </c:pt>
                <c:pt idx="163">
                  <c:v>0.00229676347314613</c:v>
                </c:pt>
                <c:pt idx="164">
                  <c:v>0.00228727693973517</c:v>
                </c:pt>
                <c:pt idx="165">
                  <c:v>0.00227827325216492</c:v>
                </c:pt>
                <c:pt idx="166">
                  <c:v>0.00227036599686262</c:v>
                </c:pt>
                <c:pt idx="167">
                  <c:v>0.00226409404020852</c:v>
                </c:pt>
                <c:pt idx="168">
                  <c:v>0.00225988480568275</c:v>
                </c:pt>
                <c:pt idx="169">
                  <c:v>0.00225802514566148</c:v>
                </c:pt>
                <c:pt idx="170">
                  <c:v>0.00225864179290165</c:v>
                </c:pt>
                <c:pt idx="171">
                  <c:v>0.00226169272391299</c:v>
                </c:pt>
                <c:pt idx="172">
                  <c:v>0.00226697002278945</c:v>
                </c:pt>
                <c:pt idx="173">
                  <c:v>0.00227411405033458</c:v>
                </c:pt>
                <c:pt idx="174">
                  <c:v>0.00228263795287833</c:v>
                </c:pt>
                <c:pt idx="175">
                  <c:v>0.00229196084055008</c:v>
                </c:pt>
                <c:pt idx="176">
                  <c:v>0.00230144737396326</c:v>
                </c:pt>
                <c:pt idx="177">
                  <c:v>0.00231045106154446</c:v>
                </c:pt>
                <c:pt idx="178">
                  <c:v>0.00231835831686571</c:v>
                </c:pt>
                <c:pt idx="179">
                  <c:v>0.00232463027354545</c:v>
                </c:pt>
                <c:pt idx="180">
                  <c:v>0.00232883950810182</c:v>
                </c:pt>
                <c:pt idx="181">
                  <c:v>0.00233069916815656</c:v>
                </c:pt>
                <c:pt idx="182">
                  <c:v>0.00233008252095044</c:v>
                </c:pt>
                <c:pt idx="183">
                  <c:v>0.00232703158997142</c:v>
                </c:pt>
                <c:pt idx="184">
                  <c:v>0.00232175429112334</c:v>
                </c:pt>
                <c:pt idx="185">
                  <c:v>0.00231461026360074</c:v>
                </c:pt>
                <c:pt idx="186">
                  <c:v>0.0023060863610721</c:v>
                </c:pt>
                <c:pt idx="187">
                  <c:v>0.00229676347340701</c:v>
                </c:pt>
                <c:pt idx="189">
                  <c:v>0.00214463868954509</c:v>
                </c:pt>
                <c:pt idx="190">
                  <c:v>0.0021318461470104</c:v>
                </c:pt>
                <c:pt idx="191">
                  <c:v>0.00211874287414767</c:v>
                </c:pt>
                <c:pt idx="192">
                  <c:v>0.00210622183734628</c:v>
                </c:pt>
                <c:pt idx="193">
                  <c:v>0.00209513632457031</c:v>
                </c:pt>
                <c:pt idx="194">
                  <c:v>0.00208624179519406</c:v>
                </c:pt>
                <c:pt idx="195">
                  <c:v>0.00208014439669423</c:v>
                </c:pt>
                <c:pt idx="196">
                  <c:v>0.00207725965670122</c:v>
                </c:pt>
                <c:pt idx="197">
                  <c:v>0.00207778416547784</c:v>
                </c:pt>
                <c:pt idx="198">
                  <c:v>0.00208168217861785</c:v>
                </c:pt>
                <c:pt idx="199">
                  <c:v>0.00208868805296812</c:v>
                </c:pt>
                <c:pt idx="200">
                  <c:v>0.00209832434977052</c:v>
                </c:pt>
                <c:pt idx="201">
                  <c:v>0.0021099343713242</c:v>
                </c:pt>
                <c:pt idx="202">
                  <c:v>0.00212272691384853</c:v>
                </c:pt>
                <c:pt idx="203">
                  <c:v>0.00213583018671315</c:v>
                </c:pt>
                <c:pt idx="204">
                  <c:v>0.00214835122352854</c:v>
                </c:pt>
                <c:pt idx="205">
                  <c:v>0.00215943673632965</c:v>
                </c:pt>
                <c:pt idx="206">
                  <c:v>0.0021683312657405</c:v>
                </c:pt>
                <c:pt idx="207">
                  <c:v>0.002174428664282</c:v>
                </c:pt>
                <c:pt idx="208">
                  <c:v>0.00217731340432093</c:v>
                </c:pt>
                <c:pt idx="209">
                  <c:v>0.00217678889559135</c:v>
                </c:pt>
                <c:pt idx="210">
                  <c:v>0.00217289088249629</c:v>
                </c:pt>
                <c:pt idx="211">
                  <c:v>0.00216588500818582</c:v>
                </c:pt>
                <c:pt idx="212">
                  <c:v>0.00215624871141534</c:v>
                </c:pt>
                <c:pt idx="213">
                  <c:v>0.00214463868988355</c:v>
                </c:pt>
                <c:pt idx="214">
                  <c:v>0.00213184614736958</c:v>
                </c:pt>
                <c:pt idx="216">
                  <c:v>0.00243875176937795</c:v>
                </c:pt>
                <c:pt idx="217">
                  <c:v>0.00241558042480029</c:v>
                </c:pt>
                <c:pt idx="218">
                  <c:v>0.00239127097779981</c:v>
                </c:pt>
                <c:pt idx="219">
                  <c:v>0.00236748007701255</c:v>
                </c:pt>
                <c:pt idx="220">
                  <c:v>0.00234582903300716</c:v>
                </c:pt>
                <c:pt idx="221">
                  <c:v>0.00232779332864922</c:v>
                </c:pt>
                <c:pt idx="222">
                  <c:v>0.00231460206738252</c:v>
                </c:pt>
                <c:pt idx="223">
                  <c:v>0.00230715421186074</c:v>
                </c:pt>
                <c:pt idx="224">
                  <c:v>0.00230595732112839</c:v>
                </c:pt>
                <c:pt idx="225">
                  <c:v>0.00231109296131072</c:v>
                </c:pt>
                <c:pt idx="226">
                  <c:v>0.00232221114701716</c:v>
                </c:pt>
                <c:pt idx="227">
                  <c:v>0.00233855419226721</c:v>
                </c:pt>
                <c:pt idx="228">
                  <c:v>0.00235900834553775</c:v>
                </c:pt>
                <c:pt idx="229">
                  <c:v>0.00238217969008867</c:v>
                </c:pt>
                <c:pt idx="230">
                  <c:v>0.00240648913708486</c:v>
                </c:pt>
                <c:pt idx="231">
                  <c:v>0.00243028003789056</c:v>
                </c:pt>
                <c:pt idx="232">
                  <c:v>0.00245193108193585</c:v>
                </c:pt>
                <c:pt idx="233">
                  <c:v>0.00246996678635246</c:v>
                </c:pt>
                <c:pt idx="234">
                  <c:v>0.00248315804769259</c:v>
                </c:pt>
                <c:pt idx="235">
                  <c:v>0.00249060590329755</c:v>
                </c:pt>
                <c:pt idx="236">
                  <c:v>0.00249180279411717</c:v>
                </c:pt>
                <c:pt idx="237">
                  <c:v>0.00248666715402024</c:v>
                </c:pt>
                <c:pt idx="238">
                  <c:v>0.00247554896839152</c:v>
                </c:pt>
                <c:pt idx="239">
                  <c:v>0.00245920592320622</c:v>
                </c:pt>
                <c:pt idx="240">
                  <c:v>0.00243875176998303</c:v>
                </c:pt>
                <c:pt idx="241">
                  <c:v>0.00241558042545885</c:v>
                </c:pt>
                <c:pt idx="243">
                  <c:v>0.00216819141866134</c:v>
                </c:pt>
                <c:pt idx="244">
                  <c:v>0.00216110081429286</c:v>
                </c:pt>
                <c:pt idx="245">
                  <c:v>0.00215401681564565</c:v>
                </c:pt>
                <c:pt idx="246">
                  <c:v>0.00214742218551958</c:v>
                </c:pt>
                <c:pt idx="247">
                  <c:v>0.00214176633705855</c:v>
                </c:pt>
                <c:pt idx="248">
                  <c:v>0.0021374347069876</c:v>
                </c:pt>
                <c:pt idx="249">
                  <c:v>0.00213472248873702</c:v>
                </c:pt>
                <c:pt idx="250">
                  <c:v>0.00213381451549802</c:v>
                </c:pt>
                <c:pt idx="251">
                  <c:v>0.0021347726641462</c:v>
                </c:pt>
                <c:pt idx="252">
                  <c:v>0.00213753163843475</c:v>
                </c:pt>
                <c:pt idx="253">
                  <c:v>0.00214190341882575</c:v>
                </c:pt>
                <c:pt idx="254">
                  <c:v>0.00214759007571095</c:v>
                </c:pt>
                <c:pt idx="255">
                  <c:v>0.00215420407282213</c:v>
                </c:pt>
                <c:pt idx="256">
                  <c:v>0.00216129467718736</c:v>
                </c:pt>
                <c:pt idx="257">
                  <c:v>0.002168378675838</c:v>
                </c:pt>
                <c:pt idx="258">
                  <c:v>0.00217497330597398</c:v>
                </c:pt>
                <c:pt idx="259">
                  <c:v>0.0021806291544507</c:v>
                </c:pt>
                <c:pt idx="260">
                  <c:v>0.00218496078454206</c:v>
                </c:pt>
                <c:pt idx="261">
                  <c:v>0.00218767300281639</c:v>
                </c:pt>
                <c:pt idx="262">
                  <c:v>0.00218858097608084</c:v>
                </c:pt>
                <c:pt idx="263">
                  <c:v>0.00218762282745809</c:v>
                </c:pt>
                <c:pt idx="264">
                  <c:v>0.00218486385319322</c:v>
                </c:pt>
                <c:pt idx="265">
                  <c:v>0.00218049207282252</c:v>
                </c:pt>
                <c:pt idx="266">
                  <c:v>0.00217480541595287</c:v>
                </c:pt>
                <c:pt idx="267">
                  <c:v>0.00216819141885142</c:v>
                </c:pt>
                <c:pt idx="268">
                  <c:v>0.00216110081448946</c:v>
                </c:pt>
                <c:pt idx="270">
                  <c:v>0.00183414697165772</c:v>
                </c:pt>
                <c:pt idx="271">
                  <c:v>0.00182928246220706</c:v>
                </c:pt>
                <c:pt idx="272">
                  <c:v>0.00182453673688588</c:v>
                </c:pt>
                <c:pt idx="273">
                  <c:v>0.0018202332090314</c:v>
                </c:pt>
                <c:pt idx="274">
                  <c:v>0.00181666515695431</c:v>
                </c:pt>
                <c:pt idx="275">
                  <c:v>0.00181407573750663</c:v>
                </c:pt>
                <c:pt idx="276">
                  <c:v>0.00181264141534411</c:v>
                </c:pt>
                <c:pt idx="277">
                  <c:v>0.00181245993715157</c:v>
                </c:pt>
                <c:pt idx="278">
                  <c:v>0.0018135436703679</c:v>
                </c:pt>
                <c:pt idx="279">
                  <c:v>0.00181581876036551</c:v>
                </c:pt>
                <c:pt idx="280">
                  <c:v>0.0018191301635212</c:v>
                </c:pt>
                <c:pt idx="281">
                  <c:v>0.00182325221318277</c:v>
                </c:pt>
                <c:pt idx="282">
                  <c:v>0.00182790399847843</c:v>
                </c:pt>
                <c:pt idx="283">
                  <c:v>0.00183276850792843</c:v>
                </c:pt>
                <c:pt idx="284">
                  <c:v>0.00183751423325351</c:v>
                </c:pt>
                <c:pt idx="285">
                  <c:v>0.00184181776111616</c:v>
                </c:pt>
                <c:pt idx="286">
                  <c:v>0.00184538581320513</c:v>
                </c:pt>
                <c:pt idx="287">
                  <c:v>0.00184797523266761</c:v>
                </c:pt>
                <c:pt idx="288">
                  <c:v>0.00184940955484682</c:v>
                </c:pt>
                <c:pt idx="289">
                  <c:v>0.00184959103305683</c:v>
                </c:pt>
                <c:pt idx="290">
                  <c:v>0.00184850729985754</c:v>
                </c:pt>
                <c:pt idx="291">
                  <c:v>0.00184623220987537</c:v>
                </c:pt>
                <c:pt idx="292">
                  <c:v>0.00184292080673249</c:v>
                </c:pt>
                <c:pt idx="293">
                  <c:v>0.00183879875708022</c:v>
                </c:pt>
                <c:pt idx="294">
                  <c:v>0.00183414697178971</c:v>
                </c:pt>
                <c:pt idx="295">
                  <c:v>0.00182928246234036</c:v>
                </c:pt>
                <c:pt idx="297">
                  <c:v>0.00182696918298182</c:v>
                </c:pt>
                <c:pt idx="298">
                  <c:v>0.00181943883280146</c:v>
                </c:pt>
                <c:pt idx="299">
                  <c:v>0.00181195377201147</c:v>
                </c:pt>
                <c:pt idx="300">
                  <c:v>0.00180502409513389</c:v>
                </c:pt>
                <c:pt idx="301">
                  <c:v>0.00179912204819502</c:v>
                </c:pt>
                <c:pt idx="302">
                  <c:v>0.00179464984593923</c:v>
                </c:pt>
                <c:pt idx="303">
                  <c:v>0.0017919122615589</c:v>
                </c:pt>
                <c:pt idx="304">
                  <c:v>0.00179109585690505</c:v>
                </c:pt>
                <c:pt idx="305">
                  <c:v>0.00179225626860554</c:v>
                </c:pt>
                <c:pt idx="306">
                  <c:v>0.00179531441652084</c:v>
                </c:pt>
                <c:pt idx="307">
                  <c:v>0.00180006189292483</c:v>
                </c:pt>
                <c:pt idx="308">
                  <c:v>0.00180617516514687</c:v>
                </c:pt>
                <c:pt idx="309">
                  <c:v>0.00181323762378864</c:v>
                </c:pt>
                <c:pt idx="310">
                  <c:v>0.00182076797396607</c:v>
                </c:pt>
                <c:pt idx="311">
                  <c:v>0.00182825303476022</c:v>
                </c:pt>
                <c:pt idx="312">
                  <c:v>0.00183518271164878</c:v>
                </c:pt>
                <c:pt idx="313">
                  <c:v>0.00184108475860469</c:v>
                </c:pt>
                <c:pt idx="314">
                  <c:v>0.00184555696088243</c:v>
                </c:pt>
                <c:pt idx="315">
                  <c:v>0.00184829454528811</c:v>
                </c:pt>
                <c:pt idx="316">
                  <c:v>0.00184911094996899</c:v>
                </c:pt>
                <c:pt idx="317">
                  <c:v>0.00184795053829537</c:v>
                </c:pt>
                <c:pt idx="318">
                  <c:v>0.00184489239040494</c:v>
                </c:pt>
                <c:pt idx="319">
                  <c:v>0.00184014491402215</c:v>
                </c:pt>
                <c:pt idx="320">
                  <c:v>0.00183403164181617</c:v>
                </c:pt>
                <c:pt idx="321">
                  <c:v>0.00182696918318422</c:v>
                </c:pt>
                <c:pt idx="322">
                  <c:v>0.00181943883300972</c:v>
                </c:pt>
                <c:pt idx="324">
                  <c:v>0.00168056801913598</c:v>
                </c:pt>
                <c:pt idx="325">
                  <c:v>0.00167618183063177</c:v>
                </c:pt>
                <c:pt idx="326">
                  <c:v>0.00167194622044469</c:v>
                </c:pt>
                <c:pt idx="327">
                  <c:v>0.00166814983840864</c:v>
                </c:pt>
                <c:pt idx="328">
                  <c:v>0.00166505140168497</c:v>
                </c:pt>
                <c:pt idx="329">
                  <c:v>0.00166286206361551</c:v>
                </c:pt>
                <c:pt idx="330">
                  <c:v>0.00166173102397132</c:v>
                </c:pt>
                <c:pt idx="331">
                  <c:v>0.00166173536123482</c:v>
                </c:pt>
                <c:pt idx="332">
                  <c:v>0.00166287477982868</c:v>
                </c:pt>
                <c:pt idx="333">
                  <c:v>0.00166507163025889</c:v>
                </c:pt>
                <c:pt idx="334">
                  <c:v>0.00166817620079944</c:v>
                </c:pt>
                <c:pt idx="335">
                  <c:v>0.001671976920099</c:v>
                </c:pt>
                <c:pt idx="336">
                  <c:v>0.00167621477541889</c:v>
                </c:pt>
                <c:pt idx="337">
                  <c:v>0.00168060096392311</c:v>
                </c:pt>
                <c:pt idx="338">
                  <c:v>0.00168483657411429</c:v>
                </c:pt>
                <c:pt idx="339">
                  <c:v>0.00168863295615823</c:v>
                </c:pt>
                <c:pt idx="340">
                  <c:v>0.00169173139289304</c:v>
                </c:pt>
                <c:pt idx="341">
                  <c:v>0.00169392073097614</c:v>
                </c:pt>
                <c:pt idx="342">
                  <c:v>0.00169505177063555</c:v>
                </c:pt>
                <c:pt idx="343">
                  <c:v>0.00169504743338779</c:v>
                </c:pt>
                <c:pt idx="344">
                  <c:v>0.00169390801480913</c:v>
                </c:pt>
                <c:pt idx="345">
                  <c:v>0.00169171116439255</c:v>
                </c:pt>
                <c:pt idx="346">
                  <c:v>0.00168860659386313</c:v>
                </c:pt>
                <c:pt idx="347">
                  <c:v>0.00168480587457143</c:v>
                </c:pt>
                <c:pt idx="348">
                  <c:v>0.00168056801925559</c:v>
                </c:pt>
                <c:pt idx="349">
                  <c:v>0.00167618183075136</c:v>
                </c:pt>
                <c:pt idx="351">
                  <c:v>0.00131353358803664</c:v>
                </c:pt>
                <c:pt idx="352">
                  <c:v>0.00130694049347483</c:v>
                </c:pt>
                <c:pt idx="353">
                  <c:v>0.00130045993102203</c:v>
                </c:pt>
                <c:pt idx="354">
                  <c:v>0.00129453354029877</c:v>
                </c:pt>
                <c:pt idx="355">
                  <c:v>0.00128956519503808</c:v>
                </c:pt>
                <c:pt idx="356">
                  <c:v>0.00128589347975813</c:v>
                </c:pt>
                <c:pt idx="357">
                  <c:v>0.0012837686157869</c:v>
                </c:pt>
                <c:pt idx="358">
                  <c:v>0.00128333540909218</c:v>
                </c:pt>
                <c:pt idx="359">
                  <c:v>0.00128462338199425</c:v>
                </c:pt>
                <c:pt idx="360">
                  <c:v>0.0012875447612685</c:v>
                </c:pt>
                <c:pt idx="361">
                  <c:v>0.00129190045974566</c:v>
                </c:pt>
                <c:pt idx="362">
                  <c:v>0.00129739364377331</c:v>
                </c:pt>
                <c:pt idx="363">
                  <c:v>0.00130364996193874</c:v>
                </c:pt>
                <c:pt idx="364">
                  <c:v>0.00131024305649899</c:v>
                </c:pt>
                <c:pt idx="365">
                  <c:v>0.00131672361895641</c:v>
                </c:pt>
                <c:pt idx="366">
                  <c:v>0.00132265000969017</c:v>
                </c:pt>
                <c:pt idx="367">
                  <c:v>0.00132761835496649</c:v>
                </c:pt>
                <c:pt idx="368">
                  <c:v>0.00133129007026616</c:v>
                </c:pt>
                <c:pt idx="369">
                  <c:v>0.00133341493425985</c:v>
                </c:pt>
                <c:pt idx="370">
                  <c:v>0.00133384814097823</c:v>
                </c:pt>
                <c:pt idx="371">
                  <c:v>0.00133256016809943</c:v>
                </c:pt>
                <c:pt idx="372">
                  <c:v>0.00132963878884645</c:v>
                </c:pt>
                <c:pt idx="373">
                  <c:v>0.00132528309038713</c:v>
                </c:pt>
                <c:pt idx="374">
                  <c:v>0.00131978990637266</c:v>
                </c:pt>
                <c:pt idx="375">
                  <c:v>0.00131353358821486</c:v>
                </c:pt>
                <c:pt idx="376">
                  <c:v>0.00130694049365616</c:v>
                </c:pt>
                <c:pt idx="378">
                  <c:v>0.00138062548468582</c:v>
                </c:pt>
                <c:pt idx="379">
                  <c:v>0.00137232564902303</c:v>
                </c:pt>
                <c:pt idx="380">
                  <c:v>0.00136407972844405</c:v>
                </c:pt>
                <c:pt idx="381">
                  <c:v>0.00135644966880802</c:v>
                </c:pt>
                <c:pt idx="382">
                  <c:v>0.00134995544606868</c:v>
                </c:pt>
                <c:pt idx="383">
                  <c:v>0.00134503963077251</c:v>
                </c:pt>
                <c:pt idx="384">
                  <c:v>0.0013420372276074</c:v>
                </c:pt>
                <c:pt idx="385">
                  <c:v>0.0013411528453869</c:v>
                </c:pt>
                <c:pt idx="386">
                  <c:v>0.00134244675329768</c:v>
                </c:pt>
                <c:pt idx="387">
                  <c:v>0.0013458307736541</c:v>
                </c:pt>
                <c:pt idx="388">
                  <c:v>0.00135107429106176</c:v>
                </c:pt>
                <c:pt idx="389">
                  <c:v>0.00135781996847545</c:v>
                </c:pt>
                <c:pt idx="390">
                  <c:v>0.00136560809912825</c:v>
                </c:pt>
                <c:pt idx="391">
                  <c:v>0.00137390793478786</c:v>
                </c:pt>
                <c:pt idx="392">
                  <c:v>0.00138215385537149</c:v>
                </c:pt>
                <c:pt idx="393">
                  <c:v>0.00138978391501967</c:v>
                </c:pt>
                <c:pt idx="394">
                  <c:v>0.00139627813777783</c:v>
                </c:pt>
                <c:pt idx="395">
                  <c:v>0.00140119395309822</c:v>
                </c:pt>
                <c:pt idx="396">
                  <c:v>0.00140419635629128</c:v>
                </c:pt>
                <c:pt idx="397">
                  <c:v>0.00140508073854158</c:v>
                </c:pt>
                <c:pt idx="398">
                  <c:v>0.0014037868306604</c:v>
                </c:pt>
                <c:pt idx="399">
                  <c:v>0.00140040281033137</c:v>
                </c:pt>
                <c:pt idx="400">
                  <c:v>0.00139515929294703</c:v>
                </c:pt>
                <c:pt idx="401">
                  <c:v>0.00138841361555097</c:v>
                </c:pt>
                <c:pt idx="402">
                  <c:v>0.00138062548490896</c:v>
                </c:pt>
                <c:pt idx="403">
                  <c:v>0.00137232564925252</c:v>
                </c:pt>
                <c:pt idx="405">
                  <c:v>0.00124475027374772</c:v>
                </c:pt>
                <c:pt idx="406">
                  <c:v>0.00124076769814412</c:v>
                </c:pt>
                <c:pt idx="407">
                  <c:v>0.00123696733465196</c:v>
                </c:pt>
                <c:pt idx="408">
                  <c:v>0.00123360817176224</c:v>
                </c:pt>
                <c:pt idx="409">
                  <c:v>0.0012309191308741</c:v>
                </c:pt>
                <c:pt idx="410">
                  <c:v>0.00122908346567979</c:v>
                </c:pt>
                <c:pt idx="411">
                  <c:v>0.00122822627372845</c:v>
                </c:pt>
                <c:pt idx="412">
                  <c:v>0.00122840597123485</c:v>
                </c:pt>
                <c:pt idx="413">
                  <c:v>0.00122961031211092</c:v>
                </c:pt>
                <c:pt idx="414">
                  <c:v>0.0012317572225164</c:v>
                </c:pt>
                <c:pt idx="415">
                  <c:v>0.00123470039405545</c:v>
                </c:pt>
                <c:pt idx="416">
                  <c:v>0.00123823925445194</c:v>
                </c:pt>
                <c:pt idx="417">
                  <c:v>0.00124213263621865</c:v>
                </c:pt>
                <c:pt idx="418">
                  <c:v>0.00124611521182289</c:v>
                </c:pt>
                <c:pt idx="419">
                  <c:v>0.00124991557531938</c:v>
                </c:pt>
                <c:pt idx="420">
                  <c:v>0.0012532747382168</c:v>
                </c:pt>
                <c:pt idx="421">
                  <c:v>0.00125596377911551</c:v>
                </c:pt>
                <c:pt idx="422">
                  <c:v>0.00125779944432252</c:v>
                </c:pt>
                <c:pt idx="423">
                  <c:v>0.00125865663628784</c:v>
                </c:pt>
                <c:pt idx="424">
                  <c:v>0.00125847693879574</c:v>
                </c:pt>
                <c:pt idx="425">
                  <c:v>0.00125727259793331</c:v>
                </c:pt>
                <c:pt idx="426">
                  <c:v>0.00125512568753988</c:v>
                </c:pt>
                <c:pt idx="427">
                  <c:v>0.00125218251601049</c:v>
                </c:pt>
                <c:pt idx="428">
                  <c:v>0.00124864365562059</c:v>
                </c:pt>
                <c:pt idx="429">
                  <c:v>0.00124475027385696</c:v>
                </c:pt>
                <c:pt idx="430">
                  <c:v>0.00124076769825207</c:v>
                </c:pt>
                <c:pt idx="432">
                  <c:v>0.00131370816149011</c:v>
                </c:pt>
                <c:pt idx="433">
                  <c:v>0.00130764345528379</c:v>
                </c:pt>
                <c:pt idx="434">
                  <c:v>0.00130170610749057</c:v>
                </c:pt>
                <c:pt idx="435">
                  <c:v>0.00129630073854972</c:v>
                </c:pt>
                <c:pt idx="436">
                  <c:v>0.00129179571542092</c:v>
                </c:pt>
                <c:pt idx="437">
                  <c:v>0.00128849804798479</c:v>
                </c:pt>
                <c:pt idx="438">
                  <c:v>0.00128663246682696</c:v>
                </c:pt>
                <c:pt idx="439">
                  <c:v>0.00128632610822001</c:v>
                </c:pt>
                <c:pt idx="440">
                  <c:v>0.00128759984999668</c:v>
                </c:pt>
                <c:pt idx="441">
                  <c:v>0.00129036688876005</c:v>
                </c:pt>
                <c:pt idx="442">
                  <c:v>0.00129443865539156</c:v>
                </c:pt>
                <c:pt idx="443">
                  <c:v>0.00129953766572483</c:v>
                </c:pt>
                <c:pt idx="444">
                  <c:v>0.00130531643063294</c:v>
                </c:pt>
                <c:pt idx="445">
                  <c:v>0.00131138113683817</c:v>
                </c:pt>
                <c:pt idx="446">
                  <c:v>0.00131731848463596</c:v>
                </c:pt>
                <c:pt idx="447">
                  <c:v>0.00132272385358674</c:v>
                </c:pt>
                <c:pt idx="448">
                  <c:v>0.00132722887673016</c:v>
                </c:pt>
                <c:pt idx="449">
                  <c:v>0.00133052654418459</c:v>
                </c:pt>
                <c:pt idx="450">
                  <c:v>0.00133239212536317</c:v>
                </c:pt>
                <c:pt idx="451">
                  <c:v>0.00133269848399189</c:v>
                </c:pt>
                <c:pt idx="452">
                  <c:v>0.00133142474223653</c:v>
                </c:pt>
                <c:pt idx="453">
                  <c:v>0.00132865770349257</c:v>
                </c:pt>
                <c:pt idx="454">
                  <c:v>0.00132458593687723</c:v>
                </c:pt>
                <c:pt idx="455">
                  <c:v>0.0013194869265558</c:v>
                </c:pt>
                <c:pt idx="456">
                  <c:v>0.00131370816165438</c:v>
                </c:pt>
                <c:pt idx="457">
                  <c:v>0.00130764345545026</c:v>
                </c:pt>
                <c:pt idx="459">
                  <c:v>0.00131576493292563</c:v>
                </c:pt>
                <c:pt idx="460">
                  <c:v>0.00131060090329211</c:v>
                </c:pt>
                <c:pt idx="461">
                  <c:v>0.001305599802193</c:v>
                </c:pt>
                <c:pt idx="462">
                  <c:v>0.00130110244640275</c:v>
                </c:pt>
                <c:pt idx="463">
                  <c:v>0.00129741532328552</c:v>
                </c:pt>
                <c:pt idx="464">
                  <c:v>0.00129478970418792</c:v>
                </c:pt>
                <c:pt idx="465">
                  <c:v>0.00129340452071201</c:v>
                </c:pt>
                <c:pt idx="466">
                  <c:v>0.00129335417082233</c:v>
                </c:pt>
                <c:pt idx="467">
                  <c:v>0.00129464208578065</c:v>
                </c:pt>
                <c:pt idx="468">
                  <c:v>0.00129718049631114</c:v>
                </c:pt>
                <c:pt idx="469">
                  <c:v>0.00130079641393146</c:v>
                </c:pt>
                <c:pt idx="470">
                  <c:v>0.00130524341983194</c:v>
                </c:pt>
                <c:pt idx="471">
                  <c:v>0.00131021845791016</c:v>
                </c:pt>
                <c:pt idx="472">
                  <c:v>0.0013153824875435</c:v>
                </c:pt>
                <c:pt idx="473">
                  <c:v>0.00132038358864723</c:v>
                </c:pt>
                <c:pt idx="474">
                  <c:v>0.0013248809444466</c:v>
                </c:pt>
                <c:pt idx="475">
                  <c:v>0.00132856806757681</c:v>
                </c:pt>
                <c:pt idx="476">
                  <c:v>0.00133119368669037</c:v>
                </c:pt>
                <c:pt idx="477">
                  <c:v>0.00133257887018414</c:v>
                </c:pt>
                <c:pt idx="478">
                  <c:v>0.00133262922009235</c:v>
                </c:pt>
                <c:pt idx="479">
                  <c:v>0.00133134130515199</c:v>
                </c:pt>
                <c:pt idx="480">
                  <c:v>0.00132880289463764</c:v>
                </c:pt>
                <c:pt idx="481">
                  <c:v>0.00132518697703056</c:v>
                </c:pt>
                <c:pt idx="482">
                  <c:v>0.00132073997113951</c:v>
                </c:pt>
                <c:pt idx="483">
                  <c:v>0.00131576493306626</c:v>
                </c:pt>
                <c:pt idx="484">
                  <c:v>0.00131060090343309</c:v>
                </c:pt>
                <c:pt idx="486">
                  <c:v>0.00148572405927727</c:v>
                </c:pt>
                <c:pt idx="487">
                  <c:v>0.00147976732545031</c:v>
                </c:pt>
                <c:pt idx="488">
                  <c:v>0.00147392050421068</c:v>
                </c:pt>
                <c:pt idx="489">
                  <c:v>0.00146858204676261</c:v>
                </c:pt>
                <c:pt idx="490">
                  <c:v>0.00146411576015815</c:v>
                </c:pt>
                <c:pt idx="491">
                  <c:v>0.00146082601444782</c:v>
                </c:pt>
                <c:pt idx="492">
                  <c:v>0.0014589370003647</c:v>
                </c:pt>
                <c:pt idx="493">
                  <c:v>0.00145857745109652</c:v>
                </c:pt>
                <c:pt idx="494">
                  <c:v>0.00145977186933167</c:v>
                </c:pt>
                <c:pt idx="495">
                  <c:v>0.00146243885744148</c:v>
                </c:pt>
                <c:pt idx="496">
                  <c:v>0.00146639666459408</c:v>
                </c:pt>
                <c:pt idx="497">
                  <c:v>0.00147137557277322</c:v>
                </c:pt>
                <c:pt idx="498">
                  <c:v>0.00147703627761531</c:v>
                </c:pt>
                <c:pt idx="499">
                  <c:v>0.00148299301144098</c:v>
                </c:pt>
                <c:pt idx="500">
                  <c:v>0.0014888398326849</c:v>
                </c:pt>
                <c:pt idx="501">
                  <c:v>0.00149417829014255</c:v>
                </c:pt>
                <c:pt idx="502">
                  <c:v>0.00149864457676121</c:v>
                </c:pt>
                <c:pt idx="503">
                  <c:v>0.00150193432248942</c:v>
                </c:pt>
                <c:pt idx="504">
                  <c:v>0.00150382333659286</c:v>
                </c:pt>
                <c:pt idx="505">
                  <c:v>0.00150418288588242</c:v>
                </c:pt>
                <c:pt idx="506">
                  <c:v>0.00150298846766826</c:v>
                </c:pt>
                <c:pt idx="507">
                  <c:v>0.00150032147957762</c:v>
                </c:pt>
                <c:pt idx="508">
                  <c:v>0.00149636367244105</c:v>
                </c:pt>
                <c:pt idx="509">
                  <c:v>0.00149138476427371</c:v>
                </c:pt>
                <c:pt idx="510">
                  <c:v>0.00148572405943841</c:v>
                </c:pt>
                <c:pt idx="511">
                  <c:v>0.00147976732561403</c:v>
                </c:pt>
                <c:pt idx="513">
                  <c:v>0.00165391809745977</c:v>
                </c:pt>
                <c:pt idx="514">
                  <c:v>0.00164806213312232</c:v>
                </c:pt>
                <c:pt idx="515">
                  <c:v>0.00164233789506177</c:v>
                </c:pt>
                <c:pt idx="516">
                  <c:v>0.0016371354806413</c:v>
                </c:pt>
                <c:pt idx="517">
                  <c:v>0.00163280942580547</c:v>
                </c:pt>
                <c:pt idx="518">
                  <c:v>0.00162965454404152</c:v>
                </c:pt>
                <c:pt idx="519">
                  <c:v>0.0016278858353275</c:v>
                </c:pt>
                <c:pt idx="520">
                  <c:v>0.00162762383423905</c:v>
                </c:pt>
                <c:pt idx="521">
                  <c:v>0.00162888639571734</c:v>
                </c:pt>
                <c:pt idx="522">
                  <c:v>0.0016315874782843</c:v>
                </c:pt>
                <c:pt idx="523">
                  <c:v>0.00163554300762716</c:v>
                </c:pt>
                <c:pt idx="524">
                  <c:v>0.00164048342095863</c:v>
                </c:pt>
                <c:pt idx="525">
                  <c:v>0.00164607203727537</c:v>
                </c:pt>
                <c:pt idx="526">
                  <c:v>0.00165192800161188</c:v>
                </c:pt>
                <c:pt idx="527">
                  <c:v>0.00165765223967696</c:v>
                </c:pt>
                <c:pt idx="528">
                  <c:v>0.00166285465410713</c:v>
                </c:pt>
                <c:pt idx="529">
                  <c:v>0.00166718070895716</c:v>
                </c:pt>
                <c:pt idx="530">
                  <c:v>0.00167033559073884</c:v>
                </c:pt>
                <c:pt idx="531">
                  <c:v>0.00167210429947293</c:v>
                </c:pt>
                <c:pt idx="532">
                  <c:v>0.0016723663005824</c:v>
                </c:pt>
                <c:pt idx="533">
                  <c:v>0.00167110373912466</c:v>
                </c:pt>
                <c:pt idx="534">
                  <c:v>0.00166840265657637</c:v>
                </c:pt>
                <c:pt idx="535">
                  <c:v>0.00166444712724904</c:v>
                </c:pt>
                <c:pt idx="536">
                  <c:v>0.00165950671392889</c:v>
                </c:pt>
                <c:pt idx="537">
                  <c:v>0.0016539180976185</c:v>
                </c:pt>
                <c:pt idx="538">
                  <c:v>0.00164806213328294</c:v>
                </c:pt>
                <c:pt idx="540">
                  <c:v>0.00199056197311054</c:v>
                </c:pt>
                <c:pt idx="541">
                  <c:v>0.00198559926224404</c:v>
                </c:pt>
                <c:pt idx="542">
                  <c:v>0.00198078206588167</c:v>
                </c:pt>
                <c:pt idx="543">
                  <c:v>0.001976438667994</c:v>
                </c:pt>
                <c:pt idx="544">
                  <c:v>0.00197286506396858</c:v>
                </c:pt>
                <c:pt idx="545">
                  <c:v>0.00197030478901354</c:v>
                </c:pt>
                <c:pt idx="546">
                  <c:v>0.00196893232163562</c:v>
                </c:pt>
                <c:pt idx="547">
                  <c:v>0.00196884119321829</c:v>
                </c:pt>
                <c:pt idx="548">
                  <c:v>0.00197003761401258</c:v>
                </c:pt>
                <c:pt idx="549">
                  <c:v>0.00197244004991873</c:v>
                </c:pt>
                <c:pt idx="550">
                  <c:v>0.00197588477890033</c:v>
                </c:pt>
                <c:pt idx="551">
                  <c:v>0.00198013704837048</c:v>
                </c:pt>
                <c:pt idx="552">
                  <c:v>0.00198490707319268</c:v>
                </c:pt>
                <c:pt idx="553">
                  <c:v>0.00198986978405885</c:v>
                </c:pt>
                <c:pt idx="554">
                  <c:v>0.00199468698042551</c:v>
                </c:pt>
                <c:pt idx="555">
                  <c:v>0.00199903037832181</c:v>
                </c:pt>
                <c:pt idx="556">
                  <c:v>0.00200260398235959</c:v>
                </c:pt>
                <c:pt idx="557">
                  <c:v>0.0020051642573299</c:v>
                </c:pt>
                <c:pt idx="558">
                  <c:v>0.00200653672472495</c:v>
                </c:pt>
                <c:pt idx="559">
                  <c:v>0.00200662785316009</c:v>
                </c:pt>
                <c:pt idx="560">
                  <c:v>0.00200543143238309</c:v>
                </c:pt>
                <c:pt idx="561">
                  <c:v>0.00200302899649253</c:v>
                </c:pt>
                <c:pt idx="562">
                  <c:v>0.00199958426752376</c:v>
                </c:pt>
                <c:pt idx="563">
                  <c:v>0.0019953319980628</c:v>
                </c:pt>
                <c:pt idx="564">
                  <c:v>0.00199056197324553</c:v>
                </c:pt>
                <c:pt idx="565">
                  <c:v>0.00198559926237969</c:v>
                </c:pt>
                <c:pt idx="567">
                  <c:v>0.00231983308178998</c:v>
                </c:pt>
                <c:pt idx="568">
                  <c:v>0.00231398308519412</c:v>
                </c:pt>
                <c:pt idx="569">
                  <c:v>0.00230821308553621</c:v>
                </c:pt>
                <c:pt idx="570">
                  <c:v>0.00230291629875667</c:v>
                </c:pt>
                <c:pt idx="571">
                  <c:v>0.00229845369212034</c:v>
                </c:pt>
                <c:pt idx="572">
                  <c:v>0.00229512938489401</c:v>
                </c:pt>
                <c:pt idx="573">
                  <c:v>0.00229316992312095</c:v>
                </c:pt>
                <c:pt idx="574">
                  <c:v>0.00229270884088252</c:v>
                </c:pt>
                <c:pt idx="575">
                  <c:v>0.00229377756017124</c:v>
                </c:pt>
                <c:pt idx="576">
                  <c:v>0.00229630324953388</c:v>
                </c:pt>
                <c:pt idx="577">
                  <c:v>0.00230011378741467</c:v>
                </c:pt>
                <c:pt idx="578">
                  <c:v>0.00230494949195483</c:v>
                </c:pt>
                <c:pt idx="579">
                  <c:v>0.00231048081788208</c:v>
                </c:pt>
                <c:pt idx="580">
                  <c:v>0.00231633081447629</c:v>
                </c:pt>
                <c:pt idx="581">
                  <c:v>0.00232210081413803</c:v>
                </c:pt>
                <c:pt idx="582">
                  <c:v>0.00232739760092664</c:v>
                </c:pt>
                <c:pt idx="583">
                  <c:v>0.00233186020757664</c:v>
                </c:pt>
                <c:pt idx="584">
                  <c:v>0.00233518451482034</c:v>
                </c:pt>
                <c:pt idx="585">
                  <c:v>0.00233714397661326</c:v>
                </c:pt>
                <c:pt idx="586">
                  <c:v>0.00233760505887268</c:v>
                </c:pt>
                <c:pt idx="587">
                  <c:v>0.00233653633960468</c:v>
                </c:pt>
                <c:pt idx="588">
                  <c:v>0.00233401065026105</c:v>
                </c:pt>
                <c:pt idx="589">
                  <c:v>0.00233020011239629</c:v>
                </c:pt>
                <c:pt idx="590">
                  <c:v>0.00232536440786806</c:v>
                </c:pt>
                <c:pt idx="591">
                  <c:v>0.00231983308194784</c:v>
                </c:pt>
                <c:pt idx="592">
                  <c:v>0.00231398308535529</c:v>
                </c:pt>
                <c:pt idx="594">
                  <c:v>0.00268914388447084</c:v>
                </c:pt>
                <c:pt idx="595">
                  <c:v>0.00268425880700784</c:v>
                </c:pt>
                <c:pt idx="596">
                  <c:v>0.00267959686756607</c:v>
                </c:pt>
                <c:pt idx="597">
                  <c:v>0.00267547576961356</c:v>
                </c:pt>
                <c:pt idx="598">
                  <c:v>0.00267217635916468</c:v>
                </c:pt>
                <c:pt idx="599">
                  <c:v>0.0026699234855885</c:v>
                </c:pt>
                <c:pt idx="600">
                  <c:v>0.00266887067849582</c:v>
                </c:pt>
                <c:pt idx="601">
                  <c:v>0.00266908968495001</c:v>
                </c:pt>
                <c:pt idx="602">
                  <c:v>0.00267056558002316</c:v>
                </c:pt>
                <c:pt idx="603">
                  <c:v>0.00267319778390531</c:v>
                </c:pt>
                <c:pt idx="604">
                  <c:v>0.00267680691625221</c:v>
                </c:pt>
                <c:pt idx="605">
                  <c:v>0.00268114702065937</c:v>
                </c:pt>
                <c:pt idx="606">
                  <c:v>0.00268592232618445</c:v>
                </c:pt>
                <c:pt idx="607">
                  <c:v>0.00269080740364824</c:v>
                </c:pt>
                <c:pt idx="608">
                  <c:v>0.0026954693430953</c:v>
                </c:pt>
                <c:pt idx="609">
                  <c:v>0.00269959044105727</c:v>
                </c:pt>
                <c:pt idx="610">
                  <c:v>0.0027028898515191</c:v>
                </c:pt>
                <c:pt idx="611">
                  <c:v>0.00270514272511086</c:v>
                </c:pt>
                <c:pt idx="612">
                  <c:v>0.00270619553222068</c:v>
                </c:pt>
                <c:pt idx="613">
                  <c:v>0.00270597652578403</c:v>
                </c:pt>
                <c:pt idx="614">
                  <c:v>0.00270450063072761</c:v>
                </c:pt>
                <c:pt idx="615">
                  <c:v>0.00270186842686026</c:v>
                </c:pt>
                <c:pt idx="616">
                  <c:v>0.0026982592945252</c:v>
                </c:pt>
                <c:pt idx="617">
                  <c:v>0.00269391919012613</c:v>
                </c:pt>
                <c:pt idx="618">
                  <c:v>0.00268914388460483</c:v>
                </c:pt>
                <c:pt idx="619">
                  <c:v>0.00268425880714025</c:v>
                </c:pt>
                <c:pt idx="621">
                  <c:v>0.0029917369969288</c:v>
                </c:pt>
                <c:pt idx="622">
                  <c:v>0.0029865446975505</c:v>
                </c:pt>
                <c:pt idx="623">
                  <c:v>0.00298162317927039</c:v>
                </c:pt>
                <c:pt idx="624">
                  <c:v>0.00297730783542528</c:v>
                </c:pt>
                <c:pt idx="625">
                  <c:v>0.00297389274956611</c:v>
                </c:pt>
                <c:pt idx="626">
                  <c:v>0.00297161065414997</c:v>
                </c:pt>
                <c:pt idx="627">
                  <c:v>0.00297061707020776</c:v>
                </c:pt>
                <c:pt idx="628">
                  <c:v>0.00297097970884302</c:v>
                </c:pt>
                <c:pt idx="629">
                  <c:v>0.0029726738568321</c:v>
                </c:pt>
                <c:pt idx="630">
                  <c:v>0.00297558406078951</c:v>
                </c:pt>
                <c:pt idx="631">
                  <c:v>0.00297951199512536</c:v>
                </c:pt>
                <c:pt idx="632">
                  <c:v>0.00298418997760648</c:v>
                </c:pt>
                <c:pt idx="633">
                  <c:v>0.00298929921145823</c:v>
                </c:pt>
                <c:pt idx="634">
                  <c:v>0.00299449151083783</c:v>
                </c:pt>
                <c:pt idx="635">
                  <c:v>0.00299941302912402</c:v>
                </c:pt>
                <c:pt idx="636">
                  <c:v>0.00300372837297958</c:v>
                </c:pt>
                <c:pt idx="637">
                  <c:v>0.00300714345885284</c:v>
                </c:pt>
                <c:pt idx="638">
                  <c:v>0.00300942555428578</c:v>
                </c:pt>
                <c:pt idx="639">
                  <c:v>0.00301041913824633</c:v>
                </c:pt>
                <c:pt idx="640">
                  <c:v>0.00301005649962971</c:v>
                </c:pt>
                <c:pt idx="641">
                  <c:v>0.0030083623516583</c:v>
                </c:pt>
                <c:pt idx="642">
                  <c:v>0.00300545214771638</c:v>
                </c:pt>
                <c:pt idx="643">
                  <c:v>0.00300152421339279</c:v>
                </c:pt>
                <c:pt idx="644">
                  <c:v>0.00299684623091986</c:v>
                </c:pt>
                <c:pt idx="645">
                  <c:v>0.00299173699707168</c:v>
                </c:pt>
                <c:pt idx="646">
                  <c:v>0.00298654469769078</c:v>
                </c:pt>
                <c:pt idx="648">
                  <c:v>0.00307095604523756</c:v>
                </c:pt>
                <c:pt idx="649">
                  <c:v>0.00306576414939754</c:v>
                </c:pt>
                <c:pt idx="650">
                  <c:v>0.00306085258601681</c:v>
                </c:pt>
                <c:pt idx="651">
                  <c:v>0.00305655607002227</c:v>
                </c:pt>
                <c:pt idx="652">
                  <c:v>0.00305316740187797</c:v>
                </c:pt>
                <c:pt idx="653">
                  <c:v>0.00305091751371736</c:v>
                </c:pt>
                <c:pt idx="654">
                  <c:v>0.00304995973170013</c:v>
                </c:pt>
                <c:pt idx="655">
                  <c:v>0.00305035932708779</c:v>
                </c:pt>
                <c:pt idx="656">
                  <c:v>0.00305208906811511</c:v>
                </c:pt>
                <c:pt idx="657">
                  <c:v>0.00305503107578986</c:v>
                </c:pt>
                <c:pt idx="658">
                  <c:v>0.00305898485715138</c:v>
                </c:pt>
                <c:pt idx="659">
                  <c:v>0.0030636809685344</c:v>
                </c:pt>
                <c:pt idx="660">
                  <c:v>0.00306879937770961</c:v>
                </c:pt>
                <c:pt idx="661">
                  <c:v>0.00307399127355107</c:v>
                </c:pt>
                <c:pt idx="662">
                  <c:v>0.00307890283693801</c:v>
                </c:pt>
                <c:pt idx="663">
                  <c:v>0.0030831993529431</c:v>
                </c:pt>
                <c:pt idx="664">
                  <c:v>0.0030865880211016</c:v>
                </c:pt>
                <c:pt idx="665">
                  <c:v>0.00308883790927907</c:v>
                </c:pt>
                <c:pt idx="666">
                  <c:v>0.00308979569131468</c:v>
                </c:pt>
                <c:pt idx="667">
                  <c:v>0.00308939609594565</c:v>
                </c:pt>
                <c:pt idx="668">
                  <c:v>0.00308766635493596</c:v>
                </c:pt>
                <c:pt idx="669">
                  <c:v>0.00308472434727663</c:v>
                </c:pt>
                <c:pt idx="670">
                  <c:v>0.00308077056592729</c:v>
                </c:pt>
                <c:pt idx="671">
                  <c:v>0.00307607445455234</c:v>
                </c:pt>
                <c:pt idx="672">
                  <c:v>0.00307095604538057</c:v>
                </c:pt>
                <c:pt idx="673">
                  <c:v>0.00306576414953767</c:v>
                </c:pt>
                <c:pt idx="675">
                  <c:v>0.00316180548417872</c:v>
                </c:pt>
                <c:pt idx="676">
                  <c:v>0.00315645696976482</c:v>
                </c:pt>
                <c:pt idx="677">
                  <c:v>0.00315138498149954</c:v>
                </c:pt>
                <c:pt idx="678">
                  <c:v>0.00314693516700052</c:v>
                </c:pt>
                <c:pt idx="679">
                  <c:v>0.00314341077377151</c:v>
                </c:pt>
                <c:pt idx="680">
                  <c:v>0.0031410519833862</c:v>
                </c:pt>
                <c:pt idx="681">
                  <c:v>0.00314001954351088</c:v>
                </c:pt>
                <c:pt idx="682">
                  <c:v>0.00314038381321672</c:v>
                </c:pt>
                <c:pt idx="683">
                  <c:v>0.0031421199681253</c:v>
                </c:pt>
                <c:pt idx="684">
                  <c:v>0.003145109692149</c:v>
                </c:pt>
                <c:pt idx="685">
                  <c:v>0.00314914924053683</c:v>
                </c:pt>
                <c:pt idx="686">
                  <c:v>0.00315396332474244</c:v>
                </c:pt>
                <c:pt idx="687">
                  <c:v>0.00315922387288362</c:v>
                </c:pt>
                <c:pt idx="688">
                  <c:v>0.00316457238729883</c:v>
                </c:pt>
                <c:pt idx="689">
                  <c:v>0.00316964437557034</c:v>
                </c:pt>
                <c:pt idx="690">
                  <c:v>0.00317409419008009</c:v>
                </c:pt>
                <c:pt idx="691">
                  <c:v>0.0031776185833236</c:v>
                </c:pt>
                <c:pt idx="692">
                  <c:v>0.00317997737372619</c:v>
                </c:pt>
                <c:pt idx="693">
                  <c:v>0.00318100981362039</c:v>
                </c:pt>
                <c:pt idx="694">
                  <c:v>0.00318064554393376</c:v>
                </c:pt>
                <c:pt idx="695">
                  <c:v>0.00317890938904338</c:v>
                </c:pt>
                <c:pt idx="696">
                  <c:v>0.00317591966503566</c:v>
                </c:pt>
                <c:pt idx="697">
                  <c:v>0.00317188011666048</c:v>
                </c:pt>
                <c:pt idx="698">
                  <c:v>0.00316706603246334</c:v>
                </c:pt>
                <c:pt idx="699">
                  <c:v>0.00316180548432587</c:v>
                </c:pt>
                <c:pt idx="700">
                  <c:v>0.00315645696990935</c:v>
                </c:pt>
                <c:pt idx="702">
                  <c:v>0.00323594729740873</c:v>
                </c:pt>
                <c:pt idx="703">
                  <c:v>0.00323108050733533</c:v>
                </c:pt>
                <c:pt idx="704">
                  <c:v>0.00322651381857428</c:v>
                </c:pt>
                <c:pt idx="705">
                  <c:v>0.00322255844341712</c:v>
                </c:pt>
                <c:pt idx="706">
                  <c:v>0.00321948393414364</c:v>
                </c:pt>
                <c:pt idx="707">
                  <c:v>0.00321749981347947</c:v>
                </c:pt>
                <c:pt idx="708">
                  <c:v>0.00321674129596867</c:v>
                </c:pt>
                <c:pt idx="709">
                  <c:v>0.00321726007332597</c:v>
                </c:pt>
                <c:pt idx="710">
                  <c:v>0.00321902079173186</c:v>
                </c:pt>
                <c:pt idx="711">
                  <c:v>0.00322190346113699</c:v>
                </c:pt>
                <c:pt idx="712">
                  <c:v>0.00322571163238567</c:v>
                </c:pt>
                <c:pt idx="713">
                  <c:v>0.0032301857849012</c:v>
                </c:pt>
                <c:pt idx="714">
                  <c:v>0.00323502101258422</c:v>
                </c:pt>
                <c:pt idx="715">
                  <c:v>0.00323988780265948</c:v>
                </c:pt>
                <c:pt idx="716">
                  <c:v>0.00324445449142686</c:v>
                </c:pt>
                <c:pt idx="717">
                  <c:v>0.00324840986659436</c:v>
                </c:pt>
                <c:pt idx="718">
                  <c:v>0.00325148437588152</c:v>
                </c:pt>
                <c:pt idx="719">
                  <c:v>0.00325346849656174</c:v>
                </c:pt>
                <c:pt idx="720">
                  <c:v>0.0032542270140899</c:v>
                </c:pt>
                <c:pt idx="721">
                  <c:v>0.00325370823675007</c:v>
                </c:pt>
                <c:pt idx="722">
                  <c:v>0.00325194751836057</c:v>
                </c:pt>
                <c:pt idx="723">
                  <c:v>0.00324906484896965</c:v>
                </c:pt>
                <c:pt idx="724">
                  <c:v>0.003245256677732</c:v>
                </c:pt>
                <c:pt idx="725">
                  <c:v>0.0032407825252236</c:v>
                </c:pt>
                <c:pt idx="726">
                  <c:v>0.00323594729754329</c:v>
                </c:pt>
                <c:pt idx="727">
                  <c:v>0.00323108050746617</c:v>
                </c:pt>
                <c:pt idx="729">
                  <c:v>0.00325654978435852</c:v>
                </c:pt>
                <c:pt idx="730">
                  <c:v>0.00325153559535245</c:v>
                </c:pt>
                <c:pt idx="731">
                  <c:v>0.00324683105481114</c:v>
                </c:pt>
                <c:pt idx="732">
                  <c:v>0.00324275676939714</c:v>
                </c:pt>
                <c:pt idx="733">
                  <c:v>0.00323959039492771</c:v>
                </c:pt>
                <c:pt idx="734">
                  <c:v>0.00323754771458976</c:v>
                </c:pt>
                <c:pt idx="735">
                  <c:v>0.00323676793367233</c:v>
                </c:pt>
                <c:pt idx="736">
                  <c:v>0.00323730419295617</c:v>
                </c:pt>
                <c:pt idx="737">
                  <c:v>0.00323911994725737</c:v>
                </c:pt>
                <c:pt idx="738">
                  <c:v>0.00324209145592126</c:v>
                </c:pt>
                <c:pt idx="739">
                  <c:v>0.00324601621554352</c:v>
                </c:pt>
                <c:pt idx="740">
                  <c:v>0.00325062676024246</c:v>
                </c:pt>
                <c:pt idx="741">
                  <c:v>0.00325560888901686</c:v>
                </c:pt>
                <c:pt idx="742">
                  <c:v>0.00326062307802486</c:v>
                </c:pt>
                <c:pt idx="743">
                  <c:v>0.00326532761857269</c:v>
                </c:pt>
                <c:pt idx="744">
                  <c:v>0.00326940190399735</c:v>
                </c:pt>
                <c:pt idx="745">
                  <c:v>0.00327256827848087</c:v>
                </c:pt>
                <c:pt idx="746">
                  <c:v>0.00327461095883537</c:v>
                </c:pt>
                <c:pt idx="747">
                  <c:v>0.00327539073977069</c:v>
                </c:pt>
                <c:pt idx="748">
                  <c:v>0.00327485448050485</c:v>
                </c:pt>
                <c:pt idx="749">
                  <c:v>0.00327303872622054</c:v>
                </c:pt>
                <c:pt idx="750">
                  <c:v>0.00327006721757127</c:v>
                </c:pt>
                <c:pt idx="751">
                  <c:v>0.00326614245796038</c:v>
                </c:pt>
                <c:pt idx="752">
                  <c:v>0.00326153191326876</c:v>
                </c:pt>
                <c:pt idx="753">
                  <c:v>0.00325654978449717</c:v>
                </c:pt>
                <c:pt idx="754">
                  <c:v>0.00325153559548724</c:v>
                </c:pt>
                <c:pt idx="756">
                  <c:v>0.0032889836357657</c:v>
                </c:pt>
                <c:pt idx="757">
                  <c:v>0.00328357173481541</c:v>
                </c:pt>
                <c:pt idx="758">
                  <c:v>0.00327847617005475</c:v>
                </c:pt>
                <c:pt idx="759">
                  <c:v>0.00327404419580056</c:v>
                </c:pt>
                <c:pt idx="760">
                  <c:v>0.00327057784377339</c:v>
                </c:pt>
                <c:pt idx="761">
                  <c:v>0.00326831334013494</c:v>
                </c:pt>
                <c:pt idx="762">
                  <c:v>0.00326740500706554</c:v>
                </c:pt>
                <c:pt idx="763">
                  <c:v>0.00326791474596266</c:v>
                </c:pt>
                <c:pt idx="764">
                  <c:v>0.0032698078189629</c:v>
                </c:pt>
                <c:pt idx="765">
                  <c:v>0.00327295521627005</c:v>
                </c:pt>
                <c:pt idx="766">
                  <c:v>0.00327714244795944</c:v>
                </c:pt>
                <c:pt idx="767">
                  <c:v>0.0032820841611118</c:v>
                </c:pt>
                <c:pt idx="768">
                  <c:v>0.00328744358614314</c:v>
                </c:pt>
                <c:pt idx="769">
                  <c:v>0.00329285548709526</c:v>
                </c:pt>
                <c:pt idx="770">
                  <c:v>0.00329795105186272</c:v>
                </c:pt>
                <c:pt idx="771">
                  <c:v>0.00330238302612821</c:v>
                </c:pt>
                <c:pt idx="772">
                  <c:v>0.00330584937817041</c:v>
                </c:pt>
                <c:pt idx="773">
                  <c:v>0.0033081138818266</c:v>
                </c:pt>
                <c:pt idx="774">
                  <c:v>0.00330902221491523</c:v>
                </c:pt>
                <c:pt idx="775">
                  <c:v>0.00330851247603754</c:v>
                </c:pt>
                <c:pt idx="776">
                  <c:v>0.00330661940305559</c:v>
                </c:pt>
                <c:pt idx="777">
                  <c:v>0.00330347200576435</c:v>
                </c:pt>
                <c:pt idx="778">
                  <c:v>0.00329928477408741</c:v>
                </c:pt>
                <c:pt idx="779">
                  <c:v>0.00329434306094318</c:v>
                </c:pt>
                <c:pt idx="780">
                  <c:v>0.0032889836359151</c:v>
                </c:pt>
                <c:pt idx="781">
                  <c:v>0.00328357173496114</c:v>
                </c:pt>
                <c:pt idx="783">
                  <c:v>0.00328778571752422</c:v>
                </c:pt>
                <c:pt idx="784">
                  <c:v>0.00328253417062954</c:v>
                </c:pt>
                <c:pt idx="785">
                  <c:v>0.00327759163846862</c:v>
                </c:pt>
                <c:pt idx="786">
                  <c:v>0.00327329494643955</c:v>
                </c:pt>
                <c:pt idx="787">
                  <c:v>0.00326993690700283</c:v>
                </c:pt>
                <c:pt idx="788">
                  <c:v>0.00326774636499613</c:v>
                </c:pt>
                <c:pt idx="789">
                  <c:v>0.00326687260223682</c:v>
                </c:pt>
                <c:pt idx="790">
                  <c:v>0.00326737516421285</c:v>
                </c:pt>
                <c:pt idx="791">
                  <c:v>0.00326921980215616</c:v>
                </c:pt>
                <c:pt idx="792">
                  <c:v>0.0032722808070396</c:v>
                </c:pt>
                <c:pt idx="793">
                  <c:v>0.00327634957643939</c:v>
                </c:pt>
                <c:pt idx="794">
                  <c:v>0.00328114883044553</c:v>
                </c:pt>
                <c:pt idx="795">
                  <c:v>0.00328635150782938</c:v>
                </c:pt>
                <c:pt idx="796">
                  <c:v>0.00329160305472587</c:v>
                </c:pt>
                <c:pt idx="797">
                  <c:v>0.00329654558689341</c:v>
                </c:pt>
                <c:pt idx="798">
                  <c:v>0.00330084227893346</c:v>
                </c:pt>
                <c:pt idx="799">
                  <c:v>0.00330420031838479</c:v>
                </c:pt>
                <c:pt idx="800">
                  <c:v>0.00330639086040872</c:v>
                </c:pt>
                <c:pt idx="801">
                  <c:v>0.00330726462318671</c:v>
                </c:pt>
                <c:pt idx="802">
                  <c:v>0.00330676206122953</c:v>
                </c:pt>
                <c:pt idx="803">
                  <c:v>0.00330491742330396</c:v>
                </c:pt>
                <c:pt idx="804">
                  <c:v>0.00330185641843595</c:v>
                </c:pt>
                <c:pt idx="805">
                  <c:v>0.00329778764904821</c:v>
                </c:pt>
                <c:pt idx="806">
                  <c:v>0.00329298839504993</c:v>
                </c:pt>
                <c:pt idx="807">
                  <c:v>0.00328778571766922</c:v>
                </c:pt>
                <c:pt idx="808">
                  <c:v>0.00328253417077093</c:v>
                </c:pt>
                <c:pt idx="810">
                  <c:v>0.00328440672171048</c:v>
                </c:pt>
                <c:pt idx="811">
                  <c:v>0.00327900514716185</c:v>
                </c:pt>
                <c:pt idx="812">
                  <c:v>0.00327390660389037</c:v>
                </c:pt>
                <c:pt idx="813">
                  <c:v>0.00326945854919348</c:v>
                </c:pt>
                <c:pt idx="814">
                  <c:v>0.00326596411064732</c:v>
                </c:pt>
                <c:pt idx="815">
                  <c:v>0.00326366142846343</c:v>
                </c:pt>
                <c:pt idx="816">
                  <c:v>0.00326270742662693</c:v>
                </c:pt>
                <c:pt idx="817">
                  <c:v>0.00326316711878626</c:v>
                </c:pt>
                <c:pt idx="818">
                  <c:v>0.00326500917768052</c:v>
                </c:pt>
                <c:pt idx="819">
                  <c:v>0.00326810807004049</c:v>
                </c:pt>
                <c:pt idx="820">
                  <c:v>0.00327225261147348</c:v>
                </c:pt>
                <c:pt idx="821">
                  <c:v>0.00327716035833065</c:v>
                </c:pt>
                <c:pt idx="822">
                  <c:v>0.00328249685577489</c:v>
                </c:pt>
                <c:pt idx="823">
                  <c:v>0.00328789843032518</c:v>
                </c:pt>
                <c:pt idx="824">
                  <c:v>0.00329299697360326</c:v>
                </c:pt>
                <c:pt idx="825">
                  <c:v>0.00329744502831127</c:v>
                </c:pt>
                <c:pt idx="826">
                  <c:v>0.00330093946687232</c:v>
                </c:pt>
                <c:pt idx="827">
                  <c:v>0.00330324214907382</c:v>
                </c:pt>
                <c:pt idx="828">
                  <c:v>0.00330419615092948</c:v>
                </c:pt>
                <c:pt idx="829">
                  <c:v>0.00330373645878954</c:v>
                </c:pt>
                <c:pt idx="830">
                  <c:v>0.00330189439991359</c:v>
                </c:pt>
                <c:pt idx="831">
                  <c:v>0.00329879550756958</c:v>
                </c:pt>
                <c:pt idx="832">
                  <c:v>0.00329465096614914</c:v>
                </c:pt>
                <c:pt idx="833">
                  <c:v>0.00328974321930023</c:v>
                </c:pt>
                <c:pt idx="834">
                  <c:v>0.00328440672185941</c:v>
                </c:pt>
                <c:pt idx="835">
                  <c:v>0.00327900514730748</c:v>
                </c:pt>
                <c:pt idx="837">
                  <c:v>0.00331603745138219</c:v>
                </c:pt>
                <c:pt idx="838">
                  <c:v>0.00331038879370059</c:v>
                </c:pt>
                <c:pt idx="839">
                  <c:v>0.00330504980543975</c:v>
                </c:pt>
                <c:pt idx="840">
                  <c:v>0.00330038432982572</c:v>
                </c:pt>
                <c:pt idx="841">
                  <c:v>0.0032967103113108</c:v>
                </c:pt>
                <c:pt idx="842">
                  <c:v>0.00329427812818463</c:v>
                </c:pt>
                <c:pt idx="843">
                  <c:v>0.0032932535297075</c:v>
                </c:pt>
                <c:pt idx="844">
                  <c:v>0.00329370634057223</c:v>
                </c:pt>
                <c:pt idx="845">
                  <c:v>0.00329560570246678</c:v>
                </c:pt>
                <c:pt idx="846">
                  <c:v>0.00329882217701716</c:v>
                </c:pt>
                <c:pt idx="847">
                  <c:v>0.00330313656679875</c:v>
                </c:pt>
                <c:pt idx="848">
                  <c:v>0.00330825485327846</c:v>
                </c:pt>
                <c:pt idx="849">
                  <c:v>0.00331382823369185</c:v>
                </c:pt>
                <c:pt idx="850">
                  <c:v>0.00331947689137508</c:v>
                </c:pt>
                <c:pt idx="851">
                  <c:v>0.00332481587964274</c:v>
                </c:pt>
                <c:pt idx="852">
                  <c:v>0.00332948135526832</c:v>
                </c:pt>
                <c:pt idx="853">
                  <c:v>0.00333315537379872</c:v>
                </c:pt>
                <c:pt idx="854">
                  <c:v>0.00333558755694327</c:v>
                </c:pt>
                <c:pt idx="855">
                  <c:v>0.00333661215544041</c:v>
                </c:pt>
                <c:pt idx="856">
                  <c:v>0.00333615934459595</c:v>
                </c:pt>
                <c:pt idx="857">
                  <c:v>0.00333425998272057</c:v>
                </c:pt>
                <c:pt idx="858">
                  <c:v>0.00333104350818693</c:v>
                </c:pt>
                <c:pt idx="859">
                  <c:v>0.00332672911841854</c:v>
                </c:pt>
                <c:pt idx="860">
                  <c:v>0.00332161083194756</c:v>
                </c:pt>
                <c:pt idx="861">
                  <c:v>0.00331603745153784</c:v>
                </c:pt>
                <c:pt idx="862">
                  <c:v>0.00331038879385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129385309827781</c:v>
                </c:pt>
                <c:pt idx="1">
                  <c:v>0.270794253315119</c:v>
                </c:pt>
                <c:pt idx="2">
                  <c:v>0.429466357943606</c:v>
                </c:pt>
                <c:pt idx="3">
                  <c:v>0.503835733387158</c:v>
                </c:pt>
                <c:pt idx="4">
                  <c:v>0.667943173024824</c:v>
                </c:pt>
                <c:pt idx="5">
                  <c:v>0.748511875658665</c:v>
                </c:pt>
                <c:pt idx="6">
                  <c:v>0.761216749515576</c:v>
                </c:pt>
                <c:pt idx="7">
                  <c:v>0.846966742534866</c:v>
                </c:pt>
                <c:pt idx="8">
                  <c:v>0.708973041431295</c:v>
                </c:pt>
                <c:pt idx="9">
                  <c:v>0.859172477137867</c:v>
                </c:pt>
                <c:pt idx="10">
                  <c:v>1.05903745293686</c:v>
                </c:pt>
                <c:pt idx="11">
                  <c:v>1.08737629465844</c:v>
                </c:pt>
                <c:pt idx="12">
                  <c:v>1.1868411504976</c:v>
                </c:pt>
                <c:pt idx="13">
                  <c:v>1.46863663543935</c:v>
                </c:pt>
                <c:pt idx="14">
                  <c:v>1.42537379056911</c:v>
                </c:pt>
                <c:pt idx="15">
                  <c:v>1.50597980589177</c:v>
                </c:pt>
                <c:pt idx="16">
                  <c:v>1.48244847022132</c:v>
                </c:pt>
                <c:pt idx="17">
                  <c:v>1.46484238805873</c:v>
                </c:pt>
                <c:pt idx="18">
                  <c:v>1.36556358896076</c:v>
                </c:pt>
                <c:pt idx="19">
                  <c:v>1.23367864938428</c:v>
                </c:pt>
                <c:pt idx="20">
                  <c:v>1.00757044673339</c:v>
                </c:pt>
                <c:pt idx="21">
                  <c:v>0.784336991440602</c:v>
                </c:pt>
                <c:pt idx="22">
                  <c:v>0.523974446730784</c:v>
                </c:pt>
                <c:pt idx="23">
                  <c:v>0.306680693191458</c:v>
                </c:pt>
                <c:pt idx="24">
                  <c:v>0.238531729310524</c:v>
                </c:pt>
                <c:pt idx="25">
                  <c:v>0.175122397039906</c:v>
                </c:pt>
                <c:pt idx="26">
                  <c:v>0.126531668287823</c:v>
                </c:pt>
                <c:pt idx="27">
                  <c:v>0.099874781632586</c:v>
                </c:pt>
                <c:pt idx="28">
                  <c:v>0.0889546708241683</c:v>
                </c:pt>
                <c:pt idx="29">
                  <c:v>0.0790906521814451</c:v>
                </c:pt>
                <c:pt idx="30">
                  <c:v>0.081402583043785</c:v>
                </c:pt>
                <c:pt idx="31">
                  <c:v>0.0719890081598218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319403466109394</c:v>
                </c:pt>
                <c:pt idx="1">
                  <c:v>0.00297322361761845</c:v>
                </c:pt>
                <c:pt idx="2">
                  <c:v>0.00276375147285044</c:v>
                </c:pt>
                <c:pt idx="3">
                  <c:v>0.00267208951218482</c:v>
                </c:pt>
                <c:pt idx="4">
                  <c:v>0.00239596697300377</c:v>
                </c:pt>
                <c:pt idx="5">
                  <c:v>0.00228491415184257</c:v>
                </c:pt>
                <c:pt idx="6">
                  <c:v>0.00229436215691333</c:v>
                </c:pt>
                <c:pt idx="7">
                  <c:v>0.00212728653051926</c:v>
                </c:pt>
                <c:pt idx="8">
                  <c:v>0.00239888005760912</c:v>
                </c:pt>
                <c:pt idx="9">
                  <c:v>0.00216119774578926</c:v>
                </c:pt>
                <c:pt idx="10">
                  <c:v>0.00183102548510107</c:v>
                </c:pt>
                <c:pt idx="11">
                  <c:v>0.00182010340343583</c:v>
                </c:pt>
                <c:pt idx="12">
                  <c:v>0.00167839139730734</c:v>
                </c:pt>
                <c:pt idx="13">
                  <c:v>0.00130859177503224</c:v>
                </c:pt>
                <c:pt idx="14">
                  <c:v>0.00137311679196282</c:v>
                </c:pt>
                <c:pt idx="15">
                  <c:v>0.00124344145501049</c:v>
                </c:pt>
                <c:pt idx="16">
                  <c:v>0.0013095122961026</c:v>
                </c:pt>
                <c:pt idx="17">
                  <c:v>0.00131299169545305</c:v>
                </c:pt>
                <c:pt idx="18">
                  <c:v>0.00148138016848657</c:v>
                </c:pt>
                <c:pt idx="19">
                  <c:v>0.00164999506740725</c:v>
                </c:pt>
                <c:pt idx="20">
                  <c:v>0.00198773452318536</c:v>
                </c:pt>
                <c:pt idx="21">
                  <c:v>0.0023151569498755</c:v>
                </c:pt>
                <c:pt idx="22">
                  <c:v>0.00268753310536114</c:v>
                </c:pt>
                <c:pt idx="23">
                  <c:v>0.00299051810422923</c:v>
                </c:pt>
                <c:pt idx="24">
                  <c:v>0.00306987771150934</c:v>
                </c:pt>
                <c:pt idx="25">
                  <c:v>0.00316051467856796</c:v>
                </c:pt>
                <c:pt idx="26">
                  <c:v>0.00323548415503012</c:v>
                </c:pt>
                <c:pt idx="27">
                  <c:v>0.00325607933672235</c:v>
                </c:pt>
                <c:pt idx="28">
                  <c:v>0.00328821361099177</c:v>
                </c:pt>
                <c:pt idx="29">
                  <c:v>0.00328706861271305</c:v>
                </c:pt>
                <c:pt idx="30">
                  <c:v>0.00328345178877992</c:v>
                </c:pt>
                <c:pt idx="31">
                  <c:v>0.003314932842575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5731901"/>
        <c:axId val="9981429"/>
      </c:scatterChart>
      <c:valAx>
        <c:axId val="85731901"/>
        <c:scaling>
          <c:orientation val="minMax"/>
          <c:max val="3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1429"/>
        <c:crossesAt val="0"/>
        <c:crossBetween val="midCat"/>
        <c:majorUnit val="0.2"/>
      </c:valAx>
      <c:valAx>
        <c:axId val="998142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3190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392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4320"/>
          <a:ext cx="8091000" cy="317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31.AGE   &gt;&gt;&gt;   51-MCD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2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8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54 (1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2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330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31.AGE   &gt;&gt;&gt;   51-MCD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6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8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2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330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31.AGE   &gt;&gt;&gt;   51-MCD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0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8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5 (1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02.4 ± 11.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2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330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31.AGE   &gt;&gt;&gt;   51-MCD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4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8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5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03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(1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7.2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02.5 ± 10.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2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330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1.0283062414037</v>
      </c>
      <c r="C3" s="1" t="n">
        <v>1.42506615576133</v>
      </c>
      <c r="D3" s="1" t="n">
        <v>0</v>
      </c>
      <c r="E3" s="1" t="n">
        <v>0.517238522363097</v>
      </c>
      <c r="F3" s="1" t="n">
        <v>0.608517327765334</v>
      </c>
      <c r="G3" s="1" t="n">
        <v>40.5084238451773</v>
      </c>
      <c r="H3" s="1" t="n">
        <v>313.083640631973</v>
      </c>
      <c r="I3" s="1" t="n">
        <v>0.129385309827781</v>
      </c>
      <c r="J3" s="1" t="n">
        <v>0.00319403466109394</v>
      </c>
      <c r="K3" s="1" t="n">
        <v>40.822488933792</v>
      </c>
      <c r="L3" s="1" t="n">
        <v>315.694083245208</v>
      </c>
      <c r="M3" s="1" t="n">
        <v>0.129933067710043</v>
      </c>
      <c r="N3" s="1" t="n">
        <v>0.00319792546469392</v>
      </c>
    </row>
    <row r="4" customFormat="false" ht="12.75" hidden="false" customHeight="false" outlineLevel="0" collapsed="false">
      <c r="A4" s="1" t="n">
        <v>0.591668727717358</v>
      </c>
      <c r="B4" s="1" t="n">
        <v>1.0283062414037</v>
      </c>
      <c r="C4" s="1" t="n">
        <v>1.42506615576133</v>
      </c>
      <c r="D4" s="1" t="n">
        <v>0.591668727717358</v>
      </c>
      <c r="E4" s="1" t="n">
        <v>0.517238522363097</v>
      </c>
      <c r="F4" s="1" t="n">
        <v>0.608517327765334</v>
      </c>
      <c r="G4" s="1" t="n">
        <v>91.0776611992693</v>
      </c>
      <c r="H4" s="1" t="n">
        <v>336.335280694763</v>
      </c>
      <c r="I4" s="1" t="n">
        <v>0.270794253315119</v>
      </c>
      <c r="J4" s="1" t="n">
        <v>0.00297322361761845</v>
      </c>
      <c r="K4" s="1" t="n">
        <v>40.8550740729041</v>
      </c>
      <c r="L4" s="1" t="n">
        <v>315.599926708388</v>
      </c>
      <c r="M4" s="1" t="n">
        <v>0.129914451748861</v>
      </c>
      <c r="N4" s="1" t="n">
        <v>0.00319097393620653</v>
      </c>
    </row>
    <row r="5" customFormat="false" ht="12.75" hidden="false" customHeight="false" outlineLevel="0" collapsed="false">
      <c r="A5" s="1" t="n">
        <v>0.591668727717358</v>
      </c>
      <c r="B5" s="1" t="n">
        <v>1.34906667990287</v>
      </c>
      <c r="C5" s="1" t="n">
        <v>1.1850047384443</v>
      </c>
      <c r="D5" s="1" t="n">
        <v>0.591668727717358</v>
      </c>
      <c r="E5" s="1" t="n">
        <v>0.627883414485427</v>
      </c>
      <c r="F5" s="1" t="n">
        <v>0.592320530505433</v>
      </c>
      <c r="G5" s="1" t="n">
        <v>155.392538787386</v>
      </c>
      <c r="H5" s="1" t="n">
        <v>361.82703467495</v>
      </c>
      <c r="I5" s="1" t="n">
        <v>0.429466357943606</v>
      </c>
      <c r="J5" s="1" t="n">
        <v>0.00276375147285044</v>
      </c>
      <c r="K5" s="1" t="n">
        <v>40.8640355719169</v>
      </c>
      <c r="L5" s="1" t="n">
        <v>315.334289434209</v>
      </c>
      <c r="M5" s="1" t="n">
        <v>0.129859775640289</v>
      </c>
      <c r="N5" s="1" t="n">
        <v>0.00318423099106166</v>
      </c>
    </row>
    <row r="6" customFormat="false" ht="12.75" hidden="false" customHeight="false" outlineLevel="0" collapsed="false">
      <c r="A6" s="1" t="n">
        <v>2.45225083775465</v>
      </c>
      <c r="B6" s="1" t="n">
        <v>1.34906667990287</v>
      </c>
      <c r="C6" s="1" t="n">
        <v>1.1850047384443</v>
      </c>
      <c r="D6" s="1" t="n">
        <v>2.45225083775465</v>
      </c>
      <c r="E6" s="1" t="n">
        <v>0.627883414485427</v>
      </c>
      <c r="F6" s="1" t="n">
        <v>0.592320530505433</v>
      </c>
      <c r="G6" s="1" t="n">
        <v>188.554960861022</v>
      </c>
      <c r="H6" s="1" t="n">
        <v>374.238959974943</v>
      </c>
      <c r="I6" s="1" t="n">
        <v>0.503835733387158</v>
      </c>
      <c r="J6" s="1" t="n">
        <v>0.00267208951218482</v>
      </c>
      <c r="K6" s="1" t="n">
        <v>40.8487627194836</v>
      </c>
      <c r="L6" s="1" t="n">
        <v>314.915274163879</v>
      </c>
      <c r="M6" s="1" t="n">
        <v>0.129772765470759</v>
      </c>
      <c r="N6" s="1" t="n">
        <v>0.00317815614982664</v>
      </c>
    </row>
    <row r="7" customFormat="false" ht="12.75" hidden="false" customHeight="false" outlineLevel="0" collapsed="false">
      <c r="A7" s="1" t="n">
        <v>2.45225083775465</v>
      </c>
      <c r="B7" s="1" t="n">
        <v>1.15015670436853</v>
      </c>
      <c r="C7" s="1" t="n">
        <v>1.26231870902767</v>
      </c>
      <c r="D7" s="1" t="n">
        <v>2.45225083775465</v>
      </c>
      <c r="E7" s="1" t="n">
        <v>0.586903499464917</v>
      </c>
      <c r="F7" s="1" t="n">
        <v>0.625355553044173</v>
      </c>
      <c r="G7" s="1" t="n">
        <v>278.778121965278</v>
      </c>
      <c r="H7" s="1" t="n">
        <v>417.368023544298</v>
      </c>
      <c r="I7" s="1" t="n">
        <v>0.667943173024824</v>
      </c>
      <c r="J7" s="1" t="n">
        <v>0.00239596697300377</v>
      </c>
      <c r="K7" s="1" t="n">
        <v>40.8102963352556</v>
      </c>
      <c r="L7" s="1" t="n">
        <v>314.371436095552</v>
      </c>
      <c r="M7" s="1" t="n">
        <v>0.129659350839521</v>
      </c>
      <c r="N7" s="1" t="n">
        <v>0.00317316340289155</v>
      </c>
    </row>
    <row r="8" customFormat="false" ht="12.75" hidden="false" customHeight="false" outlineLevel="0" collapsed="false">
      <c r="A8" s="1" t="n">
        <v>4.13771632847911</v>
      </c>
      <c r="B8" s="1" t="n">
        <v>1.15015670436853</v>
      </c>
      <c r="C8" s="1" t="n">
        <v>1.26231870902767</v>
      </c>
      <c r="D8" s="1" t="n">
        <v>4.13771632847911</v>
      </c>
      <c r="E8" s="1" t="n">
        <v>0.586903499464917</v>
      </c>
      <c r="F8" s="1" t="n">
        <v>0.625355553044173</v>
      </c>
      <c r="G8" s="1" t="n">
        <v>327.588620804445</v>
      </c>
      <c r="H8" s="1" t="n">
        <v>437.653204254345</v>
      </c>
      <c r="I8" s="1" t="n">
        <v>0.748511875658665</v>
      </c>
      <c r="J8" s="1" t="n">
        <v>0.00228491415184257</v>
      </c>
      <c r="K8" s="1" t="n">
        <v>40.7512578397434</v>
      </c>
      <c r="L8" s="1" t="n">
        <v>313.739836894763</v>
      </c>
      <c r="M8" s="1" t="n">
        <v>0.12952726076625</v>
      </c>
      <c r="N8" s="1" t="n">
        <v>0.00316959299770833</v>
      </c>
    </row>
    <row r="9" customFormat="false" ht="12.75" hidden="false" customHeight="false" outlineLevel="0" collapsed="false">
      <c r="A9" s="1" t="n">
        <v>4.13771632847911</v>
      </c>
      <c r="B9" s="1" t="n">
        <v>1.23219164740977</v>
      </c>
      <c r="C9" s="1" t="n">
        <v>1.12805464405145</v>
      </c>
      <c r="D9" s="1" t="n">
        <v>4.13771632847911</v>
      </c>
      <c r="E9" s="1" t="n">
        <v>0.605750921331997</v>
      </c>
      <c r="F9" s="1" t="n">
        <v>0.567791770687366</v>
      </c>
      <c r="G9" s="1" t="n">
        <v>331.777068071792</v>
      </c>
      <c r="H9" s="1" t="n">
        <v>435.850982368594</v>
      </c>
      <c r="I9" s="1" t="n">
        <v>0.761216749515576</v>
      </c>
      <c r="J9" s="1" t="n">
        <v>0.00229436215691333</v>
      </c>
      <c r="K9" s="1" t="n">
        <v>40.6756706088413</v>
      </c>
      <c r="L9" s="1" t="n">
        <v>313.063519003183</v>
      </c>
      <c r="M9" s="1" t="n">
        <v>0.129385496971128</v>
      </c>
      <c r="N9" s="1" t="n">
        <v>0.0031676882514893</v>
      </c>
    </row>
    <row r="10" customFormat="false" ht="12.75" hidden="false" customHeight="false" outlineLevel="0" collapsed="false">
      <c r="A10" s="1" t="n">
        <v>5.78211422288917</v>
      </c>
      <c r="B10" s="1" t="n">
        <v>1.23219164740977</v>
      </c>
      <c r="C10" s="1" t="n">
        <v>1.12805464405145</v>
      </c>
      <c r="D10" s="1" t="n">
        <v>5.78211422288917</v>
      </c>
      <c r="E10" s="1" t="n">
        <v>0.605750921331997</v>
      </c>
      <c r="F10" s="1" t="n">
        <v>0.567791770687366</v>
      </c>
      <c r="G10" s="1" t="n">
        <v>398.144175870904</v>
      </c>
      <c r="H10" s="1" t="n">
        <v>470.082419859023</v>
      </c>
      <c r="I10" s="1" t="n">
        <v>0.846966742534866</v>
      </c>
      <c r="J10" s="1" t="n">
        <v>0.00212728653051926</v>
      </c>
      <c r="K10" s="1" t="n">
        <v>40.5886857874097</v>
      </c>
      <c r="L10" s="1" t="n">
        <v>312.388572367348</v>
      </c>
      <c r="M10" s="1" t="n">
        <v>0.129243720422497</v>
      </c>
      <c r="N10" s="1" t="n">
        <v>0.00316757896954125</v>
      </c>
    </row>
    <row r="11" customFormat="false" ht="12.75" hidden="false" customHeight="false" outlineLevel="0" collapsed="false">
      <c r="A11" s="1" t="n">
        <v>5.78211422288917</v>
      </c>
      <c r="B11" s="1" t="n">
        <v>1.19310164703102</v>
      </c>
      <c r="C11" s="1" t="n">
        <v>1.27765547973474</v>
      </c>
      <c r="D11" s="1" t="n">
        <v>5.78211422288917</v>
      </c>
      <c r="E11" s="1" t="n">
        <v>0.556241613557738</v>
      </c>
      <c r="F11" s="1" t="n">
        <v>0.587948784371754</v>
      </c>
      <c r="G11" s="1" t="n">
        <v>295.543347064173</v>
      </c>
      <c r="H11" s="1" t="n">
        <v>416.861191883293</v>
      </c>
      <c r="I11" s="1" t="n">
        <v>0.708973041431295</v>
      </c>
      <c r="J11" s="1" t="n">
        <v>0.00239888005760912</v>
      </c>
      <c r="K11" s="1" t="n">
        <v>40.4962312472665</v>
      </c>
      <c r="L11" s="1" t="n">
        <v>311.760993484986</v>
      </c>
      <c r="M11" s="1" t="n">
        <v>0.129111592957827</v>
      </c>
      <c r="N11" s="1" t="n">
        <v>0.00316927259924831</v>
      </c>
    </row>
    <row r="12" customFormat="false" ht="12.75" hidden="false" customHeight="false" outlineLevel="0" collapsed="false">
      <c r="A12" s="1" t="n">
        <v>7.58570892598452</v>
      </c>
      <c r="B12" s="1" t="n">
        <v>1.19310164703102</v>
      </c>
      <c r="C12" s="1" t="n">
        <v>1.27765547973474</v>
      </c>
      <c r="D12" s="1" t="n">
        <v>7.58570892598452</v>
      </c>
      <c r="E12" s="1" t="n">
        <v>0.556241613557738</v>
      </c>
      <c r="F12" s="1" t="n">
        <v>0.587948784371754</v>
      </c>
      <c r="G12" s="1" t="n">
        <v>397.544592488968</v>
      </c>
      <c r="H12" s="1" t="n">
        <v>462.706386747043</v>
      </c>
      <c r="I12" s="1" t="n">
        <v>0.859172477137867</v>
      </c>
      <c r="J12" s="1" t="n">
        <v>0.00216119774578926</v>
      </c>
      <c r="K12" s="1" t="n">
        <v>40.4046076125199</v>
      </c>
      <c r="L12" s="1" t="n">
        <v>311.223550819708</v>
      </c>
      <c r="M12" s="1" t="n">
        <v>0.128998118845463</v>
      </c>
      <c r="N12" s="1" t="n">
        <v>0.00317265372254508</v>
      </c>
    </row>
    <row r="13" customFormat="false" ht="12.75" hidden="false" customHeight="false" outlineLevel="0" collapsed="false">
      <c r="A13" s="1" t="n">
        <v>7.58570892598452</v>
      </c>
      <c r="B13" s="1" t="n">
        <v>1.26658377965229</v>
      </c>
      <c r="C13" s="1" t="n">
        <v>1.18602293436909</v>
      </c>
      <c r="D13" s="1" t="n">
        <v>7.58570892598452</v>
      </c>
      <c r="E13" s="1" t="n">
        <v>0.574154985638861</v>
      </c>
      <c r="F13" s="1" t="n">
        <v>0.540240322255401</v>
      </c>
      <c r="G13" s="1" t="n">
        <v>578.384878612652</v>
      </c>
      <c r="H13" s="1" t="n">
        <v>546.142043426993</v>
      </c>
      <c r="I13" s="1" t="n">
        <v>1.05903745293686</v>
      </c>
      <c r="J13" s="1" t="n">
        <v>0.00183102548510107</v>
      </c>
      <c r="K13" s="1" t="n">
        <v>40.3200588824483</v>
      </c>
      <c r="L13" s="1" t="n">
        <v>310.812870200905</v>
      </c>
      <c r="M13" s="1" t="n">
        <v>0.12891103115862</v>
      </c>
      <c r="N13" s="1" t="n">
        <v>0.00317749192146698</v>
      </c>
    </row>
    <row r="14" customFormat="false" ht="12.75" hidden="false" customHeight="false" outlineLevel="0" collapsed="false">
      <c r="A14" s="1" t="n">
        <v>9.26100006110281</v>
      </c>
      <c r="B14" s="1" t="n">
        <v>1.26658377965229</v>
      </c>
      <c r="C14" s="1" t="n">
        <v>1.18602293436909</v>
      </c>
      <c r="D14" s="1" t="n">
        <v>9.26100006110281</v>
      </c>
      <c r="E14" s="1" t="n">
        <v>0.574154985638861</v>
      </c>
      <c r="F14" s="1" t="n">
        <v>0.540240322255401</v>
      </c>
      <c r="G14" s="1" t="n">
        <v>597.425559781816</v>
      </c>
      <c r="H14" s="1" t="n">
        <v>549.419334150076</v>
      </c>
      <c r="I14" s="1" t="n">
        <v>1.08737629465844</v>
      </c>
      <c r="J14" s="1" t="n">
        <v>0.00182010340343583</v>
      </c>
      <c r="K14" s="1" t="n">
        <v>40.2483469132698</v>
      </c>
      <c r="L14" s="1" t="n">
        <v>310.556938834001</v>
      </c>
      <c r="M14" s="1" t="n">
        <v>0.128856264779225</v>
      </c>
      <c r="N14" s="1" t="n">
        <v>0.00318345748075371</v>
      </c>
    </row>
    <row r="15" customFormat="false" ht="12.75" hidden="false" customHeight="false" outlineLevel="0" collapsed="false">
      <c r="A15" s="1" t="n">
        <v>9.26100006110281</v>
      </c>
      <c r="B15" s="1" t="n">
        <v>1.15120890355657</v>
      </c>
      <c r="C15" s="1" t="n">
        <v>1.23975412291525</v>
      </c>
      <c r="D15" s="1" t="n">
        <v>9.26100006110281</v>
      </c>
      <c r="E15" s="1" t="n">
        <v>0.546781058900404</v>
      </c>
      <c r="F15" s="1" t="n">
        <v>0.58524945902073</v>
      </c>
      <c r="G15" s="1" t="n">
        <v>707.130144018649</v>
      </c>
      <c r="H15" s="1" t="n">
        <v>595.80858291118</v>
      </c>
      <c r="I15" s="1" t="n">
        <v>1.1868411504976</v>
      </c>
      <c r="J15" s="1" t="n">
        <v>0.00167839139730734</v>
      </c>
      <c r="K15" s="1" t="n">
        <v>40.194358757163</v>
      </c>
      <c r="L15" s="1" t="n">
        <v>310.473198018666</v>
      </c>
      <c r="M15" s="1" t="n">
        <v>0.128837551945519</v>
      </c>
      <c r="N15" s="1" t="n">
        <v>0.00319014385739938</v>
      </c>
    </row>
    <row r="16" customFormat="false" ht="12.75" hidden="false" customHeight="false" outlineLevel="0" collapsed="false">
      <c r="A16" s="1" t="n">
        <v>10.6908498795901</v>
      </c>
      <c r="B16" s="1" t="n">
        <v>1.15120890355657</v>
      </c>
      <c r="C16" s="1" t="n">
        <v>1.23975412291525</v>
      </c>
      <c r="D16" s="1" t="n">
        <v>10.6908498795901</v>
      </c>
      <c r="E16" s="1" t="n">
        <v>0.546781058900404</v>
      </c>
      <c r="F16" s="1" t="n">
        <v>0.58524945902073</v>
      </c>
      <c r="G16" s="1" t="n">
        <v>1122.30312268558</v>
      </c>
      <c r="H16" s="1" t="n">
        <v>764.180257800689</v>
      </c>
      <c r="I16" s="1" t="n">
        <v>1.46863663543935</v>
      </c>
      <c r="J16" s="1" t="n">
        <v>0.00130859177503224</v>
      </c>
      <c r="K16" s="1" t="n">
        <v>40.1617736177386</v>
      </c>
      <c r="L16" s="1" t="n">
        <v>310.567354553063</v>
      </c>
      <c r="M16" s="1" t="n">
        <v>0.128856167906191</v>
      </c>
      <c r="N16" s="1" t="n">
        <v>0.00319709538588638</v>
      </c>
    </row>
    <row r="17" customFormat="false" ht="12.75" hidden="false" customHeight="false" outlineLevel="0" collapsed="false">
      <c r="A17" s="1" t="n">
        <v>10.6908498795901</v>
      </c>
      <c r="B17" s="1" t="n">
        <v>1.29428629094565</v>
      </c>
      <c r="C17" s="1" t="n">
        <v>1.1840410277272</v>
      </c>
      <c r="D17" s="1" t="n">
        <v>10.6908498795901</v>
      </c>
      <c r="E17" s="1" t="n">
        <v>0.575425377380291</v>
      </c>
      <c r="F17" s="1" t="n">
        <v>0.525954677231462</v>
      </c>
      <c r="G17" s="1" t="n">
        <v>1038.05721327724</v>
      </c>
      <c r="H17" s="1" t="n">
        <v>728.270170354947</v>
      </c>
      <c r="I17" s="1" t="n">
        <v>1.42537379056911</v>
      </c>
      <c r="J17" s="1" t="n">
        <v>0.00137311679196282</v>
      </c>
      <c r="K17" s="1" t="n">
        <v>40.152812118394</v>
      </c>
      <c r="L17" s="1" t="n">
        <v>310.832991824989</v>
      </c>
      <c r="M17" s="1" t="n">
        <v>0.12891084401429</v>
      </c>
      <c r="N17" s="1" t="n">
        <v>0.00320383833103733</v>
      </c>
    </row>
    <row r="18" customFormat="false" ht="12.75" hidden="false" customHeight="false" outlineLevel="0" collapsed="false">
      <c r="A18" s="1" t="n">
        <v>11.7059763346722</v>
      </c>
      <c r="B18" s="1" t="n">
        <v>1.29428629094565</v>
      </c>
      <c r="C18" s="1" t="n">
        <v>1.1840410277272</v>
      </c>
      <c r="D18" s="1" t="n">
        <v>11.7059763346722</v>
      </c>
      <c r="E18" s="1" t="n">
        <v>0.575425377380291</v>
      </c>
      <c r="F18" s="1" t="n">
        <v>0.525954677231462</v>
      </c>
      <c r="G18" s="1" t="n">
        <v>1211.13848973216</v>
      </c>
      <c r="H18" s="1" t="n">
        <v>804.219608386437</v>
      </c>
      <c r="I18" s="1" t="n">
        <v>1.50597980589177</v>
      </c>
      <c r="J18" s="1" t="n">
        <v>0.00124344145501049</v>
      </c>
      <c r="K18" s="1" t="n">
        <v>40.1680849704984</v>
      </c>
      <c r="L18" s="1" t="n">
        <v>311.252007093389</v>
      </c>
      <c r="M18" s="1" t="n">
        <v>0.128997854183412</v>
      </c>
      <c r="N18" s="1" t="n">
        <v>0.00320991317228448</v>
      </c>
    </row>
    <row r="19" customFormat="false" ht="12.75" hidden="false" customHeight="false" outlineLevel="0" collapsed="false">
      <c r="A19" s="1" t="n">
        <v>11.7059763346722</v>
      </c>
      <c r="B19" s="1" t="n">
        <v>1.03962757894491</v>
      </c>
      <c r="C19" s="1" t="n">
        <v>1.28132687424172</v>
      </c>
      <c r="D19" s="1" t="n">
        <v>11.7059763346722</v>
      </c>
      <c r="E19" s="1" t="n">
        <v>0.514595059792724</v>
      </c>
      <c r="F19" s="1" t="n">
        <v>0.649871421458344</v>
      </c>
      <c r="G19" s="1" t="n">
        <v>1132.06151223888</v>
      </c>
      <c r="H19" s="1" t="n">
        <v>763.643077637549</v>
      </c>
      <c r="I19" s="1" t="n">
        <v>1.48244847022132</v>
      </c>
      <c r="J19" s="1" t="n">
        <v>0.0013095122961026</v>
      </c>
      <c r="K19" s="1" t="n">
        <v>40.2065513544228</v>
      </c>
      <c r="L19" s="1" t="n">
        <v>311.795845160243</v>
      </c>
      <c r="M19" s="1" t="n">
        <v>0.129111268814337</v>
      </c>
      <c r="N19" s="1" t="n">
        <v>0.00321490591923694</v>
      </c>
    </row>
    <row r="20" customFormat="false" ht="12.75" hidden="false" customHeight="false" outlineLevel="0" collapsed="false">
      <c r="A20" s="1" t="n">
        <v>12.1223328479823</v>
      </c>
      <c r="B20" s="1" t="n">
        <v>1.03962757894491</v>
      </c>
      <c r="C20" s="1" t="n">
        <v>1.28132687424172</v>
      </c>
      <c r="D20" s="1" t="n">
        <v>12.1223328479823</v>
      </c>
      <c r="E20" s="1" t="n">
        <v>0.514595059792724</v>
      </c>
      <c r="F20" s="1" t="n">
        <v>0.649871421458344</v>
      </c>
      <c r="G20" s="1" t="n">
        <v>1115.65243948727</v>
      </c>
      <c r="H20" s="1" t="n">
        <v>761.619440140439</v>
      </c>
      <c r="I20" s="1" t="n">
        <v>1.46484238805873</v>
      </c>
      <c r="J20" s="1" t="n">
        <v>0.00131299169545305</v>
      </c>
      <c r="K20" s="1" t="n">
        <v>40.2655898496776</v>
      </c>
      <c r="L20" s="1" t="n">
        <v>312.427444360113</v>
      </c>
      <c r="M20" s="1" t="n">
        <v>0.129243358887412</v>
      </c>
      <c r="N20" s="1" t="n">
        <v>0.00321847632444157</v>
      </c>
    </row>
    <row r="21" customFormat="false" ht="12.75" hidden="false" customHeight="false" outlineLevel="0" collapsed="false">
      <c r="A21" s="1" t="n">
        <v>12.1223328479823</v>
      </c>
      <c r="B21" s="1" t="n">
        <v>1.21845620344288</v>
      </c>
      <c r="C21" s="1" t="n">
        <v>1.15877599874719</v>
      </c>
      <c r="D21" s="1" t="n">
        <v>12.1223328479823</v>
      </c>
      <c r="E21" s="1" t="n">
        <v>0.527085380273961</v>
      </c>
      <c r="F21" s="1" t="n">
        <v>0.506465254361035</v>
      </c>
      <c r="G21" s="1" t="n">
        <v>921.818462276205</v>
      </c>
      <c r="H21" s="1" t="n">
        <v>675.046163890281</v>
      </c>
      <c r="I21" s="1" t="n">
        <v>1.36556358896076</v>
      </c>
      <c r="J21" s="1" t="n">
        <v>0.00148138016848657</v>
      </c>
      <c r="K21" s="1" t="n">
        <v>40.3411770803859</v>
      </c>
      <c r="L21" s="1" t="n">
        <v>313.103762251393</v>
      </c>
      <c r="M21" s="1" t="n">
        <v>0.129385122682466</v>
      </c>
      <c r="N21" s="1" t="n">
        <v>0.00322038107068461</v>
      </c>
    </row>
    <row r="22" customFormat="false" ht="12.75" hidden="false" customHeight="false" outlineLevel="0" collapsed="false">
      <c r="A22" s="1" t="n">
        <v>14.5842564972605</v>
      </c>
      <c r="B22" s="1" t="n">
        <v>1.21845620344288</v>
      </c>
      <c r="C22" s="1" t="n">
        <v>1.15877599874719</v>
      </c>
      <c r="D22" s="1" t="n">
        <v>14.5842564972605</v>
      </c>
      <c r="E22" s="1" t="n">
        <v>0.527085380273961</v>
      </c>
      <c r="F22" s="1" t="n">
        <v>0.506465254361035</v>
      </c>
      <c r="G22" s="1" t="n">
        <v>747.686265100686</v>
      </c>
      <c r="H22" s="1" t="n">
        <v>606.062417853991</v>
      </c>
      <c r="I22" s="1" t="n">
        <v>1.23367864938428</v>
      </c>
      <c r="J22" s="1" t="n">
        <v>0.00164999506740725</v>
      </c>
      <c r="K22" s="1" t="n">
        <v>40.4281619017005</v>
      </c>
      <c r="L22" s="1" t="n">
        <v>313.778708887565</v>
      </c>
      <c r="M22" s="1" t="n">
        <v>0.129526899231164</v>
      </c>
      <c r="N22" s="1" t="n">
        <v>0.00322049035265762</v>
      </c>
    </row>
    <row r="23" customFormat="false" ht="12.75" hidden="false" customHeight="false" outlineLevel="0" collapsed="false">
      <c r="A23" s="1" t="n">
        <v>14.5842564972605</v>
      </c>
      <c r="B23" s="1" t="n">
        <v>1.20771089052433</v>
      </c>
      <c r="C23" s="1" t="n">
        <v>1.24156247314043</v>
      </c>
      <c r="D23" s="1" t="n">
        <v>14.5842564972605</v>
      </c>
      <c r="E23" s="1" t="n">
        <v>0.460925621994962</v>
      </c>
      <c r="F23" s="1" t="n">
        <v>0.471634291964393</v>
      </c>
      <c r="G23" s="1" t="n">
        <v>506.893870877056</v>
      </c>
      <c r="H23" s="1" t="n">
        <v>503.085290483104</v>
      </c>
      <c r="I23" s="1" t="n">
        <v>1.00757044673339</v>
      </c>
      <c r="J23" s="1" t="n">
        <v>0.00198773452318536</v>
      </c>
      <c r="K23" s="1" t="n">
        <v>40.5206164418115</v>
      </c>
      <c r="L23" s="1" t="n">
        <v>314.406287770881</v>
      </c>
      <c r="M23" s="1" t="n">
        <v>0.129659026696031</v>
      </c>
      <c r="N23" s="1" t="n">
        <v>0.00321879672297476</v>
      </c>
    </row>
    <row r="24" customFormat="false" ht="12.75" hidden="false" customHeight="false" outlineLevel="0" collapsed="false">
      <c r="A24" s="1" t="n">
        <v>19.878366368095</v>
      </c>
      <c r="B24" s="1" t="n">
        <v>1.20771089052433</v>
      </c>
      <c r="C24" s="1" t="n">
        <v>1.24156247314043</v>
      </c>
      <c r="D24" s="1" t="n">
        <v>19.878366368095</v>
      </c>
      <c r="E24" s="1" t="n">
        <v>0.460925621994962</v>
      </c>
      <c r="F24" s="1" t="n">
        <v>0.471634291964393</v>
      </c>
      <c r="G24" s="1" t="n">
        <v>338.783507305102</v>
      </c>
      <c r="H24" s="1" t="n">
        <v>431.936158822311</v>
      </c>
      <c r="I24" s="1" t="n">
        <v>0.784336991440602</v>
      </c>
      <c r="J24" s="1" t="n">
        <v>0.0023151569498755</v>
      </c>
      <c r="K24" s="1" t="n">
        <v>40.612240076613</v>
      </c>
      <c r="L24" s="1" t="n">
        <v>314.943730437662</v>
      </c>
      <c r="M24" s="1" t="n">
        <v>0.129772500808707</v>
      </c>
      <c r="N24" s="1" t="n">
        <v>0.00321541559969979</v>
      </c>
    </row>
    <row r="25" customFormat="false" ht="12.75" hidden="false" customHeight="false" outlineLevel="0" collapsed="false">
      <c r="A25" s="1" t="n">
        <v>19.878366368095</v>
      </c>
      <c r="B25" s="1" t="n">
        <v>1.22603114429648</v>
      </c>
      <c r="C25" s="1" t="n">
        <v>1.17620149327468</v>
      </c>
      <c r="D25" s="1" t="n">
        <v>19.878366368095</v>
      </c>
      <c r="E25" s="1" t="n">
        <v>0.46411336106637</v>
      </c>
      <c r="F25" s="1" t="n">
        <v>0.449365539951673</v>
      </c>
      <c r="G25" s="1" t="n">
        <v>194.964834362617</v>
      </c>
      <c r="H25" s="1" t="n">
        <v>372.088439768493</v>
      </c>
      <c r="I25" s="1" t="n">
        <v>0.523974446730784</v>
      </c>
      <c r="J25" s="1" t="n">
        <v>0.00268753310536114</v>
      </c>
      <c r="K25" s="1" t="n">
        <v>40.6967888068226</v>
      </c>
      <c r="L25" s="1" t="n">
        <v>315.354411058418</v>
      </c>
      <c r="M25" s="1" t="n">
        <v>0.129859588495957</v>
      </c>
      <c r="N25" s="1" t="n">
        <v>0.00321057740079582</v>
      </c>
    </row>
    <row r="26" customFormat="false" ht="12.75" hidden="false" customHeight="false" outlineLevel="0" collapsed="false">
      <c r="A26" s="1" t="n">
        <v>22.6207698124337</v>
      </c>
      <c r="B26" s="1" t="n">
        <v>1.22603114429648</v>
      </c>
      <c r="C26" s="1" t="n">
        <v>1.17620149327468</v>
      </c>
      <c r="D26" s="1" t="n">
        <v>22.6207698124337</v>
      </c>
      <c r="E26" s="1" t="n">
        <v>0.46411336106637</v>
      </c>
      <c r="F26" s="1" t="n">
        <v>0.449365539951673</v>
      </c>
      <c r="G26" s="1" t="n">
        <v>102.55102377001</v>
      </c>
      <c r="H26" s="1" t="n">
        <v>334.390217730428</v>
      </c>
      <c r="I26" s="1" t="n">
        <v>0.306680693191458</v>
      </c>
      <c r="J26" s="1" t="n">
        <v>0.00299051810422923</v>
      </c>
      <c r="K26" s="1" t="n">
        <v>40.7685007762131</v>
      </c>
      <c r="L26" s="1" t="n">
        <v>315.610342427589</v>
      </c>
      <c r="M26" s="1" t="n">
        <v>0.129914354875826</v>
      </c>
      <c r="N26" s="1" t="n">
        <v>0.0032046118415219</v>
      </c>
    </row>
    <row r="27" customFormat="false" ht="12.75" hidden="false" customHeight="false" outlineLevel="0" collapsed="false">
      <c r="A27" s="1" t="n">
        <v>22.6207698124337</v>
      </c>
      <c r="B27" s="1" t="n">
        <v>1.18655744676081</v>
      </c>
      <c r="C27" s="1" t="n">
        <v>1.21377612536228</v>
      </c>
      <c r="D27" s="1" t="n">
        <v>22.6207698124337</v>
      </c>
      <c r="E27" s="1" t="n">
        <v>0.42204433854994</v>
      </c>
      <c r="F27" s="1" t="n">
        <v>0.430699414114127</v>
      </c>
      <c r="G27" s="1" t="n">
        <v>77.700726780171</v>
      </c>
      <c r="H27" s="1" t="n">
        <v>325.745874583499</v>
      </c>
      <c r="I27" s="1" t="n">
        <v>0.238531729310524</v>
      </c>
      <c r="J27" s="1" t="n">
        <v>0.00306987771150934</v>
      </c>
      <c r="K27" s="1" t="n">
        <v>40.8224889325913</v>
      </c>
      <c r="L27" s="1" t="n">
        <v>315.694083245352</v>
      </c>
      <c r="M27" s="1" t="n">
        <v>0.129933067710041</v>
      </c>
      <c r="N27" s="1" t="n">
        <v>0.00319792546488307</v>
      </c>
    </row>
    <row r="28" customFormat="false" ht="12.75" hidden="false" customHeight="false" outlineLevel="0" collapsed="false">
      <c r="A28" s="1" t="n">
        <v>29.9522343482432</v>
      </c>
      <c r="B28" s="1" t="n">
        <v>1.18655744676081</v>
      </c>
      <c r="C28" s="1" t="n">
        <v>1.21377612536228</v>
      </c>
      <c r="D28" s="1" t="n">
        <v>29.9522343482432</v>
      </c>
      <c r="E28" s="1" t="n">
        <v>0.42204433854994</v>
      </c>
      <c r="F28" s="1" t="n">
        <v>0.430699414114127</v>
      </c>
      <c r="G28" s="1" t="n">
        <v>55.4094553736591</v>
      </c>
      <c r="H28" s="1" t="n">
        <v>316.404162518589</v>
      </c>
      <c r="I28" s="1" t="n">
        <v>0.175122397039906</v>
      </c>
      <c r="J28" s="1" t="n">
        <v>0.00316051467856796</v>
      </c>
      <c r="K28" s="1" t="n">
        <v>40.8550740723279</v>
      </c>
      <c r="L28" s="1" t="n">
        <v>315.599926713378</v>
      </c>
      <c r="M28" s="1" t="n">
        <v>0.129914451749878</v>
      </c>
      <c r="N28" s="1" t="n">
        <v>0.00319097393639647</v>
      </c>
    </row>
    <row r="29" customFormat="false" ht="12.75" hidden="false" customHeight="false" outlineLevel="0" collapsed="false">
      <c r="A29" s="1" t="n">
        <v>29.9522343482432</v>
      </c>
      <c r="B29" s="1" t="n">
        <v>1.19667096992013</v>
      </c>
      <c r="C29" s="1" t="n">
        <v>1.16365560951587</v>
      </c>
      <c r="D29" s="1" t="n">
        <v>29.9522343482432</v>
      </c>
      <c r="E29" s="1" t="n">
        <v>0.427191941164839</v>
      </c>
      <c r="F29" s="1" t="n">
        <v>0.416156658202371</v>
      </c>
      <c r="G29" s="1" t="n">
        <v>39.1074912516904</v>
      </c>
      <c r="H29" s="1" t="n">
        <v>309.072754519699</v>
      </c>
      <c r="I29" s="1" t="n">
        <v>0.126531668287823</v>
      </c>
      <c r="J29" s="1" t="n">
        <v>0.00323548415503012</v>
      </c>
    </row>
    <row r="30" customFormat="false" ht="12.75" hidden="false" customHeight="false" outlineLevel="0" collapsed="false">
      <c r="A30" s="1" t="n">
        <v>33.6817345367483</v>
      </c>
      <c r="B30" s="1" t="n">
        <v>1.19667096992013</v>
      </c>
      <c r="C30" s="1" t="n">
        <v>1.16365560951587</v>
      </c>
      <c r="D30" s="1" t="n">
        <v>33.6817345367483</v>
      </c>
      <c r="E30" s="1" t="n">
        <v>0.427191941164839</v>
      </c>
      <c r="F30" s="1" t="n">
        <v>0.416156658202371</v>
      </c>
      <c r="G30" s="1" t="n">
        <v>30.6733255870609</v>
      </c>
      <c r="H30" s="1" t="n">
        <v>307.117823795603</v>
      </c>
      <c r="I30" s="1" t="n">
        <v>0.099874781632586</v>
      </c>
      <c r="J30" s="1" t="n">
        <v>0.00325607933672235</v>
      </c>
      <c r="K30" s="1" t="n">
        <v>91.7377239202884</v>
      </c>
      <c r="L30" s="1" t="n">
        <v>338.870160753662</v>
      </c>
      <c r="M30" s="1" t="n">
        <v>0.271429960733363</v>
      </c>
      <c r="N30" s="1" t="n">
        <v>0.00297644382255065</v>
      </c>
    </row>
    <row r="31" customFormat="false" ht="12.75" hidden="false" customHeight="false" outlineLevel="0" collapsed="false">
      <c r="A31" s="1" t="n">
        <v>33.6817345367483</v>
      </c>
      <c r="B31" s="1" t="n">
        <v>1.15641774640708</v>
      </c>
      <c r="C31" s="1" t="n">
        <v>1.19994351341367</v>
      </c>
      <c r="D31" s="1" t="n">
        <v>33.6817345367483</v>
      </c>
      <c r="E31" s="1" t="n">
        <v>0.406827277484209</v>
      </c>
      <c r="F31" s="1" t="n">
        <v>0.419828608010587</v>
      </c>
      <c r="G31" s="1" t="n">
        <v>27.0525827539952</v>
      </c>
      <c r="H31" s="1" t="n">
        <v>304.116495551634</v>
      </c>
      <c r="I31" s="1" t="n">
        <v>0.0889546708241683</v>
      </c>
      <c r="J31" s="1" t="n">
        <v>0.00328821361099177</v>
      </c>
      <c r="K31" s="1" t="n">
        <v>91.7665315033356</v>
      </c>
      <c r="L31" s="1" t="n">
        <v>338.770429041154</v>
      </c>
      <c r="M31" s="1" t="n">
        <v>0.271408328608497</v>
      </c>
      <c r="N31" s="1" t="n">
        <v>0.00297059333634343</v>
      </c>
    </row>
    <row r="32" customFormat="false" ht="12.75" hidden="false" customHeight="false" outlineLevel="0" collapsed="false">
      <c r="A32" s="1" t="n">
        <v>36.2332625127147</v>
      </c>
      <c r="B32" s="1" t="n">
        <v>1.15641774640708</v>
      </c>
      <c r="C32" s="1" t="n">
        <v>1.19994351341367</v>
      </c>
      <c r="D32" s="1" t="n">
        <v>36.2332625127147</v>
      </c>
      <c r="E32" s="1" t="n">
        <v>0.406827277484209</v>
      </c>
      <c r="F32" s="1" t="n">
        <v>0.419828608010587</v>
      </c>
      <c r="G32" s="1" t="n">
        <v>24.0611503743957</v>
      </c>
      <c r="H32" s="1" t="n">
        <v>304.222429715159</v>
      </c>
      <c r="I32" s="1" t="n">
        <v>0.0790906521814451</v>
      </c>
      <c r="J32" s="1" t="n">
        <v>0.00328706861271305</v>
      </c>
      <c r="K32" s="1" t="n">
        <v>91.7483937136793</v>
      </c>
      <c r="L32" s="1" t="n">
        <v>338.504745993489</v>
      </c>
      <c r="M32" s="1" t="n">
        <v>0.27134484826729</v>
      </c>
      <c r="N32" s="1" t="n">
        <v>0.00296492209945795</v>
      </c>
    </row>
    <row r="33" customFormat="false" ht="12.75" hidden="false" customHeight="false" outlineLevel="0" collapsed="false">
      <c r="A33" s="1" t="n">
        <v>36.2332625127147</v>
      </c>
      <c r="B33" s="1" t="n">
        <v>1.19655742094122</v>
      </c>
      <c r="C33" s="1" t="n">
        <v>1.17749036132434</v>
      </c>
      <c r="D33" s="1" t="n">
        <v>36.2332625127147</v>
      </c>
      <c r="E33" s="1" t="n">
        <v>0.390815937288653</v>
      </c>
      <c r="F33" s="1" t="n">
        <v>0.383538456363126</v>
      </c>
      <c r="G33" s="1" t="n">
        <v>24.7917704538714</v>
      </c>
      <c r="H33" s="1" t="n">
        <v>304.557540152458</v>
      </c>
      <c r="I33" s="1" t="n">
        <v>0.081402583043785</v>
      </c>
      <c r="J33" s="1" t="n">
        <v>0.00328345178877992</v>
      </c>
      <c r="K33" s="1" t="n">
        <v>91.6845466117078</v>
      </c>
      <c r="L33" s="1" t="n">
        <v>338.091217471263</v>
      </c>
      <c r="M33" s="1" t="n">
        <v>0.271243845790079</v>
      </c>
      <c r="N33" s="1" t="n">
        <v>0.00295981659731491</v>
      </c>
    </row>
    <row r="34" customFormat="false" ht="12.75" hidden="false" customHeight="false" outlineLevel="0" collapsed="false">
      <c r="A34" s="1" t="n">
        <v>47.1962311283317</v>
      </c>
      <c r="B34" s="1" t="n">
        <v>1.19655742094122</v>
      </c>
      <c r="C34" s="1" t="n">
        <v>1.17749036132434</v>
      </c>
      <c r="D34" s="1" t="n">
        <v>47.1962311283317</v>
      </c>
      <c r="E34" s="1" t="n">
        <v>0.390815937288653</v>
      </c>
      <c r="F34" s="1" t="n">
        <v>0.383538456363126</v>
      </c>
      <c r="G34" s="1" t="n">
        <v>21.716581173295</v>
      </c>
      <c r="H34" s="1" t="n">
        <v>301.665236518918</v>
      </c>
      <c r="I34" s="1" t="n">
        <v>0.0719890081598218</v>
      </c>
      <c r="J34" s="1" t="n">
        <v>0.00331493284257593</v>
      </c>
      <c r="K34" s="1" t="n">
        <v>91.5793412718981</v>
      </c>
      <c r="L34" s="1" t="n">
        <v>337.558024759813</v>
      </c>
      <c r="M34" s="1" t="n">
        <v>0.271112204328756</v>
      </c>
      <c r="N34" s="1" t="n">
        <v>0.00295562476144734</v>
      </c>
    </row>
    <row r="35" customFormat="false" ht="12.75" hidden="false" customHeight="false" outlineLevel="0" collapsed="false">
      <c r="A35" s="1" t="n">
        <v>47.1962311283317</v>
      </c>
      <c r="B35" s="1" t="n">
        <v>1.15371467996566</v>
      </c>
      <c r="C35" s="1" t="n">
        <v>1.18359130348613</v>
      </c>
      <c r="D35" s="1" t="n">
        <v>47.1962311283317</v>
      </c>
      <c r="E35" s="1" t="n">
        <v>0.372519105156149</v>
      </c>
      <c r="F35" s="1" t="n">
        <v>0.381323984883555</v>
      </c>
      <c r="K35" s="1" t="n">
        <v>91.439947264282</v>
      </c>
      <c r="L35" s="1" t="n">
        <v>336.941504061199</v>
      </c>
      <c r="M35" s="1" t="n">
        <v>0.270958895031342</v>
      </c>
      <c r="N35" s="1" t="n">
        <v>0.00295263225854162</v>
      </c>
    </row>
    <row r="36" customFormat="false" ht="12.75" hidden="false" customHeight="false" outlineLevel="0" collapsed="false">
      <c r="A36" s="1" t="n">
        <v>51.550108093965</v>
      </c>
      <c r="B36" s="1" t="n">
        <v>1.15371467996566</v>
      </c>
      <c r="C36" s="1" t="n">
        <v>1.18359130348613</v>
      </c>
      <c r="D36" s="1" t="n">
        <v>51.550108093965</v>
      </c>
      <c r="E36" s="1" t="n">
        <v>0.372519105156149</v>
      </c>
      <c r="F36" s="1" t="n">
        <v>0.381323984883555</v>
      </c>
      <c r="K36" s="1" t="n">
        <v>91.2758640600974</v>
      </c>
      <c r="L36" s="1" t="n">
        <v>336.283670242088</v>
      </c>
      <c r="M36" s="1" t="n">
        <v>0.270794365673076</v>
      </c>
      <c r="N36" s="1" t="n">
        <v>0.00295104302272496</v>
      </c>
    </row>
    <row r="37" customFormat="false" ht="12.75" hidden="false" customHeight="false" outlineLevel="0" collapsed="false">
      <c r="A37" s="1" t="n">
        <v>51.550108093965</v>
      </c>
      <c r="B37" s="1" t="n">
        <v>1.19338415563882</v>
      </c>
      <c r="C37" s="1" t="n">
        <v>1.16803911685071</v>
      </c>
      <c r="D37" s="1" t="n">
        <v>51.550108093965</v>
      </c>
      <c r="E37" s="1" t="n">
        <v>0.364563551064929</v>
      </c>
      <c r="F37" s="1" t="n">
        <v>0.357148689156937</v>
      </c>
      <c r="K37" s="1" t="n">
        <v>91.0982736585238</v>
      </c>
      <c r="L37" s="1" t="n">
        <v>335.629353590028</v>
      </c>
      <c r="M37" s="1" t="n">
        <v>0.2706298286578</v>
      </c>
      <c r="N37" s="1" t="n">
        <v>0.0029509653577917</v>
      </c>
    </row>
    <row r="38" customFormat="false" ht="12.75" hidden="false" customHeight="false" outlineLevel="0" collapsed="false">
      <c r="A38" s="1" t="n">
        <v>57.7391174554542</v>
      </c>
      <c r="B38" s="1" t="n">
        <v>1.19338415563882</v>
      </c>
      <c r="C38" s="1" t="n">
        <v>1.16803911685071</v>
      </c>
      <c r="D38" s="1" t="n">
        <v>57.7391174554542</v>
      </c>
      <c r="E38" s="1" t="n">
        <v>0.364563551064929</v>
      </c>
      <c r="F38" s="1" t="n">
        <v>0.357148689156937</v>
      </c>
      <c r="K38" s="1" t="n">
        <v>90.9192785519189</v>
      </c>
      <c r="L38" s="1" t="n">
        <v>335.023144703447</v>
      </c>
      <c r="M38" s="1" t="n">
        <v>0.270476496911172</v>
      </c>
      <c r="N38" s="1" t="n">
        <v>0.00295240455647867</v>
      </c>
    </row>
    <row r="39" customFormat="false" ht="12.75" hidden="false" customHeight="false" outlineLevel="0" collapsed="false">
      <c r="A39" s="1" t="n">
        <v>57.7391174554542</v>
      </c>
      <c r="B39" s="1" t="n">
        <v>1.14771808303632</v>
      </c>
      <c r="C39" s="1" t="n">
        <v>1.17944491972919</v>
      </c>
      <c r="D39" s="1" t="n">
        <v>57.7391174554542</v>
      </c>
      <c r="E39" s="1" t="n">
        <v>0.344614065548394</v>
      </c>
      <c r="F39" s="1" t="n">
        <v>0.352406603355504</v>
      </c>
      <c r="K39" s="1" t="n">
        <v>90.7510769609666</v>
      </c>
      <c r="L39" s="1" t="n">
        <v>334.506355716064</v>
      </c>
      <c r="M39" s="1" t="n">
        <v>0.270344819738305</v>
      </c>
      <c r="N39" s="1" t="n">
        <v>0.00295526253977396</v>
      </c>
    </row>
    <row r="40" customFormat="false" ht="12.75" hidden="false" customHeight="false" outlineLevel="0" collapsed="false">
      <c r="A40" s="1" t="n">
        <v>62.0875139686663</v>
      </c>
      <c r="B40" s="1" t="n">
        <v>1.14771808303632</v>
      </c>
      <c r="C40" s="1" t="n">
        <v>1.17944491972919</v>
      </c>
      <c r="D40" s="1" t="n">
        <v>62.0875139686663</v>
      </c>
      <c r="E40" s="1" t="n">
        <v>0.344614065548394</v>
      </c>
      <c r="F40" s="1" t="n">
        <v>0.352406603355504</v>
      </c>
      <c r="K40" s="1" t="n">
        <v>90.6051315460982</v>
      </c>
      <c r="L40" s="1" t="n">
        <v>334.114204943255</v>
      </c>
      <c r="M40" s="1" t="n">
        <v>0.270243770720905</v>
      </c>
      <c r="N40" s="1" t="n">
        <v>0.0029593445408395</v>
      </c>
    </row>
    <row r="41" customFormat="false" ht="12.75" hidden="false" customHeight="false" outlineLevel="0" collapsed="false">
      <c r="A41" s="1" t="n">
        <v>62.0875139686663</v>
      </c>
      <c r="B41" s="1" t="n">
        <v>1.19086075115379</v>
      </c>
      <c r="C41" s="1" t="n">
        <v>1.15680284111374</v>
      </c>
      <c r="D41" s="1" t="n">
        <v>62.0875139686663</v>
      </c>
      <c r="E41" s="1" t="n">
        <v>0.334430115653976</v>
      </c>
      <c r="F41" s="1" t="n">
        <v>0.32727351657527</v>
      </c>
      <c r="K41" s="1" t="n">
        <v>90.491388246128</v>
      </c>
      <c r="L41" s="1" t="n">
        <v>333.873416812065</v>
      </c>
      <c r="M41" s="1" t="n">
        <v>0.2701802361825</v>
      </c>
      <c r="N41" s="1" t="n">
        <v>0.00296437237804911</v>
      </c>
    </row>
    <row r="42" customFormat="false" ht="12.75" hidden="false" customHeight="false" outlineLevel="0" collapsed="false">
      <c r="A42" s="1" t="n">
        <v>66.8061148510634</v>
      </c>
      <c r="B42" s="1" t="n">
        <v>1.19086075115379</v>
      </c>
      <c r="C42" s="1" t="n">
        <v>1.15680284111374</v>
      </c>
      <c r="D42" s="1" t="n">
        <v>66.8061148510634</v>
      </c>
      <c r="E42" s="1" t="n">
        <v>0.334430115653976</v>
      </c>
      <c r="F42" s="1" t="n">
        <v>0.32727351657527</v>
      </c>
      <c r="K42" s="1" t="n">
        <v>90.4175984789618</v>
      </c>
      <c r="L42" s="1" t="n">
        <v>333.800400635678</v>
      </c>
      <c r="M42" s="1" t="n">
        <v>0.270158545896876</v>
      </c>
      <c r="N42" s="1" t="n">
        <v>0.00297000341260663</v>
      </c>
    </row>
    <row r="43" customFormat="false" ht="12.75" hidden="false" customHeight="false" outlineLevel="0" collapsed="false">
      <c r="A43" s="1" t="n">
        <v>66.8061148510634</v>
      </c>
      <c r="B43" s="1" t="n">
        <v>1.13922811861799</v>
      </c>
      <c r="C43" s="1" t="n">
        <v>1.17543550357965</v>
      </c>
      <c r="D43" s="1" t="n">
        <v>66.8061148510634</v>
      </c>
      <c r="E43" s="1" t="n">
        <v>0.32240038260349</v>
      </c>
      <c r="F43" s="1" t="n">
        <v>0.328957584772367</v>
      </c>
      <c r="K43" s="1" t="n">
        <v>90.388790895277</v>
      </c>
      <c r="L43" s="1" t="n">
        <v>333.900132345837</v>
      </c>
      <c r="M43" s="1" t="n">
        <v>0.270180178021151</v>
      </c>
      <c r="N43" s="1" t="n">
        <v>0.00297585389881357</v>
      </c>
    </row>
    <row r="44" customFormat="false" ht="12.75" hidden="false" customHeight="false" outlineLevel="0" collapsed="false">
      <c r="A44" s="1" t="n">
        <v>72.5896297451918</v>
      </c>
      <c r="B44" s="1" t="n">
        <v>1.13922811861799</v>
      </c>
      <c r="C44" s="1" t="n">
        <v>1.17543550357965</v>
      </c>
      <c r="D44" s="1" t="n">
        <v>72.5896297451918</v>
      </c>
      <c r="E44" s="1" t="n">
        <v>0.32240038260349</v>
      </c>
      <c r="F44" s="1" t="n">
        <v>0.328957584772367</v>
      </c>
      <c r="K44" s="1" t="n">
        <v>90.4069286842907</v>
      </c>
      <c r="L44" s="1" t="n">
        <v>334.165815391326</v>
      </c>
      <c r="M44" s="1" t="n">
        <v>0.270243658361807</v>
      </c>
      <c r="N44" s="1" t="n">
        <v>0.00298152513570422</v>
      </c>
    </row>
    <row r="45" customFormat="false" ht="12.75" hidden="false" customHeight="false" outlineLevel="0" collapsed="false">
      <c r="A45" s="1" t="n">
        <v>72.5896297451918</v>
      </c>
      <c r="B45" s="1" t="n">
        <v>1.1655075409103</v>
      </c>
      <c r="C45" s="1" t="n">
        <v>1.1107315714534</v>
      </c>
      <c r="D45" s="1" t="n">
        <v>72.5896297451918</v>
      </c>
      <c r="E45" s="1" t="n">
        <v>0.329352949710614</v>
      </c>
      <c r="F45" s="1" t="n">
        <v>0.321364462576306</v>
      </c>
      <c r="K45" s="1" t="n">
        <v>90.4707757856584</v>
      </c>
      <c r="L45" s="1" t="n">
        <v>334.579343911697</v>
      </c>
      <c r="M45" s="1" t="n">
        <v>0.270344660838546</v>
      </c>
      <c r="N45" s="1" t="n">
        <v>0.00298663063785752</v>
      </c>
    </row>
    <row r="46" customFormat="false" ht="12.75" hidden="false" customHeight="false" outlineLevel="0" collapsed="false">
      <c r="A46" s="1" t="n">
        <v>75.9688242806481</v>
      </c>
      <c r="B46" s="1" t="n">
        <v>1.1655075409103</v>
      </c>
      <c r="C46" s="1" t="n">
        <v>1.1107315714534</v>
      </c>
      <c r="D46" s="1" t="n">
        <v>75.9688242806481</v>
      </c>
      <c r="E46" s="1" t="n">
        <v>0.329352949710614</v>
      </c>
      <c r="F46" s="1" t="n">
        <v>0.321364462576306</v>
      </c>
      <c r="K46" s="1" t="n">
        <v>90.5759811249442</v>
      </c>
      <c r="L46" s="1" t="n">
        <v>335.11253662174</v>
      </c>
      <c r="M46" s="1" t="n">
        <v>0.270476302299506</v>
      </c>
      <c r="N46" s="1" t="n">
        <v>0.00299082247373974</v>
      </c>
    </row>
    <row r="47" customFormat="false" ht="12.75" hidden="false" customHeight="false" outlineLevel="0" collapsed="false">
      <c r="A47" s="1" t="n">
        <v>75.9688242806481</v>
      </c>
      <c r="B47" s="1" t="n">
        <v>1.0739012205026</v>
      </c>
      <c r="C47" s="1" t="n">
        <v>1.14644628376552</v>
      </c>
      <c r="D47" s="1" t="n">
        <v>75.9688242806481</v>
      </c>
      <c r="E47" s="1" t="n">
        <v>0.319043419265621</v>
      </c>
      <c r="F47" s="1" t="n">
        <v>0.325743767234408</v>
      </c>
      <c r="K47" s="1" t="n">
        <v>90.715375132152</v>
      </c>
      <c r="L47" s="1" t="n">
        <v>335.729057319489</v>
      </c>
      <c r="M47" s="1" t="n">
        <v>0.270629611596692</v>
      </c>
      <c r="N47" s="1" t="n">
        <v>0.00299381497666351</v>
      </c>
    </row>
    <row r="48" customFormat="false" ht="12.75" hidden="false" customHeight="false" outlineLevel="0" collapsed="false">
      <c r="A48" s="1" t="n">
        <v>81.3642167919109</v>
      </c>
      <c r="B48" s="1" t="n">
        <v>1.0739012205026</v>
      </c>
      <c r="C48" s="1" t="n">
        <v>1.14644628376552</v>
      </c>
      <c r="D48" s="1" t="n">
        <v>81.3642167919109</v>
      </c>
      <c r="E48" s="1" t="n">
        <v>0.319043419265621</v>
      </c>
      <c r="F48" s="1" t="n">
        <v>0.325743767234408</v>
      </c>
      <c r="K48" s="1" t="n">
        <v>90.8794583360717</v>
      </c>
      <c r="L48" s="1" t="n">
        <v>336.386891138338</v>
      </c>
      <c r="M48" s="1" t="n">
        <v>0.270794140954881</v>
      </c>
      <c r="N48" s="1" t="n">
        <v>0.00299540421250038</v>
      </c>
    </row>
    <row r="49" customFormat="false" ht="12.75" hidden="false" customHeight="false" outlineLevel="0" collapsed="false">
      <c r="A49" s="1" t="n">
        <v>81.3642167919109</v>
      </c>
      <c r="B49" s="1" t="n">
        <v>1.13844321644974</v>
      </c>
      <c r="C49" s="1" t="n">
        <v>1.0050346513964</v>
      </c>
      <c r="D49" s="1" t="n">
        <v>81.3642167919109</v>
      </c>
      <c r="E49" s="1" t="n">
        <v>0.323804230498045</v>
      </c>
      <c r="F49" s="1" t="n">
        <v>0.316543364588786</v>
      </c>
      <c r="K49" s="1" t="n">
        <v>91.0570487375419</v>
      </c>
      <c r="L49" s="1" t="n">
        <v>337.041207790756</v>
      </c>
      <c r="M49" s="1" t="n">
        <v>0.270958677970233</v>
      </c>
      <c r="N49" s="1" t="n">
        <v>0.00299548187745465</v>
      </c>
    </row>
    <row r="50" customFormat="false" ht="12.75" hidden="false" customHeight="false" outlineLevel="0" collapsed="false">
      <c r="A50" s="1" t="n">
        <v>85.2949936568739</v>
      </c>
      <c r="B50" s="1" t="n">
        <v>1.13844321644974</v>
      </c>
      <c r="C50" s="1" t="n">
        <v>1.0050346513964</v>
      </c>
      <c r="D50" s="1" t="n">
        <v>85.2949936568739</v>
      </c>
      <c r="E50" s="1" t="n">
        <v>0.323804230498045</v>
      </c>
      <c r="F50" s="1" t="n">
        <v>0.316543364588786</v>
      </c>
      <c r="K50" s="1" t="n">
        <v>91.2360438442119</v>
      </c>
      <c r="L50" s="1" t="n">
        <v>337.64741667829</v>
      </c>
      <c r="M50" s="1" t="n">
        <v>0.27111200971709</v>
      </c>
      <c r="N50" s="1" t="n">
        <v>0.00299404267878804</v>
      </c>
    </row>
    <row r="51" customFormat="false" ht="12.75" hidden="false" customHeight="false" outlineLevel="0" collapsed="false">
      <c r="A51" s="1" t="n">
        <v>85.2949936568739</v>
      </c>
      <c r="B51" s="1" t="n">
        <v>1.01357278129575</v>
      </c>
      <c r="C51" s="1" t="n">
        <v>1.18659748435938</v>
      </c>
      <c r="D51" s="1" t="n">
        <v>85.2949936568739</v>
      </c>
      <c r="E51" s="1" t="n">
        <v>0.283553939945787</v>
      </c>
      <c r="F51" s="1" t="n">
        <v>0.29038500486643</v>
      </c>
      <c r="K51" s="1" t="n">
        <v>91.4042454353934</v>
      </c>
      <c r="L51" s="1" t="n">
        <v>338.164205667158</v>
      </c>
      <c r="M51" s="1" t="n">
        <v>0.271243686890319</v>
      </c>
      <c r="N51" s="1" t="n">
        <v>0.00299118469551107</v>
      </c>
    </row>
    <row r="52" customFormat="false" ht="12.75" hidden="false" customHeight="false" outlineLevel="0" collapsed="false">
      <c r="A52" s="1" t="n">
        <v>88.5650781277905</v>
      </c>
      <c r="B52" s="1" t="n">
        <v>1.01357278129575</v>
      </c>
      <c r="C52" s="1" t="n">
        <v>1.18659748435938</v>
      </c>
      <c r="D52" s="1" t="n">
        <v>88.5650781277905</v>
      </c>
      <c r="E52" s="1" t="n">
        <v>0.283553939945787</v>
      </c>
      <c r="F52" s="1" t="n">
        <v>0.29038500486643</v>
      </c>
      <c r="K52" s="1" t="n">
        <v>91.5501908506395</v>
      </c>
      <c r="L52" s="1" t="n">
        <v>338.556356441882</v>
      </c>
      <c r="M52" s="1" t="n">
        <v>0.271344735908192</v>
      </c>
      <c r="N52" s="1" t="n">
        <v>0.00298710269446058</v>
      </c>
    </row>
    <row r="53" customFormat="false" ht="12.75" hidden="false" customHeight="false" outlineLevel="0" collapsed="false">
      <c r="A53" s="1" t="n">
        <v>88.5650781277905</v>
      </c>
      <c r="B53" s="1" t="n">
        <v>1.18750064052784</v>
      </c>
      <c r="C53" s="1" t="n">
        <v>0.944896965899617</v>
      </c>
      <c r="D53" s="1" t="n">
        <v>88.5650781277905</v>
      </c>
      <c r="E53" s="1" t="n">
        <v>0.26156108800015</v>
      </c>
      <c r="F53" s="1" t="n">
        <v>0.254463712323917</v>
      </c>
      <c r="K53" s="1" t="n">
        <v>91.6639341511101</v>
      </c>
      <c r="L53" s="1" t="n">
        <v>338.797144575284</v>
      </c>
      <c r="M53" s="1" t="n">
        <v>0.271408270447148</v>
      </c>
      <c r="N53" s="1" t="n">
        <v>0.00298207485726172</v>
      </c>
    </row>
    <row r="54" customFormat="false" ht="12.75" hidden="false" customHeight="false" outlineLevel="0" collapsed="false">
      <c r="A54" s="1" t="n">
        <v>90.6228683528797</v>
      </c>
      <c r="B54" s="1" t="n">
        <v>1.18750064052784</v>
      </c>
      <c r="C54" s="1" t="n">
        <v>0.944896965899617</v>
      </c>
      <c r="D54" s="1" t="n">
        <v>90.6228683528797</v>
      </c>
      <c r="E54" s="1" t="n">
        <v>0.26156108800015</v>
      </c>
      <c r="F54" s="1" t="n">
        <v>0.254463712323917</v>
      </c>
      <c r="K54" s="1" t="n">
        <v>91.7377239188653</v>
      </c>
      <c r="L54" s="1" t="n">
        <v>338.870160754033</v>
      </c>
      <c r="M54" s="1" t="n">
        <v>0.271429960733362</v>
      </c>
      <c r="N54" s="1" t="n">
        <v>0.0029764438227099</v>
      </c>
    </row>
    <row r="55" customFormat="false" ht="12.75" hidden="false" customHeight="false" outlineLevel="0" collapsed="false">
      <c r="A55" s="1" t="n">
        <v>90.6228683528797</v>
      </c>
      <c r="B55" s="1" t="n">
        <v>0.820998909209454</v>
      </c>
      <c r="C55" s="1" t="n">
        <v>1.14072362468195</v>
      </c>
      <c r="D55" s="1" t="n">
        <v>90.6228683528797</v>
      </c>
      <c r="E55" s="1" t="n">
        <v>0.202082700193561</v>
      </c>
      <c r="F55" s="1" t="n">
        <v>0.206502680528326</v>
      </c>
      <c r="K55" s="1" t="n">
        <v>91.7665315031876</v>
      </c>
      <c r="L55" s="1" t="n">
        <v>338.770429046222</v>
      </c>
      <c r="M55" s="1" t="n">
        <v>0.271408328609678</v>
      </c>
      <c r="N55" s="1" t="n">
        <v>0.00297059333650323</v>
      </c>
    </row>
    <row r="56" customFormat="false" ht="12.75" hidden="false" customHeight="false" outlineLevel="0" collapsed="false">
      <c r="A56" s="1" t="n">
        <v>93.518078039988</v>
      </c>
      <c r="B56" s="1" t="n">
        <v>0.820998909209454</v>
      </c>
      <c r="C56" s="1" t="n">
        <v>1.14072362468195</v>
      </c>
      <c r="D56" s="1" t="n">
        <v>93.518078039988</v>
      </c>
      <c r="E56" s="1" t="n">
        <v>0.202082700193561</v>
      </c>
      <c r="F56" s="1" t="n">
        <v>0.206502680528326</v>
      </c>
    </row>
    <row r="57" customFormat="false" ht="12.75" hidden="false" customHeight="false" outlineLevel="0" collapsed="false">
      <c r="A57" s="1" t="n">
        <v>93.518078039988</v>
      </c>
      <c r="B57" s="1" t="n">
        <v>1.27714214631965</v>
      </c>
      <c r="C57" s="1" t="n">
        <v>0.863690451496219</v>
      </c>
      <c r="D57" s="1" t="n">
        <v>93.518078039988</v>
      </c>
      <c r="E57" s="1" t="n">
        <v>0.17880092988884</v>
      </c>
      <c r="F57" s="1" t="n">
        <v>0.174801894747524</v>
      </c>
      <c r="K57" s="1" t="n">
        <v>156.715204530684</v>
      </c>
      <c r="L57" s="1" t="n">
        <v>365.118943719046</v>
      </c>
      <c r="M57" s="1" t="n">
        <v>0.430817996571123</v>
      </c>
      <c r="N57" s="1" t="n">
        <v>0.00276967281783499</v>
      </c>
    </row>
    <row r="58" customFormat="false" ht="12.75" hidden="false" customHeight="false" outlineLevel="0" collapsed="false">
      <c r="A58" s="1" t="n">
        <v>95.6987471156868</v>
      </c>
      <c r="B58" s="1" t="n">
        <v>1.27714214631965</v>
      </c>
      <c r="C58" s="1" t="n">
        <v>0.863690451496219</v>
      </c>
      <c r="D58" s="1" t="n">
        <v>95.6987471156868</v>
      </c>
      <c r="E58" s="1" t="n">
        <v>0.17880092988884</v>
      </c>
      <c r="F58" s="1" t="n">
        <v>0.174801894747524</v>
      </c>
      <c r="K58" s="1" t="n">
        <v>156.776196796735</v>
      </c>
      <c r="L58" s="1" t="n">
        <v>364.964160076616</v>
      </c>
      <c r="M58" s="1" t="n">
        <v>0.430771968347</v>
      </c>
      <c r="N58" s="1" t="n">
        <v>0.00276313779063442</v>
      </c>
    </row>
    <row r="59" customFormat="false" ht="12.75" hidden="false" customHeight="false" outlineLevel="0" collapsed="false">
      <c r="A59" s="1" t="n">
        <v>95.6987471156868</v>
      </c>
      <c r="B59" s="1" t="n">
        <v>0.655987722225125</v>
      </c>
      <c r="C59" s="1" t="n">
        <v>1.14437978349804</v>
      </c>
      <c r="D59" s="1" t="n">
        <v>95.6987471156868</v>
      </c>
      <c r="E59" s="1" t="n">
        <v>0.172388347170118</v>
      </c>
      <c r="F59" s="1" t="n">
        <v>0.177399157640039</v>
      </c>
      <c r="K59" s="1" t="n">
        <v>156.742895056266</v>
      </c>
      <c r="L59" s="1" t="n">
        <v>364.595586522893</v>
      </c>
      <c r="M59" s="1" t="n">
        <v>0.430636964931711</v>
      </c>
      <c r="N59" s="1" t="n">
        <v>0.00275664458486262</v>
      </c>
    </row>
    <row r="60" customFormat="false" ht="12.75" hidden="false" customHeight="false" outlineLevel="0" collapsed="false">
      <c r="A60" s="1" t="n">
        <v>97.0319910877814</v>
      </c>
      <c r="B60" s="1" t="n">
        <v>0.655987722225125</v>
      </c>
      <c r="C60" s="1" t="n">
        <v>1.14437978349804</v>
      </c>
      <c r="D60" s="1" t="n">
        <v>97.0319910877814</v>
      </c>
      <c r="E60" s="1" t="n">
        <v>0.172388347170118</v>
      </c>
      <c r="F60" s="1" t="n">
        <v>0.177399157640039</v>
      </c>
      <c r="K60" s="1" t="n">
        <v>156.617568767851</v>
      </c>
      <c r="L60" s="1" t="n">
        <v>364.03834073641</v>
      </c>
      <c r="M60" s="1" t="n">
        <v>0.430422186584883</v>
      </c>
      <c r="N60" s="1" t="n">
        <v>0.0027506357017614</v>
      </c>
    </row>
    <row r="61" customFormat="false" ht="12.75" hidden="false" customHeight="false" outlineLevel="0" collapsed="false">
      <c r="A61" s="1" t="n">
        <v>97.0319910877814</v>
      </c>
      <c r="B61" s="1" t="n">
        <v>1.29394545736615</v>
      </c>
      <c r="C61" s="1" t="n">
        <v>0.755070746079206</v>
      </c>
      <c r="D61" s="1" t="n">
        <v>97.0319910877814</v>
      </c>
      <c r="E61" s="1" t="n">
        <v>0.16733608625036</v>
      </c>
      <c r="F61" s="1" t="n">
        <v>0.162659608926306</v>
      </c>
      <c r="K61" s="1" t="n">
        <v>156.408758710915</v>
      </c>
      <c r="L61" s="1" t="n">
        <v>363.330398096536</v>
      </c>
      <c r="M61" s="1" t="n">
        <v>0.430142270095882</v>
      </c>
      <c r="N61" s="1" t="n">
        <v>0.00274552063678304</v>
      </c>
    </row>
    <row r="62" customFormat="false" ht="12.75" hidden="false" customHeight="false" outlineLevel="0" collapsed="false">
      <c r="A62" s="1" t="n">
        <v>98.2511642844285</v>
      </c>
      <c r="B62" s="1" t="n">
        <v>1.29394545736615</v>
      </c>
      <c r="C62" s="1" t="n">
        <v>0.755070746079206</v>
      </c>
      <c r="D62" s="1" t="n">
        <v>98.2511642844285</v>
      </c>
      <c r="E62" s="1" t="n">
        <v>0.16733608625036</v>
      </c>
      <c r="F62" s="1" t="n">
        <v>0.162659608926306</v>
      </c>
      <c r="K62" s="1" t="n">
        <v>156.13069494573</v>
      </c>
      <c r="L62" s="1" t="n">
        <v>362.52000372414</v>
      </c>
      <c r="M62" s="1" t="n">
        <v>0.429816291310806</v>
      </c>
      <c r="N62" s="1" t="n">
        <v>0.00274164797315196</v>
      </c>
    </row>
    <row r="63" customFormat="false" ht="12.75" hidden="false" customHeight="false" outlineLevel="0" collapsed="false">
      <c r="A63" s="1" t="n">
        <v>98.2511642844285</v>
      </c>
      <c r="B63" s="1" t="n">
        <v>0.766248441342032</v>
      </c>
      <c r="C63" s="1" t="n">
        <v>1.29878013456294</v>
      </c>
      <c r="D63" s="1" t="n">
        <v>98.2511642844285</v>
      </c>
      <c r="E63" s="1" t="n">
        <v>0.161560960397131</v>
      </c>
      <c r="F63" s="1" t="n">
        <v>0.16688486465543</v>
      </c>
      <c r="K63" s="1" t="n">
        <v>155.80232705833</v>
      </c>
      <c r="L63" s="1" t="n">
        <v>361.662384656335</v>
      </c>
      <c r="M63" s="1" t="n">
        <v>0.429466465145101</v>
      </c>
      <c r="N63" s="1" t="n">
        <v>0.00273928162649415</v>
      </c>
    </row>
    <row r="64" customFormat="false" ht="12.75" hidden="false" customHeight="false" outlineLevel="0" collapsed="false">
      <c r="A64" s="1" t="n">
        <v>99.2568306125178</v>
      </c>
      <c r="B64" s="1" t="n">
        <v>0.766248441342032</v>
      </c>
      <c r="C64" s="1" t="n">
        <v>1.29878013456294</v>
      </c>
      <c r="D64" s="1" t="n">
        <v>99.2568306125178</v>
      </c>
      <c r="E64" s="1" t="n">
        <v>0.161560960397131</v>
      </c>
      <c r="F64" s="1" t="n">
        <v>0.16688486465543</v>
      </c>
      <c r="K64" s="1" t="n">
        <v>155.446032777535</v>
      </c>
      <c r="L64" s="1" t="n">
        <v>360.815986215175</v>
      </c>
      <c r="M64" s="1" t="n">
        <v>0.429116631673792</v>
      </c>
      <c r="N64" s="1" t="n">
        <v>0.0027385828594234</v>
      </c>
    </row>
    <row r="65" customFormat="false" ht="12.75" hidden="false" customHeight="false" outlineLevel="0" collapsed="false">
      <c r="A65" s="1" t="n">
        <v>99.2568306125178</v>
      </c>
      <c r="B65" s="1" t="n">
        <v>1.11330655454558</v>
      </c>
      <c r="C65" s="1" t="n">
        <v>0.491450391650253</v>
      </c>
      <c r="D65" s="1" t="n">
        <v>99.2568306125178</v>
      </c>
      <c r="E65" s="1" t="n">
        <v>0.161126033353608</v>
      </c>
      <c r="F65" s="1" t="n">
        <v>0.154720648837198</v>
      </c>
      <c r="K65" s="1" t="n">
        <v>155.086092969723</v>
      </c>
      <c r="L65" s="1" t="n">
        <v>360.038489055556</v>
      </c>
      <c r="M65" s="1" t="n">
        <v>0.428790631469766</v>
      </c>
      <c r="N65" s="1" t="n">
        <v>0.0027395992917607</v>
      </c>
    </row>
    <row r="66" customFormat="false" ht="12.75" hidden="false" customHeight="false" outlineLevel="0" collapsed="false">
      <c r="A66" s="1" t="n">
        <v>100</v>
      </c>
      <c r="B66" s="1" t="n">
        <v>1.11330655454558</v>
      </c>
      <c r="C66" s="1" t="n">
        <v>0.491450391650253</v>
      </c>
      <c r="D66" s="1" t="n">
        <v>100</v>
      </c>
      <c r="E66" s="1" t="n">
        <v>0.161126033353608</v>
      </c>
      <c r="F66" s="1" t="n">
        <v>0.154720648837198</v>
      </c>
      <c r="K66" s="1" t="n">
        <v>154.747036937911</v>
      </c>
      <c r="L66" s="1" t="n">
        <v>359.382878323911</v>
      </c>
      <c r="M66" s="1" t="n">
        <v>0.428510680908138</v>
      </c>
      <c r="N66" s="1" t="n">
        <v>0.00274226165532216</v>
      </c>
    </row>
    <row r="67" customFormat="false" ht="12.75" hidden="false" customHeight="false" outlineLevel="0" collapsed="false">
      <c r="K67" s="1" t="n">
        <v>154.451970790299</v>
      </c>
      <c r="L67" s="1" t="n">
        <v>358.893832808051</v>
      </c>
      <c r="M67" s="1" t="n">
        <v>0.428295858156997</v>
      </c>
      <c r="N67" s="1" t="n">
        <v>0.00274638851443125</v>
      </c>
    </row>
    <row r="68" customFormat="false" ht="12.75" hidden="false" customHeight="false" outlineLevel="0" collapsed="false">
      <c r="K68" s="1" t="n">
        <v>154.221002797181</v>
      </c>
      <c r="L68" s="1" t="n">
        <v>358.60468015162</v>
      </c>
      <c r="M68" s="1" t="n">
        <v>0.42816080303179</v>
      </c>
      <c r="N68" s="1" t="n">
        <v>0.00275169863046027</v>
      </c>
    </row>
    <row r="69" customFormat="false" ht="12.75" hidden="false" customHeight="false" outlineLevel="0" collapsed="false">
      <c r="K69" s="1" t="n">
        <v>154.069873045559</v>
      </c>
      <c r="L69" s="1" t="n">
        <v>358.535125630263</v>
      </c>
      <c r="M69" s="1" t="n">
        <v>0.42811471931609</v>
      </c>
      <c r="N69" s="1" t="n">
        <v>0.00275783012777804</v>
      </c>
    </row>
    <row r="70" customFormat="false" ht="12.75" hidden="false" customHeight="false" outlineLevel="0" collapsed="false">
      <c r="K70" s="1" t="n">
        <v>154.008880778229</v>
      </c>
      <c r="L70" s="1" t="n">
        <v>358.689909269655</v>
      </c>
      <c r="M70" s="1" t="n">
        <v>0.428160747538958</v>
      </c>
      <c r="N70" s="1" t="n">
        <v>0.0027643651549761</v>
      </c>
    </row>
    <row r="71" customFormat="false" ht="12.75" hidden="false" customHeight="false" outlineLevel="0" collapsed="false">
      <c r="K71" s="1" t="n">
        <v>154.042182517406</v>
      </c>
      <c r="L71" s="1" t="n">
        <v>359.058482820587</v>
      </c>
      <c r="M71" s="1" t="n">
        <v>0.428295750953076</v>
      </c>
      <c r="N71" s="1" t="n">
        <v>0.00277085836075155</v>
      </c>
    </row>
    <row r="72" customFormat="false" ht="12.75" hidden="false" customHeight="false" outlineLevel="0" collapsed="false">
      <c r="K72" s="1" t="n">
        <v>154.167508804604</v>
      </c>
      <c r="L72" s="1" t="n">
        <v>359.615728604717</v>
      </c>
      <c r="M72" s="1" t="n">
        <v>0.428510529298899</v>
      </c>
      <c r="N72" s="1" t="n">
        <v>0.00277686724386233</v>
      </c>
    </row>
    <row r="73" customFormat="false" ht="12.75" hidden="false" customHeight="false" outlineLevel="0" collapsed="false">
      <c r="K73" s="1" t="n">
        <v>154.376318860481</v>
      </c>
      <c r="L73" s="1" t="n">
        <v>360.323671242835</v>
      </c>
      <c r="M73" s="1" t="n">
        <v>0.428790445787129</v>
      </c>
      <c r="N73" s="1" t="n">
        <v>0.00278198230885551</v>
      </c>
    </row>
    <row r="74" customFormat="false" ht="12.75" hidden="false" customHeight="false" outlineLevel="0" collapsed="false">
      <c r="K74" s="1" t="n">
        <v>154.654382624836</v>
      </c>
      <c r="L74" s="1" t="n">
        <v>361.134065614193</v>
      </c>
      <c r="M74" s="1" t="n">
        <v>0.429116424571721</v>
      </c>
      <c r="N74" s="1" t="n">
        <v>0.00278585497250565</v>
      </c>
    </row>
    <row r="75" customFormat="false" ht="12.75" hidden="false" customHeight="false" outlineLevel="0" collapsed="false">
      <c r="K75" s="1" t="n">
        <v>154.982750511694</v>
      </c>
      <c r="L75" s="1" t="n">
        <v>361.991684681749</v>
      </c>
      <c r="M75" s="1" t="n">
        <v>0.42946625073726</v>
      </c>
      <c r="N75" s="1" t="n">
        <v>0.00278822131918547</v>
      </c>
    </row>
    <row r="76" customFormat="false" ht="12.75" hidden="false" customHeight="false" outlineLevel="0" collapsed="false">
      <c r="K76" s="1" t="n">
        <v>155.33904479227</v>
      </c>
      <c r="L76" s="1" t="n">
        <v>362.838083123464</v>
      </c>
      <c r="M76" s="1" t="n">
        <v>0.429816084208734</v>
      </c>
      <c r="N76" s="1" t="n">
        <v>0.00278892008627968</v>
      </c>
    </row>
    <row r="77" customFormat="false" ht="12.75" hidden="false" customHeight="false" outlineLevel="0" collapsed="false">
      <c r="K77" s="1" t="n">
        <v>155.698984600201</v>
      </c>
      <c r="L77" s="1" t="n">
        <v>363.615580284406</v>
      </c>
      <c r="M77" s="1" t="n">
        <v>0.430142084413244</v>
      </c>
      <c r="N77" s="1" t="n">
        <v>0.00278790365396569</v>
      </c>
    </row>
    <row r="78" customFormat="false" ht="12.75" hidden="false" customHeight="false" outlineLevel="0" collapsed="false">
      <c r="K78" s="1" t="n">
        <v>156.038040632463</v>
      </c>
      <c r="L78" s="1" t="n">
        <v>364.271191018052</v>
      </c>
      <c r="M78" s="1" t="n">
        <v>0.430422034975644</v>
      </c>
      <c r="N78" s="1" t="n">
        <v>0.00278524129042579</v>
      </c>
    </row>
    <row r="79" customFormat="false" ht="12.75" hidden="false" customHeight="false" outlineLevel="0" collapsed="false">
      <c r="K79" s="1" t="n">
        <v>156.333106780824</v>
      </c>
      <c r="L79" s="1" t="n">
        <v>364.760236536453</v>
      </c>
      <c r="M79" s="1" t="n">
        <v>0.430636857727789</v>
      </c>
      <c r="N79" s="1" t="n">
        <v>0.00278111443133507</v>
      </c>
    </row>
    <row r="80" customFormat="false" ht="12.75" hidden="false" customHeight="false" outlineLevel="0" collapsed="false">
      <c r="K80" s="1" t="n">
        <v>156.564074774941</v>
      </c>
      <c r="L80" s="1" t="n">
        <v>365.049389195793</v>
      </c>
      <c r="M80" s="1" t="n">
        <v>0.430771912854166</v>
      </c>
      <c r="N80" s="1" t="n">
        <v>0.00277580431531996</v>
      </c>
    </row>
    <row r="81" customFormat="false" ht="12.75" hidden="false" customHeight="false" outlineLevel="0" collapsed="false">
      <c r="K81" s="1" t="n">
        <v>156.715204527742</v>
      </c>
      <c r="L81" s="1" t="n">
        <v>365.118943720228</v>
      </c>
      <c r="M81" s="1" t="n">
        <v>0.430817996571122</v>
      </c>
      <c r="N81" s="1" t="n">
        <v>0.00276967281801067</v>
      </c>
    </row>
    <row r="82" customFormat="false" ht="12.75" hidden="false" customHeight="false" outlineLevel="0" collapsed="false">
      <c r="K82" s="1" t="n">
        <v>156.776196796351</v>
      </c>
      <c r="L82" s="1" t="n">
        <v>364.964160083875</v>
      </c>
      <c r="M82" s="1" t="n">
        <v>0.430771968349511</v>
      </c>
      <c r="N82" s="1" t="n">
        <v>0.00276313779081512</v>
      </c>
    </row>
    <row r="84" customFormat="false" ht="12.75" hidden="false" customHeight="false" outlineLevel="0" collapsed="false">
      <c r="K84" s="1" t="n">
        <v>190.392914874459</v>
      </c>
      <c r="L84" s="1" t="n">
        <v>378.151539948645</v>
      </c>
      <c r="M84" s="1" t="n">
        <v>0.505632621726122</v>
      </c>
      <c r="N84" s="1" t="n">
        <v>0.00267938274693137</v>
      </c>
    </row>
    <row r="85" customFormat="false" ht="12.75" hidden="false" customHeight="false" outlineLevel="0" collapsed="false">
      <c r="K85" s="1" t="n">
        <v>190.46823082703</v>
      </c>
      <c r="L85" s="1" t="n">
        <v>377.953422738079</v>
      </c>
      <c r="M85" s="1" t="n">
        <v>0.50557142263208</v>
      </c>
      <c r="N85" s="1" t="n">
        <v>0.00267213928055116</v>
      </c>
    </row>
    <row r="86" customFormat="false" ht="12.75" hidden="false" customHeight="false" outlineLevel="0" collapsed="false">
      <c r="K86" s="1" t="n">
        <v>190.413160593542</v>
      </c>
      <c r="L86" s="1" t="n">
        <v>377.502171029219</v>
      </c>
      <c r="M86" s="1" t="n">
        <v>0.505391939184627</v>
      </c>
      <c r="N86" s="1" t="n">
        <v>0.00266489242253904</v>
      </c>
    </row>
    <row r="87" customFormat="false" ht="12.75" hidden="false" customHeight="false" outlineLevel="0" collapsed="false">
      <c r="K87" s="1" t="n">
        <v>190.231457119391</v>
      </c>
      <c r="L87" s="1" t="n">
        <v>376.828536880228</v>
      </c>
      <c r="M87" s="1" t="n">
        <v>0.50510640288407</v>
      </c>
      <c r="N87" s="1" t="n">
        <v>0.00265813603429141</v>
      </c>
    </row>
    <row r="88" customFormat="false" ht="12.75" hidden="false" customHeight="false" outlineLevel="0" collapsed="false">
      <c r="K88" s="1" t="n">
        <v>189.935503196033</v>
      </c>
      <c r="L88" s="1" t="n">
        <v>375.97842734502</v>
      </c>
      <c r="M88" s="1" t="n">
        <v>0.504734272557375</v>
      </c>
      <c r="N88" s="1" t="n">
        <v>0.00265233055250084</v>
      </c>
    </row>
    <row r="89" customFormat="false" ht="12.75" hidden="false" customHeight="false" outlineLevel="0" collapsed="false">
      <c r="K89" s="1" t="n">
        <v>189.545467594211</v>
      </c>
      <c r="L89" s="1" t="n">
        <v>375.009775983417</v>
      </c>
      <c r="M89" s="1" t="n">
        <v>0.504300908271276</v>
      </c>
      <c r="N89" s="1" t="n">
        <v>0.00264787161115645</v>
      </c>
    </row>
    <row r="90" customFormat="false" ht="12.75" hidden="false" customHeight="false" outlineLevel="0" collapsed="false">
      <c r="K90" s="1" t="n">
        <v>189.087930595566</v>
      </c>
      <c r="L90" s="1" t="n">
        <v>373.988594784789</v>
      </c>
      <c r="M90" s="1" t="n">
        <v>0.503835843085633</v>
      </c>
      <c r="N90" s="1" t="n">
        <v>0.00264506307974142</v>
      </c>
    </row>
    <row r="91" customFormat="false" ht="12.75" hidden="false" customHeight="false" outlineLevel="0" collapsed="false">
      <c r="K91" s="1" t="n">
        <v>188.594072590368</v>
      </c>
      <c r="L91" s="1" t="n">
        <v>372.984475560084</v>
      </c>
      <c r="M91" s="1" t="n">
        <v>0.503370770424221</v>
      </c>
      <c r="N91" s="1" t="n">
        <v>0.00264409635502994</v>
      </c>
    </row>
    <row r="92" customFormat="false" ht="12.75" hidden="false" customHeight="false" outlineLevel="0" collapsed="false">
      <c r="K92" s="1" t="n">
        <v>188.097549185457</v>
      </c>
      <c r="L92" s="1" t="n">
        <v>372.065847374923</v>
      </c>
      <c r="M92" s="1" t="n">
        <v>0.502937384220274</v>
      </c>
      <c r="N92" s="1" t="n">
        <v>0.00264503731771334</v>
      </c>
    </row>
    <row r="93" customFormat="false" ht="12.75" hidden="false" customHeight="false" outlineLevel="0" collapsed="false">
      <c r="K93" s="1" t="n">
        <v>187.632197630256</v>
      </c>
      <c r="L93" s="1" t="n">
        <v>371.295313221879</v>
      </c>
      <c r="M93" s="1" t="n">
        <v>0.502565219027318</v>
      </c>
      <c r="N93" s="1" t="n">
        <v>0.00264782184273992</v>
      </c>
    </row>
    <row r="94" customFormat="false" ht="12.75" hidden="false" customHeight="false" outlineLevel="0" collapsed="false">
      <c r="K94" s="1" t="n">
        <v>187.229730864151</v>
      </c>
      <c r="L94" s="1" t="n">
        <v>370.725383729994</v>
      </c>
      <c r="M94" s="1" t="n">
        <v>0.502279637288164</v>
      </c>
      <c r="N94" s="1" t="n">
        <v>0.00265226016933119</v>
      </c>
    </row>
    <row r="95" customFormat="false" ht="12.75" hidden="false" customHeight="false" outlineLevel="0" collapsed="false">
      <c r="K95" s="1" t="n">
        <v>186.917576332081</v>
      </c>
      <c r="L95" s="1" t="n">
        <v>370.394898652198</v>
      </c>
      <c r="M95" s="1" t="n">
        <v>0.502100100926345</v>
      </c>
      <c r="N95" s="1" t="n">
        <v>0.00265804983286533</v>
      </c>
    </row>
    <row r="96" customFormat="false" ht="12.75" hidden="false" customHeight="false" outlineLevel="0" collapsed="false">
      <c r="K96" s="1" t="n">
        <v>186.717006849499</v>
      </c>
      <c r="L96" s="1" t="n">
        <v>370.326380000341</v>
      </c>
      <c r="M96" s="1" t="n">
        <v>0.502038845048194</v>
      </c>
      <c r="N96" s="1" t="n">
        <v>0.00266479627734126</v>
      </c>
    </row>
    <row r="97" customFormat="false" ht="12.75" hidden="false" customHeight="false" outlineLevel="0" collapsed="false">
      <c r="K97" s="1" t="n">
        <v>186.641690895155</v>
      </c>
      <c r="L97" s="1" t="n">
        <v>370.524497207303</v>
      </c>
      <c r="M97" s="1" t="n">
        <v>0.502100044140566</v>
      </c>
      <c r="N97" s="1" t="n">
        <v>0.002672039743718</v>
      </c>
    </row>
    <row r="98" customFormat="false" ht="12.75" hidden="false" customHeight="false" outlineLevel="0" collapsed="false">
      <c r="K98" s="1" t="n">
        <v>186.69676112686</v>
      </c>
      <c r="L98" s="1" t="n">
        <v>370.975748912865</v>
      </c>
      <c r="M98" s="1" t="n">
        <v>0.502279527586463</v>
      </c>
      <c r="N98" s="1" t="n">
        <v>0.0026792866017335</v>
      </c>
    </row>
    <row r="99" customFormat="false" ht="12.75" hidden="false" customHeight="false" outlineLevel="0" collapsed="false">
      <c r="K99" s="1" t="n">
        <v>186.878464599341</v>
      </c>
      <c r="L99" s="1" t="n">
        <v>371.64938305909</v>
      </c>
      <c r="M99" s="1" t="n">
        <v>0.502565063885685</v>
      </c>
      <c r="N99" s="1" t="n">
        <v>0.00268604298999113</v>
      </c>
    </row>
    <row r="100" customFormat="false" ht="12.75" hidden="false" customHeight="false" outlineLevel="0" collapsed="false">
      <c r="K100" s="1" t="n">
        <v>187.174418521255</v>
      </c>
      <c r="L100" s="1" t="n">
        <v>372.499492592252</v>
      </c>
      <c r="M100" s="1" t="n">
        <v>0.502937194211354</v>
      </c>
      <c r="N100" s="1" t="n">
        <v>0.00269184847179763</v>
      </c>
    </row>
    <row r="101" customFormat="false" ht="12.75" hidden="false" customHeight="false" outlineLevel="0" collapsed="false">
      <c r="K101" s="1" t="n">
        <v>187.564454121955</v>
      </c>
      <c r="L101" s="1" t="n">
        <v>373.468143952668</v>
      </c>
      <c r="M101" s="1" t="n">
        <v>0.503370558496809</v>
      </c>
      <c r="N101" s="1" t="n">
        <v>0.0026963074131628</v>
      </c>
    </row>
    <row r="102" customFormat="false" ht="12.75" hidden="false" customHeight="false" outlineLevel="0" collapsed="false">
      <c r="K102" s="1" t="n">
        <v>188.021991119881</v>
      </c>
      <c r="L102" s="1" t="n">
        <v>374.48932515105</v>
      </c>
      <c r="M102" s="1" t="n">
        <v>0.503835623682232</v>
      </c>
      <c r="N102" s="1" t="n">
        <v>0.00269911594460205</v>
      </c>
    </row>
    <row r="103" customFormat="false" ht="12.75" hidden="false" customHeight="false" outlineLevel="0" collapsed="false">
      <c r="K103" s="1" t="n">
        <v>188.515849124808</v>
      </c>
      <c r="L103" s="1" t="n">
        <v>375.493444376467</v>
      </c>
      <c r="M103" s="1" t="n">
        <v>0.504300696343864</v>
      </c>
      <c r="N103" s="1" t="n">
        <v>0.00270008266933954</v>
      </c>
    </row>
    <row r="104" customFormat="false" ht="12.75" hidden="false" customHeight="false" outlineLevel="0" collapsed="false">
      <c r="K104" s="1" t="n">
        <v>189.012372529917</v>
      </c>
      <c r="L104" s="1" t="n">
        <v>376.412072563248</v>
      </c>
      <c r="M104" s="1" t="n">
        <v>0.504734082548456</v>
      </c>
      <c r="N104" s="1" t="n">
        <v>0.00269914170668215</v>
      </c>
    </row>
    <row r="105" customFormat="false" ht="12.75" hidden="false" customHeight="false" outlineLevel="0" collapsed="false">
      <c r="K105" s="1" t="n">
        <v>189.47772408577</v>
      </c>
      <c r="L105" s="1" t="n">
        <v>377.18260671871</v>
      </c>
      <c r="M105" s="1" t="n">
        <v>0.505106247742436</v>
      </c>
      <c r="N105" s="1" t="n">
        <v>0.00269635718167982</v>
      </c>
    </row>
    <row r="106" customFormat="false" ht="12.75" hidden="false" customHeight="false" outlineLevel="0" collapsed="false">
      <c r="K106" s="1" t="n">
        <v>189.880190852938</v>
      </c>
      <c r="L106" s="1" t="n">
        <v>377.752536213647</v>
      </c>
      <c r="M106" s="1" t="n">
        <v>0.505391829482926</v>
      </c>
      <c r="N106" s="1" t="n">
        <v>0.00269191885510939</v>
      </c>
    </row>
    <row r="107" customFormat="false" ht="12.75" hidden="false" customHeight="false" outlineLevel="0" collapsed="false">
      <c r="K107" s="1" t="n">
        <v>190.192345386408</v>
      </c>
      <c r="L107" s="1" t="n">
        <v>378.08302129492</v>
      </c>
      <c r="M107" s="1" t="n">
        <v>0.5055713658463</v>
      </c>
      <c r="N107" s="1" t="n">
        <v>0.00268612919159125</v>
      </c>
    </row>
    <row r="108" customFormat="false" ht="12.75" hidden="false" customHeight="false" outlineLevel="0" collapsed="false">
      <c r="K108" s="1" t="n">
        <v>190.392914870633</v>
      </c>
      <c r="L108" s="1" t="n">
        <v>378.151539950443</v>
      </c>
      <c r="M108" s="1" t="n">
        <v>0.505632621726121</v>
      </c>
      <c r="N108" s="1" t="n">
        <v>0.00267938274712541</v>
      </c>
    </row>
    <row r="109" customFormat="false" ht="12.75" hidden="false" customHeight="false" outlineLevel="0" collapsed="false">
      <c r="K109" s="1" t="n">
        <v>190.468230826749</v>
      </c>
      <c r="L109" s="1" t="n">
        <v>377.953422747085</v>
      </c>
      <c r="M109" s="1" t="n">
        <v>0.505571422635418</v>
      </c>
      <c r="N109" s="1" t="n">
        <v>0.00267213928075214</v>
      </c>
    </row>
    <row r="111" customFormat="false" ht="12.75" hidden="false" customHeight="false" outlineLevel="0" collapsed="false">
      <c r="K111" s="1" t="n">
        <v>282.108923709252</v>
      </c>
      <c r="L111" s="1" t="n">
        <v>422.65906622615</v>
      </c>
      <c r="M111" s="1" t="n">
        <v>0.670724225692515</v>
      </c>
      <c r="N111" s="1" t="n">
        <v>0.00240415064673983</v>
      </c>
    </row>
    <row r="112" customFormat="false" ht="12.75" hidden="false" customHeight="false" outlineLevel="0" collapsed="false">
      <c r="K112" s="1" t="n">
        <v>282.203649284979</v>
      </c>
      <c r="L112" s="1" t="n">
        <v>422.347700340076</v>
      </c>
      <c r="M112" s="1" t="n">
        <v>0.67062948600867</v>
      </c>
      <c r="N112" s="1" t="n">
        <v>0.0023962638182865</v>
      </c>
    </row>
    <row r="113" customFormat="false" ht="12.75" hidden="false" customHeight="false" outlineLevel="0" collapsed="false">
      <c r="K113" s="1" t="n">
        <v>282.064930835351</v>
      </c>
      <c r="L113" s="1" t="n">
        <v>421.696977710445</v>
      </c>
      <c r="M113" s="1" t="n">
        <v>0.670351678534733</v>
      </c>
      <c r="N113" s="1" t="n">
        <v>0.00238835676031776</v>
      </c>
    </row>
    <row r="114" customFormat="false" ht="12.75" hidden="false" customHeight="false" outlineLevel="0" collapsed="false">
      <c r="K114" s="1" t="n">
        <v>281.702221793444</v>
      </c>
      <c r="L114" s="1" t="n">
        <v>420.751244008997</v>
      </c>
      <c r="M114" s="1" t="n">
        <v>0.669909735390912</v>
      </c>
      <c r="N114" s="1" t="n">
        <v>0.00238096832576592</v>
      </c>
    </row>
    <row r="115" customFormat="false" ht="12.75" hidden="false" customHeight="false" outlineLevel="0" collapsed="false">
      <c r="K115" s="1" t="n">
        <v>281.140240181005</v>
      </c>
      <c r="L115" s="1" t="n">
        <v>419.57494942444</v>
      </c>
      <c r="M115" s="1" t="n">
        <v>0.669333774272045</v>
      </c>
      <c r="N115" s="1" t="n">
        <v>0.00237460202423458</v>
      </c>
    </row>
    <row r="116" customFormat="false" ht="12.75" hidden="false" customHeight="false" outlineLevel="0" collapsed="false">
      <c r="K116" s="1" t="n">
        <v>280.417284116114</v>
      </c>
      <c r="L116" s="1" t="n">
        <v>418.24825648861</v>
      </c>
      <c r="M116" s="1" t="n">
        <v>0.668663045976473</v>
      </c>
      <c r="N116" s="1" t="n">
        <v>0.00236969170865131</v>
      </c>
    </row>
    <row r="117" customFormat="false" ht="12.75" hidden="false" customHeight="false" outlineLevel="0" collapsed="false">
      <c r="K117" s="1" t="n">
        <v>279.582621859741</v>
      </c>
      <c r="L117" s="1" t="n">
        <v>416.861577132415</v>
      </c>
      <c r="M117" s="1" t="n">
        <v>0.667943259529003</v>
      </c>
      <c r="N117" s="1" t="n">
        <v>0.00236657200890766</v>
      </c>
    </row>
    <row r="118" customFormat="false" ht="12.75" hidden="false" customHeight="false" outlineLevel="0" collapsed="false">
      <c r="K118" s="1" t="n">
        <v>278.693134265184</v>
      </c>
      <c r="L118" s="1" t="n">
        <v>415.50941126217</v>
      </c>
      <c r="M118" s="1" t="n">
        <v>0.667223467186416</v>
      </c>
      <c r="N118" s="1" t="n">
        <v>0.00236545552738513</v>
      </c>
    </row>
    <row r="119" customFormat="false" ht="12.75" hidden="false" customHeight="false" outlineLevel="0" collapsed="false">
      <c r="K119" s="1" t="n">
        <v>277.809438441927</v>
      </c>
      <c r="L119" s="1" t="n">
        <v>414.283906747162</v>
      </c>
      <c r="M119" s="1" t="n">
        <v>0.666552721607236</v>
      </c>
      <c r="N119" s="1" t="n">
        <v>0.00236641835045424</v>
      </c>
    </row>
    <row r="120" customFormat="false" ht="12.75" hidden="false" customHeight="false" outlineLevel="0" collapsed="false">
      <c r="K120" s="1" t="n">
        <v>276.99175679981</v>
      </c>
      <c r="L120" s="1" t="n">
        <v>413.268579694657</v>
      </c>
      <c r="M120" s="1" t="n">
        <v>0.665976732994119</v>
      </c>
      <c r="N120" s="1" t="n">
        <v>0.00236939486331412</v>
      </c>
    </row>
    <row r="121" customFormat="false" ht="12.75" hidden="false" customHeight="false" outlineLevel="0" collapsed="false">
      <c r="K121" s="1" t="n">
        <v>276.295812991336</v>
      </c>
      <c r="L121" s="1" t="n">
        <v>412.532622965219</v>
      </c>
      <c r="M121" s="1" t="n">
        <v>0.665534754019094</v>
      </c>
      <c r="N121" s="1" t="n">
        <v>0.00237418222153275</v>
      </c>
    </row>
    <row r="122" customFormat="false" ht="12.75" hidden="false" customHeight="false" outlineLevel="0" collapsed="false">
      <c r="K122" s="1" t="n">
        <v>275.769034436842</v>
      </c>
      <c r="L122" s="1" t="n">
        <v>412.126190793619</v>
      </c>
      <c r="M122" s="1" t="n">
        <v>0.665256904818836</v>
      </c>
      <c r="N122" s="1" t="n">
        <v>0.00238045417455975</v>
      </c>
    </row>
    <row r="123" customFormat="false" ht="12.75" hidden="false" customHeight="false" outlineLevel="0" collapsed="false">
      <c r="K123" s="1" t="n">
        <v>275.447320224192</v>
      </c>
      <c r="L123" s="1" t="n">
        <v>412.076980860628</v>
      </c>
      <c r="M123" s="1" t="n">
        <v>0.665162120357132</v>
      </c>
      <c r="N123" s="1" t="n">
        <v>0.00238778329916219</v>
      </c>
    </row>
    <row r="124" customFormat="false" ht="12.75" hidden="false" customHeight="false" outlineLevel="0" collapsed="false">
      <c r="K124" s="1" t="n">
        <v>275.352594645272</v>
      </c>
      <c r="L124" s="1" t="n">
        <v>412.388346741849</v>
      </c>
      <c r="M124" s="1" t="n">
        <v>0.665256860038394</v>
      </c>
      <c r="N124" s="1" t="n">
        <v>0.00239567012761152</v>
      </c>
    </row>
    <row r="125" customFormat="false" ht="12.75" hidden="false" customHeight="false" outlineLevel="0" collapsed="false">
      <c r="K125" s="1" t="n">
        <v>275.491313091728</v>
      </c>
      <c r="L125" s="1" t="n">
        <v>413.03906936708</v>
      </c>
      <c r="M125" s="1" t="n">
        <v>0.665534667509923</v>
      </c>
      <c r="N125" s="1" t="n">
        <v>0.00240357718558371</v>
      </c>
    </row>
    <row r="126" customFormat="false" ht="12.75" hidden="false" customHeight="false" outlineLevel="0" collapsed="false">
      <c r="K126" s="1" t="n">
        <v>275.854022130699</v>
      </c>
      <c r="L126" s="1" t="n">
        <v>413.984803064883</v>
      </c>
      <c r="M126" s="1" t="n">
        <v>0.665976610651676</v>
      </c>
      <c r="N126" s="1" t="n">
        <v>0.00241096562014624</v>
      </c>
    </row>
    <row r="127" customFormat="false" ht="12.75" hidden="false" customHeight="false" outlineLevel="0" collapsed="false">
      <c r="K127" s="1" t="n">
        <v>276.41600374064</v>
      </c>
      <c r="L127" s="1" t="n">
        <v>415.161097646799</v>
      </c>
      <c r="M127" s="1" t="n">
        <v>0.666552571768957</v>
      </c>
      <c r="N127" s="1" t="n">
        <v>0.00241733192169476</v>
      </c>
    </row>
    <row r="128" customFormat="false" ht="12.75" hidden="false" customHeight="false" outlineLevel="0" collapsed="false">
      <c r="K128" s="1" t="n">
        <v>277.13895980364</v>
      </c>
      <c r="L128" s="1" t="n">
        <v>416.48779058117</v>
      </c>
      <c r="M128" s="1" t="n">
        <v>0.667223300063532</v>
      </c>
      <c r="N128" s="1" t="n">
        <v>0.00242224223730055</v>
      </c>
    </row>
    <row r="129" customFormat="false" ht="12.75" hidden="false" customHeight="false" outlineLevel="0" collapsed="false">
      <c r="K129" s="1" t="n">
        <v>277.973622058858</v>
      </c>
      <c r="L129" s="1" t="n">
        <v>417.874469937187</v>
      </c>
      <c r="M129" s="1" t="n">
        <v>0.667943086510661</v>
      </c>
      <c r="N129" s="1" t="n">
        <v>0.00242536193707051</v>
      </c>
    </row>
    <row r="130" customFormat="false" ht="12.75" hidden="false" customHeight="false" outlineLevel="0" collapsed="false">
      <c r="K130" s="1" t="n">
        <v>278.863109653075</v>
      </c>
      <c r="L130" s="1" t="n">
        <v>419.226635808551</v>
      </c>
      <c r="M130" s="1" t="n">
        <v>0.668662878853588</v>
      </c>
      <c r="N130" s="1" t="n">
        <v>0.00242647841862135</v>
      </c>
    </row>
    <row r="131" customFormat="false" ht="12.75" hidden="false" customHeight="false" outlineLevel="0" collapsed="false">
      <c r="K131" s="1" t="n">
        <v>279.74680547683</v>
      </c>
      <c r="L131" s="1" t="n">
        <v>420.452140325895</v>
      </c>
      <c r="M131" s="1" t="n">
        <v>0.669333624433766</v>
      </c>
      <c r="N131" s="1" t="n">
        <v>0.00242551559558062</v>
      </c>
    </row>
    <row r="132" customFormat="false" ht="12.75" hidden="false" customHeight="false" outlineLevel="0" collapsed="false">
      <c r="K132" s="1" t="n">
        <v>280.564487120249</v>
      </c>
      <c r="L132" s="1" t="n">
        <v>421.467467381795</v>
      </c>
      <c r="M132" s="1" t="n">
        <v>0.669909613048469</v>
      </c>
      <c r="N132" s="1" t="n">
        <v>0.00242253908274727</v>
      </c>
    </row>
    <row r="133" customFormat="false" ht="12.75" hidden="false" customHeight="false" outlineLevel="0" collapsed="false">
      <c r="K133" s="1" t="n">
        <v>281.26043093074</v>
      </c>
      <c r="L133" s="1" t="n">
        <v>422.203424115455</v>
      </c>
      <c r="M133" s="1" t="n">
        <v>0.670351592025562</v>
      </c>
      <c r="N133" s="1" t="n">
        <v>0.00241775172455149</v>
      </c>
    </row>
    <row r="134" customFormat="false" ht="12.75" hidden="false" customHeight="false" outlineLevel="0" collapsed="false">
      <c r="K134" s="1" t="n">
        <v>281.78720948783</v>
      </c>
      <c r="L134" s="1" t="n">
        <v>422.609856291817</v>
      </c>
      <c r="M134" s="1" t="n">
        <v>0.670629441228227</v>
      </c>
      <c r="N134" s="1" t="n">
        <v>0.00241147977154212</v>
      </c>
    </row>
    <row r="135" customFormat="false" ht="12.75" hidden="false" customHeight="false" outlineLevel="0" collapsed="false">
      <c r="K135" s="1" t="n">
        <v>282.108923703476</v>
      </c>
      <c r="L135" s="1" t="n">
        <v>422.659066229786</v>
      </c>
      <c r="M135" s="1" t="n">
        <v>0.670724225692515</v>
      </c>
      <c r="N135" s="1" t="n">
        <v>0.00240415064695088</v>
      </c>
    </row>
    <row r="136" customFormat="false" ht="12.75" hidden="false" customHeight="false" outlineLevel="0" collapsed="false">
      <c r="K136" s="1" t="n">
        <v>282.203649285589</v>
      </c>
      <c r="L136" s="1" t="n">
        <v>422.34770035342</v>
      </c>
      <c r="M136" s="1" t="n">
        <v>0.670629486013837</v>
      </c>
      <c r="N136" s="1" t="n">
        <v>0.00239626381850556</v>
      </c>
    </row>
    <row r="138" customFormat="false" ht="12.75" hidden="false" customHeight="false" outlineLevel="0" collapsed="false">
      <c r="K138" s="1" t="n">
        <v>331.919496783818</v>
      </c>
      <c r="L138" s="1" t="n">
        <v>443.83299264141</v>
      </c>
      <c r="M138" s="1" t="n">
        <v>0.752156575697173</v>
      </c>
      <c r="N138" s="1" t="n">
        <v>0.00229457441526509</v>
      </c>
    </row>
    <row r="139" customFormat="false" ht="12.75" hidden="false" customHeight="false" outlineLevel="0" collapsed="false">
      <c r="K139" s="1" t="n">
        <v>332.038057518012</v>
      </c>
      <c r="L139" s="1" t="n">
        <v>443.435912868328</v>
      </c>
      <c r="M139" s="1" t="n">
        <v>0.752032406829769</v>
      </c>
      <c r="N139" s="1" t="n">
        <v>0.00228621862048076</v>
      </c>
    </row>
    <row r="140" customFormat="false" ht="12.75" hidden="false" customHeight="false" outlineLevel="0" collapsed="false">
      <c r="K140" s="1" t="n">
        <v>331.853396493908</v>
      </c>
      <c r="L140" s="1" t="n">
        <v>442.644751060476</v>
      </c>
      <c r="M140" s="1" t="n">
        <v>0.751668319581552</v>
      </c>
      <c r="N140" s="1" t="n">
        <v>0.00227777392831467</v>
      </c>
    </row>
    <row r="141" customFormat="false" ht="12.75" hidden="false" customHeight="false" outlineLevel="0" collapsed="false">
      <c r="K141" s="1" t="n">
        <v>331.378098055102</v>
      </c>
      <c r="L141" s="1" t="n">
        <v>441.513423587481</v>
      </c>
      <c r="M141" s="1" t="n">
        <v>0.751089125896749</v>
      </c>
      <c r="N141" s="1" t="n">
        <v>0.00226981583058113</v>
      </c>
    </row>
    <row r="142" customFormat="false" ht="12.75" hidden="false" customHeight="false" outlineLevel="0" collapsed="false">
      <c r="K142" s="1" t="n">
        <v>330.644553004657</v>
      </c>
      <c r="L142" s="1" t="n">
        <v>440.119028546844</v>
      </c>
      <c r="M142" s="1" t="n">
        <v>0.750334296867728</v>
      </c>
      <c r="N142" s="1" t="n">
        <v>0.00226288665848806</v>
      </c>
    </row>
    <row r="143" customFormat="false" ht="12.75" hidden="false" customHeight="false" outlineLevel="0" collapsed="false">
      <c r="K143" s="1" t="n">
        <v>329.702751225409</v>
      </c>
      <c r="L143" s="1" t="n">
        <v>438.556591656022</v>
      </c>
      <c r="M143" s="1" t="n">
        <v>0.749455272845285</v>
      </c>
      <c r="N143" s="1" t="n">
        <v>0.00225745862366153</v>
      </c>
    </row>
    <row r="144" customFormat="false" ht="12.75" hidden="false" customHeight="false" outlineLevel="0" collapsed="false">
      <c r="K144" s="1" t="n">
        <v>328.616874952064</v>
      </c>
      <c r="L144" s="1" t="n">
        <v>436.932590406835</v>
      </c>
      <c r="M144" s="1" t="n">
        <v>0.748511957863757</v>
      </c>
      <c r="N144" s="1" t="n">
        <v>0.00225390163770389</v>
      </c>
    </row>
    <row r="145" customFormat="false" ht="12.75" hidden="false" customHeight="false" outlineLevel="0" collapsed="false">
      <c r="K145" s="1" t="n">
        <v>327.460924857989</v>
      </c>
      <c r="L145" s="1" t="n">
        <v>435.357697800372</v>
      </c>
      <c r="M145" s="1" t="n">
        <v>0.747568637280088</v>
      </c>
      <c r="N145" s="1" t="n">
        <v>0.00225245810332939</v>
      </c>
    </row>
    <row r="146" customFormat="false" ht="12.75" hidden="false" customHeight="false" outlineLevel="0" collapsed="false">
      <c r="K146" s="1" t="n">
        <v>326.313677031618</v>
      </c>
      <c r="L146" s="1" t="n">
        <v>433.939240164889</v>
      </c>
      <c r="M146" s="1" t="n">
        <v>0.746689596832998</v>
      </c>
      <c r="N146" s="1" t="n">
        <v>0.00225322639501988</v>
      </c>
    </row>
    <row r="147" customFormat="false" ht="12.75" hidden="false" customHeight="false" outlineLevel="0" collapsed="false">
      <c r="K147" s="1" t="n">
        <v>325.253314516223</v>
      </c>
      <c r="L147" s="1" t="n">
        <v>432.773883043912</v>
      </c>
      <c r="M147" s="1" t="n">
        <v>0.745934741676137</v>
      </c>
      <c r="N147" s="1" t="n">
        <v>0.00225615415496644</v>
      </c>
    </row>
    <row r="148" customFormat="false" ht="12.75" hidden="false" customHeight="false" outlineLevel="0" collapsed="false">
      <c r="K148" s="1" t="n">
        <v>324.352099264733</v>
      </c>
      <c r="L148" s="1" t="n">
        <v>431.94104359921</v>
      </c>
      <c r="M148" s="1" t="n">
        <v>0.74535551394087</v>
      </c>
      <c r="N148" s="1" t="n">
        <v>0.00226104186116751</v>
      </c>
    </row>
    <row r="149" customFormat="false" ht="12.75" hidden="false" customHeight="false" outlineLevel="0" collapsed="false">
      <c r="K149" s="1" t="n">
        <v>323.671447607068</v>
      </c>
      <c r="L149" s="1" t="n">
        <v>431.497478462479</v>
      </c>
      <c r="M149" s="1" t="n">
        <v>0.744991387040049</v>
      </c>
      <c r="N149" s="1" t="n">
        <v>0.00226755642452357</v>
      </c>
    </row>
    <row r="150" customFormat="false" ht="12.75" hidden="false" customHeight="false" outlineLevel="0" collapsed="false">
      <c r="K150" s="1" t="n">
        <v>323.257744828763</v>
      </c>
      <c r="L150" s="1" t="n">
        <v>431.473415864693</v>
      </c>
      <c r="M150" s="1" t="n">
        <v>0.744867175620158</v>
      </c>
      <c r="N150" s="1" t="n">
        <v>0.00227525388830872</v>
      </c>
    </row>
    <row r="151" customFormat="false" ht="12.75" hidden="false" customHeight="false" outlineLevel="0" collapsed="false">
      <c r="K151" s="1" t="n">
        <v>323.139184090419</v>
      </c>
      <c r="L151" s="1" t="n">
        <v>431.870495632122</v>
      </c>
      <c r="M151" s="1" t="n">
        <v>0.744991344484176</v>
      </c>
      <c r="N151" s="1" t="n">
        <v>0.00228360968308787</v>
      </c>
    </row>
    <row r="152" customFormat="false" ht="12.75" hidden="false" customHeight="false" outlineLevel="0" collapsed="false">
      <c r="K152" s="1" t="n">
        <v>323.323845110405</v>
      </c>
      <c r="L152" s="1" t="n">
        <v>432.661657434882</v>
      </c>
      <c r="M152" s="1" t="n">
        <v>0.745355431729237</v>
      </c>
      <c r="N152" s="1" t="n">
        <v>0.00229205437525672</v>
      </c>
    </row>
    <row r="153" customFormat="false" ht="12.75" hidden="false" customHeight="false" outlineLevel="0" collapsed="false">
      <c r="K153" s="1" t="n">
        <v>323.799143545405</v>
      </c>
      <c r="L153" s="1" t="n">
        <v>433.792984903694</v>
      </c>
      <c r="M153" s="1" t="n">
        <v>0.74593462541133</v>
      </c>
      <c r="N153" s="1" t="n">
        <v>0.00230001247300077</v>
      </c>
    </row>
    <row r="154" customFormat="false" ht="12.75" hidden="false" customHeight="false" outlineLevel="0" collapsed="false">
      <c r="K154" s="1" t="n">
        <v>324.532688592614</v>
      </c>
      <c r="L154" s="1" t="n">
        <v>435.187379941341</v>
      </c>
      <c r="M154" s="1" t="n">
        <v>0.746689454438272</v>
      </c>
      <c r="N154" s="1" t="n">
        <v>0.00230694164511139</v>
      </c>
    </row>
    <row r="155" customFormat="false" ht="12.75" hidden="false" customHeight="false" outlineLevel="0" collapsed="false">
      <c r="K155" s="1" t="n">
        <v>325.474490369419</v>
      </c>
      <c r="L155" s="1" t="n">
        <v>436.74981683057</v>
      </c>
      <c r="M155" s="1" t="n">
        <v>0.747568478459408</v>
      </c>
      <c r="N155" s="1" t="n">
        <v>0.0023123696799613</v>
      </c>
    </row>
    <row r="156" customFormat="false" ht="12.75" hidden="false" customHeight="false" outlineLevel="0" collapsed="false">
      <c r="K156" s="1" t="n">
        <v>326.560366641278</v>
      </c>
      <c r="L156" s="1" t="n">
        <v>438.373818079671</v>
      </c>
      <c r="M156" s="1" t="n">
        <v>0.748511793440491</v>
      </c>
      <c r="N156" s="1" t="n">
        <v>0.00231592666594658</v>
      </c>
    </row>
    <row r="157" customFormat="false" ht="12.75" hidden="false" customHeight="false" outlineLevel="0" collapsed="false">
      <c r="K157" s="1" t="n">
        <v>327.716316734928</v>
      </c>
      <c r="L157" s="1" t="n">
        <v>439.948710687559</v>
      </c>
      <c r="M157" s="1" t="n">
        <v>0.749455114024605</v>
      </c>
      <c r="N157" s="1" t="n">
        <v>0.00231737020035107</v>
      </c>
    </row>
    <row r="158" customFormat="false" ht="12.75" hidden="false" customHeight="false" outlineLevel="0" collapsed="false">
      <c r="K158" s="1" t="n">
        <v>328.863564561962</v>
      </c>
      <c r="L158" s="1" t="n">
        <v>441.367168325882</v>
      </c>
      <c r="M158" s="1" t="n">
        <v>0.750334154473002</v>
      </c>
      <c r="N158" s="1" t="n">
        <v>0.00231660190869089</v>
      </c>
    </row>
    <row r="159" customFormat="false" ht="12.75" hidden="false" customHeight="false" outlineLevel="0" collapsed="false">
      <c r="K159" s="1" t="n">
        <v>329.923927079063</v>
      </c>
      <c r="L159" s="1" t="n">
        <v>442.532525450921</v>
      </c>
      <c r="M159" s="1" t="n">
        <v>0.751089009631943</v>
      </c>
      <c r="N159" s="1" t="n">
        <v>0.0023136741487729</v>
      </c>
    </row>
    <row r="160" customFormat="false" ht="12.75" hidden="false" customHeight="false" outlineLevel="0" collapsed="false">
      <c r="K160" s="1" t="n">
        <v>330.825142333187</v>
      </c>
      <c r="L160" s="1" t="n">
        <v>443.365364900629</v>
      </c>
      <c r="M160" s="1" t="n">
        <v>0.751668237369918</v>
      </c>
      <c r="N160" s="1" t="n">
        <v>0.0023087864425967</v>
      </c>
    </row>
    <row r="161" customFormat="false" ht="12.75" hidden="false" customHeight="false" outlineLevel="0" collapsed="false">
      <c r="K161" s="1" t="n">
        <v>331.505793994233</v>
      </c>
      <c r="L161" s="1" t="n">
        <v>443.808930042968</v>
      </c>
      <c r="M161" s="1" t="n">
        <v>0.752032364273895</v>
      </c>
      <c r="N161" s="1" t="n">
        <v>0.00230227187926013</v>
      </c>
    </row>
    <row r="162" customFormat="false" ht="12.75" hidden="false" customHeight="false" outlineLevel="0" collapsed="false">
      <c r="K162" s="1" t="n">
        <v>331.919496776436</v>
      </c>
      <c r="L162" s="1" t="n">
        <v>443.832992646584</v>
      </c>
      <c r="M162" s="1" t="n">
        <v>0.752156575697172</v>
      </c>
      <c r="N162" s="1" t="n">
        <v>0.00229457441548775</v>
      </c>
    </row>
    <row r="163" customFormat="false" ht="12.75" hidden="false" customHeight="false" outlineLevel="0" collapsed="false">
      <c r="K163" s="1" t="n">
        <v>332.038057518929</v>
      </c>
      <c r="L163" s="1" t="n">
        <v>443.435912884809</v>
      </c>
      <c r="M163" s="1" t="n">
        <v>0.752032406836541</v>
      </c>
      <c r="N163" s="1" t="n">
        <v>0.00228621862071378</v>
      </c>
    </row>
    <row r="165" customFormat="false" ht="12.75" hidden="false" customHeight="false" outlineLevel="0" collapsed="false">
      <c r="K165" s="1" t="n">
        <v>336.617774487061</v>
      </c>
      <c r="L165" s="1" t="n">
        <v>442.715944107079</v>
      </c>
      <c r="M165" s="1" t="n">
        <v>0.765576611736779</v>
      </c>
      <c r="N165" s="1" t="n">
        <v>0.00230608636082456</v>
      </c>
    </row>
    <row r="166" customFormat="false" ht="12.75" hidden="false" customHeight="false" outlineLevel="0" collapsed="false">
      <c r="K166" s="1" t="n">
        <v>336.766231288022</v>
      </c>
      <c r="L166" s="1" t="n">
        <v>442.261037829263</v>
      </c>
      <c r="M166" s="1" t="n">
        <v>0.765428077030539</v>
      </c>
      <c r="N166" s="1" t="n">
        <v>0.00229676347314613</v>
      </c>
    </row>
    <row r="167" customFormat="false" ht="12.75" hidden="false" customHeight="false" outlineLevel="0" collapsed="false">
      <c r="K167" s="1" t="n">
        <v>336.57468486155</v>
      </c>
      <c r="L167" s="1" t="n">
        <v>441.369296865913</v>
      </c>
      <c r="M167" s="1" t="n">
        <v>0.764992547314354</v>
      </c>
      <c r="N167" s="1" t="n">
        <v>0.00228727693973517</v>
      </c>
    </row>
    <row r="168" customFormat="false" ht="12.75" hidden="false" customHeight="false" outlineLevel="0" collapsed="false">
      <c r="K168" s="1" t="n">
        <v>336.056188780037</v>
      </c>
      <c r="L168" s="1" t="n">
        <v>440.10149188987</v>
      </c>
      <c r="M168" s="1" t="n">
        <v>0.764299703218568</v>
      </c>
      <c r="N168" s="1" t="n">
        <v>0.00227827325216492</v>
      </c>
    </row>
    <row r="169" customFormat="false" ht="12.75" hidden="false" customHeight="false" outlineLevel="0" collapsed="false">
      <c r="K169" s="1" t="n">
        <v>335.2460776945</v>
      </c>
      <c r="L169" s="1" t="n">
        <v>438.54402171491</v>
      </c>
      <c r="M169" s="1" t="n">
        <v>0.763396760923222</v>
      </c>
      <c r="N169" s="1" t="n">
        <v>0.00227036599686262</v>
      </c>
    </row>
    <row r="170" customFormat="false" ht="12.75" hidden="false" customHeight="false" outlineLevel="0" collapsed="false">
      <c r="K170" s="1" t="n">
        <v>334.199559336522</v>
      </c>
      <c r="L170" s="1" t="n">
        <v>436.803025359373</v>
      </c>
      <c r="M170" s="1" t="n">
        <v>0.762345254453422</v>
      </c>
      <c r="N170" s="1" t="n">
        <v>0.00226409404020852</v>
      </c>
    </row>
    <row r="171" customFormat="false" ht="12.75" hidden="false" customHeight="false" outlineLevel="0" collapsed="false">
      <c r="K171" s="1" t="n">
        <v>332.987952202584</v>
      </c>
      <c r="L171" s="1" t="n">
        <v>434.997148847488</v>
      </c>
      <c r="M171" s="1" t="n">
        <v>0.761216842237225</v>
      </c>
      <c r="N171" s="1" t="n">
        <v>0.00225988480568275</v>
      </c>
    </row>
    <row r="172" customFormat="false" ht="12.75" hidden="false" customHeight="false" outlineLevel="0" collapsed="false">
      <c r="K172" s="1" t="n">
        <v>331.693825316401</v>
      </c>
      <c r="L172" s="1" t="n">
        <v>433.249459678907</v>
      </c>
      <c r="M172" s="1" t="n">
        <v>0.7600884237022</v>
      </c>
      <c r="N172" s="1" t="n">
        <v>0.00225802514566148</v>
      </c>
    </row>
    <row r="173" customFormat="false" ht="12.75" hidden="false" customHeight="false" outlineLevel="0" collapsed="false">
      <c r="K173" s="1" t="n">
        <v>330.40537128642</v>
      </c>
      <c r="L173" s="1" t="n">
        <v>431.679059982006</v>
      </c>
      <c r="M173" s="1" t="n">
        <v>0.759036898706537</v>
      </c>
      <c r="N173" s="1" t="n">
        <v>0.00225864179290165</v>
      </c>
    </row>
    <row r="174" customFormat="false" ht="12.75" hidden="false" customHeight="false" outlineLevel="0" collapsed="false">
      <c r="K174" s="1" t="n">
        <v>329.210396125313</v>
      </c>
      <c r="L174" s="1" t="n">
        <v>430.392969900677</v>
      </c>
      <c r="M174" s="1" t="n">
        <v>0.758133926940797</v>
      </c>
      <c r="N174" s="1" t="n">
        <v>0.00226169272391299</v>
      </c>
    </row>
    <row r="175" customFormat="false" ht="12.75" hidden="false" customHeight="false" outlineLevel="0" collapsed="false">
      <c r="K175" s="1" t="n">
        <v>328.190335415335</v>
      </c>
      <c r="L175" s="1" t="n">
        <v>429.4788343484</v>
      </c>
      <c r="M175" s="1" t="n">
        <v>0.757441044438447</v>
      </c>
      <c r="N175" s="1" t="n">
        <v>0.00226697002278945</v>
      </c>
    </row>
    <row r="176" customFormat="false" ht="12.75" hidden="false" customHeight="false" outlineLevel="0" collapsed="false">
      <c r="K176" s="1" t="n">
        <v>327.414704607984</v>
      </c>
      <c r="L176" s="1" t="n">
        <v>428.998950152239</v>
      </c>
      <c r="M176" s="1" t="n">
        <v>0.75700546999687</v>
      </c>
      <c r="N176" s="1" t="n">
        <v>0.00227411405033458</v>
      </c>
    </row>
    <row r="177" customFormat="false" ht="12.75" hidden="false" customHeight="false" outlineLevel="0" collapsed="false">
      <c r="K177" s="1" t="n">
        <v>326.936361660869</v>
      </c>
      <c r="L177" s="1" t="n">
        <v>428.986020627044</v>
      </c>
      <c r="M177" s="1" t="n">
        <v>0.756856887294373</v>
      </c>
      <c r="N177" s="1" t="n">
        <v>0.00228263795287833</v>
      </c>
    </row>
    <row r="178" customFormat="false" ht="12.75" hidden="false" customHeight="false" outlineLevel="0" collapsed="false">
      <c r="K178" s="1" t="n">
        <v>326.787904855263</v>
      </c>
      <c r="L178" s="1" t="n">
        <v>429.440926898586</v>
      </c>
      <c r="M178" s="1" t="n">
        <v>0.757005421996562</v>
      </c>
      <c r="N178" s="1" t="n">
        <v>0.00229196084055008</v>
      </c>
    </row>
    <row r="179" customFormat="false" ht="12.75" hidden="false" customHeight="false" outlineLevel="0" collapsed="false">
      <c r="K179" s="1" t="n">
        <v>326.979451277109</v>
      </c>
      <c r="L179" s="1" t="n">
        <v>430.332667856299</v>
      </c>
      <c r="M179" s="1" t="n">
        <v>0.757440951708972</v>
      </c>
      <c r="N179" s="1" t="n">
        <v>0.00230144737396326</v>
      </c>
    </row>
    <row r="180" customFormat="false" ht="12.75" hidden="false" customHeight="false" outlineLevel="0" collapsed="false">
      <c r="K180" s="1" t="n">
        <v>327.497947354333</v>
      </c>
      <c r="L180" s="1" t="n">
        <v>431.600472827725</v>
      </c>
      <c r="M180" s="1" t="n">
        <v>0.758133795801517</v>
      </c>
      <c r="N180" s="1" t="n">
        <v>0.00231045106154446</v>
      </c>
    </row>
    <row r="181" customFormat="false" ht="12.75" hidden="false" customHeight="false" outlineLevel="0" collapsed="false">
      <c r="K181" s="1" t="n">
        <v>328.308058436208</v>
      </c>
      <c r="L181" s="1" t="n">
        <v>433.157942999403</v>
      </c>
      <c r="M181" s="1" t="n">
        <v>0.759036738094375</v>
      </c>
      <c r="N181" s="1" t="n">
        <v>0.00231835831686571</v>
      </c>
    </row>
    <row r="182" customFormat="false" ht="12.75" hidden="false" customHeight="false" outlineLevel="0" collapsed="false">
      <c r="K182" s="1" t="n">
        <v>329.354576791401</v>
      </c>
      <c r="L182" s="1" t="n">
        <v>434.898939353217</v>
      </c>
      <c r="M182" s="1" t="n">
        <v>0.760088244562612</v>
      </c>
      <c r="N182" s="1" t="n">
        <v>0.00232463027354545</v>
      </c>
    </row>
    <row r="183" customFormat="false" ht="12.75" hidden="false" customHeight="false" outlineLevel="0" collapsed="false">
      <c r="K183" s="1" t="n">
        <v>330.566183923622</v>
      </c>
      <c r="L183" s="1" t="n">
        <v>436.704815865056</v>
      </c>
      <c r="M183" s="1" t="n">
        <v>0.761216656778276</v>
      </c>
      <c r="N183" s="1" t="n">
        <v>0.00232883950810182</v>
      </c>
    </row>
    <row r="184" customFormat="false" ht="12.75" hidden="false" customHeight="false" outlineLevel="0" collapsed="false">
      <c r="K184" s="1" t="n">
        <v>331.860310809272</v>
      </c>
      <c r="L184" s="1" t="n">
        <v>438.45250503527</v>
      </c>
      <c r="M184" s="1" t="n">
        <v>0.762345075313833</v>
      </c>
      <c r="N184" s="1" t="n">
        <v>0.00233069916815656</v>
      </c>
    </row>
    <row r="185" customFormat="false" ht="12.75" hidden="false" customHeight="false" outlineLevel="0" collapsed="false">
      <c r="K185" s="1" t="n">
        <v>333.148764839941</v>
      </c>
      <c r="L185" s="1" t="n">
        <v>440.022904735372</v>
      </c>
      <c r="M185" s="1" t="n">
        <v>0.76339660031106</v>
      </c>
      <c r="N185" s="1" t="n">
        <v>0.00233008252095044</v>
      </c>
    </row>
    <row r="186" customFormat="false" ht="12.75" hidden="false" customHeight="false" outlineLevel="0" collapsed="false">
      <c r="K186" s="1" t="n">
        <v>334.343740002909</v>
      </c>
      <c r="L186" s="1" t="n">
        <v>441.308994821252</v>
      </c>
      <c r="M186" s="1" t="n">
        <v>0.764299572079287</v>
      </c>
      <c r="N186" s="1" t="n">
        <v>0.00232703158997142</v>
      </c>
    </row>
    <row r="187" customFormat="false" ht="12.75" hidden="false" customHeight="false" outlineLevel="0" collapsed="false">
      <c r="K187" s="1" t="n">
        <v>335.363800715795</v>
      </c>
      <c r="L187" s="1" t="n">
        <v>442.223130379121</v>
      </c>
      <c r="M187" s="1" t="n">
        <v>0.764992454584879</v>
      </c>
      <c r="N187" s="1" t="n">
        <v>0.00232175429112334</v>
      </c>
    </row>
    <row r="188" customFormat="false" ht="12.75" hidden="false" customHeight="false" outlineLevel="0" collapsed="false">
      <c r="K188" s="1" t="n">
        <v>336.139431526903</v>
      </c>
      <c r="L188" s="1" t="n">
        <v>442.703014581531</v>
      </c>
      <c r="M188" s="1" t="n">
        <v>0.76542802903023</v>
      </c>
      <c r="N188" s="1" t="n">
        <v>0.00231461026360074</v>
      </c>
    </row>
    <row r="189" customFormat="false" ht="12.75" hidden="false" customHeight="false" outlineLevel="0" collapsed="false">
      <c r="K189" s="1" t="n">
        <v>336.617774478368</v>
      </c>
      <c r="L189" s="1" t="n">
        <v>442.71594411321</v>
      </c>
      <c r="M189" s="1" t="n">
        <v>0.765576611736778</v>
      </c>
      <c r="N189" s="1" t="n">
        <v>0.0023060863610721</v>
      </c>
    </row>
    <row r="190" customFormat="false" ht="12.75" hidden="false" customHeight="false" outlineLevel="0" collapsed="false">
      <c r="K190" s="1" t="n">
        <v>336.766231288619</v>
      </c>
      <c r="L190" s="1" t="n">
        <v>442.261037847941</v>
      </c>
      <c r="M190" s="1" t="n">
        <v>0.76542807703864</v>
      </c>
      <c r="N190" s="1" t="n">
        <v>0.00229676347340701</v>
      </c>
    </row>
    <row r="192" customFormat="false" ht="12.75" hidden="false" customHeight="false" outlineLevel="0" collapsed="false">
      <c r="K192" s="1" t="n">
        <v>406.72885228439</v>
      </c>
      <c r="L192" s="1" t="n">
        <v>481.066667279555</v>
      </c>
      <c r="M192" s="1" t="n">
        <v>0.854378607251916</v>
      </c>
      <c r="N192" s="1" t="n">
        <v>0.00214463868954509</v>
      </c>
    </row>
    <row r="193" customFormat="false" ht="12.75" hidden="false" customHeight="false" outlineLevel="0" collapsed="false">
      <c r="K193" s="1" t="n">
        <v>406.967272704357</v>
      </c>
      <c r="L193" s="1" t="n">
        <v>480.277437962883</v>
      </c>
      <c r="M193" s="1" t="n">
        <v>0.85412608265142</v>
      </c>
      <c r="N193" s="1" t="n">
        <v>0.0021318461470104</v>
      </c>
    </row>
    <row r="194" customFormat="false" ht="12.75" hidden="false" customHeight="false" outlineLevel="0" collapsed="false">
      <c r="K194" s="1" t="n">
        <v>406.604413657347</v>
      </c>
      <c r="L194" s="1" t="n">
        <v>478.793435012075</v>
      </c>
      <c r="M194" s="1" t="n">
        <v>0.853385660854458</v>
      </c>
      <c r="N194" s="1" t="n">
        <v>0.00211874287414767</v>
      </c>
    </row>
    <row r="195" customFormat="false" ht="12.75" hidden="false" customHeight="false" outlineLevel="0" collapsed="false">
      <c r="K195" s="1" t="n">
        <v>405.665003387706</v>
      </c>
      <c r="L195" s="1" t="n">
        <v>476.715790775569</v>
      </c>
      <c r="M195" s="1" t="n">
        <v>0.852207800382774</v>
      </c>
      <c r="N195" s="1" t="n">
        <v>0.00210622183734628</v>
      </c>
    </row>
    <row r="196" customFormat="false" ht="12.75" hidden="false" customHeight="false" outlineLevel="0" collapsed="false">
      <c r="K196" s="1" t="n">
        <v>404.213061152714</v>
      </c>
      <c r="L196" s="1" t="n">
        <v>474.186093274291</v>
      </c>
      <c r="M196" s="1" t="n">
        <v>0.850672770480825</v>
      </c>
      <c r="N196" s="1" t="n">
        <v>0.00209513632457031</v>
      </c>
    </row>
    <row r="197" customFormat="false" ht="12.75" hidden="false" customHeight="false" outlineLevel="0" collapsed="false">
      <c r="K197" s="1" t="n">
        <v>402.347534416013</v>
      </c>
      <c r="L197" s="1" t="n">
        <v>471.376737212039</v>
      </c>
      <c r="M197" s="1" t="n">
        <v>0.848885180899432</v>
      </c>
      <c r="N197" s="1" t="n">
        <v>0.00208624179519406</v>
      </c>
    </row>
    <row r="198" customFormat="false" ht="12.75" hidden="false" customHeight="false" outlineLevel="0" collapsed="false">
      <c r="K198" s="1" t="n">
        <v>400.195555741493</v>
      </c>
      <c r="L198" s="1" t="n">
        <v>468.47917556134</v>
      </c>
      <c r="M198" s="1" t="n">
        <v>0.846966852914162</v>
      </c>
      <c r="N198" s="1" t="n">
        <v>0.00208014439669423</v>
      </c>
    </row>
    <row r="199" customFormat="false" ht="12.75" hidden="false" customHeight="false" outlineLevel="0" collapsed="false">
      <c r="K199" s="1" t="n">
        <v>397.903778919175</v>
      </c>
      <c r="L199" s="1" t="n">
        <v>465.690872359794</v>
      </c>
      <c r="M199" s="1" t="n">
        <v>0.845048517406724</v>
      </c>
      <c r="N199" s="1" t="n">
        <v>0.00207725965670122</v>
      </c>
    </row>
    <row r="200" customFormat="false" ht="12.75" hidden="false" customHeight="false" outlineLevel="0" collapsed="false">
      <c r="K200" s="1" t="n">
        <v>395.628384751806</v>
      </c>
      <c r="L200" s="1" t="n">
        <v>463.201845862264</v>
      </c>
      <c r="M200" s="1" t="n">
        <v>0.843260905771456</v>
      </c>
      <c r="N200" s="1" t="n">
        <v>0.00207778416547784</v>
      </c>
    </row>
    <row r="201" customFormat="false" ht="12.75" hidden="false" customHeight="false" outlineLevel="0" collapsed="false">
      <c r="K201" s="1" t="n">
        <v>393.524437591272</v>
      </c>
      <c r="L201" s="1" t="n">
        <v>461.181719110862</v>
      </c>
      <c r="M201" s="1" t="n">
        <v>0.841725840786855</v>
      </c>
      <c r="N201" s="1" t="n">
        <v>0.00208168217861785</v>
      </c>
    </row>
    <row r="202" customFormat="false" ht="12.75" hidden="false" customHeight="false" outlineLevel="0" collapsed="false">
      <c r="K202" s="1" t="n">
        <v>391.735317959302</v>
      </c>
      <c r="L202" s="1" t="n">
        <v>459.768160404966</v>
      </c>
      <c r="M202" s="1" t="n">
        <v>0.84054793459457</v>
      </c>
      <c r="N202" s="1" t="n">
        <v>0.00208868805296812</v>
      </c>
    </row>
    <row r="203" customFormat="false" ht="12.75" hidden="false" customHeight="false" outlineLevel="0" collapsed="false">
      <c r="K203" s="1" t="n">
        <v>390.382951401876</v>
      </c>
      <c r="L203" s="1" t="n">
        <v>459.057501434146</v>
      </c>
      <c r="M203" s="1" t="n">
        <v>0.83980745955484</v>
      </c>
      <c r="N203" s="1" t="n">
        <v>0.00209832434977052</v>
      </c>
    </row>
    <row r="204" customFormat="false" ht="12.75" hidden="false" customHeight="false" outlineLevel="0" collapsed="false">
      <c r="K204" s="1" t="n">
        <v>389.559499464782</v>
      </c>
      <c r="L204" s="1" t="n">
        <v>459.098172432736</v>
      </c>
      <c r="M204" s="1" t="n">
        <v>0.839554877817816</v>
      </c>
      <c r="N204" s="1" t="n">
        <v>0.0021099343713242</v>
      </c>
    </row>
    <row r="205" customFormat="false" ht="12.75" hidden="false" customHeight="false" outlineLevel="0" collapsed="false">
      <c r="K205" s="1" t="n">
        <v>389.321079036588</v>
      </c>
      <c r="L205" s="1" t="n">
        <v>459.887401739399</v>
      </c>
      <c r="M205" s="1" t="n">
        <v>0.839807402411426</v>
      </c>
      <c r="N205" s="1" t="n">
        <v>0.00212272691384853</v>
      </c>
    </row>
    <row r="206" customFormat="false" ht="12.75" hidden="false" customHeight="false" outlineLevel="0" collapsed="false">
      <c r="K206" s="1" t="n">
        <v>389.68393807543</v>
      </c>
      <c r="L206" s="1" t="n">
        <v>461.371404681272</v>
      </c>
      <c r="M206" s="1" t="n">
        <v>0.840547824201971</v>
      </c>
      <c r="N206" s="1" t="n">
        <v>0.00213583018671315</v>
      </c>
    </row>
    <row r="207" customFormat="false" ht="12.75" hidden="false" customHeight="false" outlineLevel="0" collapsed="false">
      <c r="K207" s="1" t="n">
        <v>390.623348337519</v>
      </c>
      <c r="L207" s="1" t="n">
        <v>463.449048910526</v>
      </c>
      <c r="M207" s="1" t="n">
        <v>0.841725684668144</v>
      </c>
      <c r="N207" s="1" t="n">
        <v>0.00214835122352854</v>
      </c>
    </row>
    <row r="208" customFormat="false" ht="12.75" hidden="false" customHeight="false" outlineLevel="0" collapsed="false">
      <c r="K208" s="1" t="n">
        <v>392.075290566088</v>
      </c>
      <c r="L208" s="1" t="n">
        <v>465.978746406729</v>
      </c>
      <c r="M208" s="1" t="n">
        <v>0.843260714565865</v>
      </c>
      <c r="N208" s="1" t="n">
        <v>0.00215943673632965</v>
      </c>
    </row>
    <row r="209" customFormat="false" ht="12.75" hidden="false" customHeight="false" outlineLevel="0" collapsed="false">
      <c r="K209" s="1" t="n">
        <v>393.940817297934</v>
      </c>
      <c r="L209" s="1" t="n">
        <v>468.78810246643</v>
      </c>
      <c r="M209" s="1" t="n">
        <v>0.845048304144599</v>
      </c>
      <c r="N209" s="1" t="n">
        <v>0.0021683312657405</v>
      </c>
    </row>
    <row r="210" customFormat="false" ht="12.75" hidden="false" customHeight="false" outlineLevel="0" collapsed="false">
      <c r="K210" s="1" t="n">
        <v>396.092795969498</v>
      </c>
      <c r="L210" s="1" t="n">
        <v>471.685664117275</v>
      </c>
      <c r="M210" s="1" t="n">
        <v>0.846966632128963</v>
      </c>
      <c r="N210" s="1" t="n">
        <v>0.002174428664282</v>
      </c>
    </row>
    <row r="211" customFormat="false" ht="12.75" hidden="false" customHeight="false" outlineLevel="0" collapsed="false">
      <c r="K211" s="1" t="n">
        <v>398.38457279096</v>
      </c>
      <c r="L211" s="1" t="n">
        <v>474.473967321655</v>
      </c>
      <c r="M211" s="1" t="n">
        <v>0.848884967637307</v>
      </c>
      <c r="N211" s="1" t="n">
        <v>0.00217731340432093</v>
      </c>
    </row>
    <row r="212" customFormat="false" ht="12.75" hidden="false" customHeight="false" outlineLevel="0" collapsed="false">
      <c r="K212" s="1" t="n">
        <v>400.659966959631</v>
      </c>
      <c r="L212" s="1" t="n">
        <v>476.962993824512</v>
      </c>
      <c r="M212" s="1" t="n">
        <v>0.850672579275234</v>
      </c>
      <c r="N212" s="1" t="n">
        <v>0.00217678889559135</v>
      </c>
    </row>
    <row r="213" customFormat="false" ht="12.75" hidden="false" customHeight="false" outlineLevel="0" collapsed="false">
      <c r="K213" s="1" t="n">
        <v>402.763914123538</v>
      </c>
      <c r="L213" s="1" t="n">
        <v>478.983120583372</v>
      </c>
      <c r="M213" s="1" t="n">
        <v>0.852207644264063</v>
      </c>
      <c r="N213" s="1" t="n">
        <v>0.00217289088249629</v>
      </c>
    </row>
    <row r="214" customFormat="false" ht="12.75" hidden="false" customHeight="false" outlineLevel="0" collapsed="false">
      <c r="K214" s="1" t="n">
        <v>404.553033760721</v>
      </c>
      <c r="L214" s="1" t="n">
        <v>480.39667929835</v>
      </c>
      <c r="M214" s="1" t="n">
        <v>0.853385550461858</v>
      </c>
      <c r="N214" s="1" t="n">
        <v>0.00216588500818582</v>
      </c>
    </row>
    <row r="215" customFormat="false" ht="12.75" hidden="false" customHeight="false" outlineLevel="0" collapsed="false">
      <c r="K215" s="1" t="n">
        <v>405.905400324843</v>
      </c>
      <c r="L215" s="1" t="n">
        <v>481.107338279254</v>
      </c>
      <c r="M215" s="1" t="n">
        <v>0.854126025508005</v>
      </c>
      <c r="N215" s="1" t="n">
        <v>0.00215624871141534</v>
      </c>
    </row>
    <row r="216" customFormat="false" ht="12.75" hidden="false" customHeight="false" outlineLevel="0" collapsed="false">
      <c r="K216" s="1" t="n">
        <v>406.728852269662</v>
      </c>
      <c r="L216" s="1" t="n">
        <v>481.066667291066</v>
      </c>
      <c r="M216" s="1" t="n">
        <v>0.854378607251915</v>
      </c>
      <c r="N216" s="1" t="n">
        <v>0.00214463868988355</v>
      </c>
    </row>
    <row r="217" customFormat="false" ht="12.75" hidden="false" customHeight="false" outlineLevel="0" collapsed="false">
      <c r="K217" s="1" t="n">
        <v>406.967272706083</v>
      </c>
      <c r="L217" s="1" t="n">
        <v>480.277437994412</v>
      </c>
      <c r="M217" s="1" t="n">
        <v>0.854126082665192</v>
      </c>
      <c r="N217" s="1" t="n">
        <v>0.00213184614736958</v>
      </c>
    </row>
    <row r="219" customFormat="false" ht="12.75" hidden="false" customHeight="false" outlineLevel="0" collapsed="false">
      <c r="K219" s="1" t="n">
        <v>305.322335697663</v>
      </c>
      <c r="L219" s="1" t="n">
        <v>432.92121000125</v>
      </c>
      <c r="M219" s="1" t="n">
        <v>0.721626550695595</v>
      </c>
      <c r="N219" s="1" t="n">
        <v>0.00243875176937795</v>
      </c>
    </row>
    <row r="220" customFormat="false" ht="12.75" hidden="false" customHeight="false" outlineLevel="0" collapsed="false">
      <c r="K220" s="1" t="n">
        <v>305.897346384586</v>
      </c>
      <c r="L220" s="1" t="n">
        <v>431.820959530828</v>
      </c>
      <c r="M220" s="1" t="n">
        <v>0.721195461556691</v>
      </c>
      <c r="N220" s="1" t="n">
        <v>0.00241558042480029</v>
      </c>
    </row>
    <row r="221" customFormat="false" ht="12.75" hidden="false" customHeight="false" outlineLevel="0" collapsed="false">
      <c r="K221" s="1" t="n">
        <v>305.766749130218</v>
      </c>
      <c r="L221" s="1" t="n">
        <v>429.701225619728</v>
      </c>
      <c r="M221" s="1" t="n">
        <v>0.719931434686638</v>
      </c>
      <c r="N221" s="1" t="n">
        <v>0.00239127097779981</v>
      </c>
    </row>
    <row r="222" customFormat="false" ht="12.75" hidden="false" customHeight="false" outlineLevel="0" collapsed="false">
      <c r="K222" s="1" t="n">
        <v>304.939443921603</v>
      </c>
      <c r="L222" s="1" t="n">
        <v>426.706464630637</v>
      </c>
      <c r="M222" s="1" t="n">
        <v>0.717920611427531</v>
      </c>
      <c r="N222" s="1" t="n">
        <v>0.00236748007701255</v>
      </c>
    </row>
    <row r="223" customFormat="false" ht="12.75" hidden="false" customHeight="false" outlineLevel="0" collapsed="false">
      <c r="K223" s="1" t="n">
        <v>303.471810241394</v>
      </c>
      <c r="L223" s="1" t="n">
        <v>423.040764575421</v>
      </c>
      <c r="M223" s="1" t="n">
        <v>0.715300026061126</v>
      </c>
      <c r="N223" s="1" t="n">
        <v>0.00234582903300716</v>
      </c>
    </row>
    <row r="224" customFormat="false" ht="12.75" hidden="false" customHeight="false" outlineLevel="0" collapsed="false">
      <c r="K224" s="1" t="n">
        <v>301.463864899289</v>
      </c>
      <c r="L224" s="1" t="n">
        <v>418.953936854421</v>
      </c>
      <c r="M224" s="1" t="n">
        <v>0.712248267149013</v>
      </c>
      <c r="N224" s="1" t="n">
        <v>0.00232779332864922</v>
      </c>
    </row>
    <row r="225" customFormat="false" ht="12.75" hidden="false" customHeight="false" outlineLevel="0" collapsed="false">
      <c r="K225" s="1" t="n">
        <v>299.052446051757</v>
      </c>
      <c r="L225" s="1" t="n">
        <v>414.724492022387</v>
      </c>
      <c r="M225" s="1" t="n">
        <v>0.708973307017312</v>
      </c>
      <c r="N225" s="1" t="n">
        <v>0.00231460206738252</v>
      </c>
    </row>
    <row r="226" customFormat="false" ht="12.75" hidden="false" customHeight="false" outlineLevel="0" collapsed="false">
      <c r="K226" s="1" t="n">
        <v>296.401887907824</v>
      </c>
      <c r="L226" s="1" t="n">
        <v>410.640659754479</v>
      </c>
      <c r="M226" s="1" t="n">
        <v>0.705698328786362</v>
      </c>
      <c r="N226" s="1" t="n">
        <v>0.00230715421186074</v>
      </c>
    </row>
    <row r="227" customFormat="false" ht="12.75" hidden="false" customHeight="false" outlineLevel="0" collapsed="false">
      <c r="K227" s="1" t="n">
        <v>293.692821624335</v>
      </c>
      <c r="L227" s="1" t="n">
        <v>406.980746470271</v>
      </c>
      <c r="M227" s="1" t="n">
        <v>0.702646516809939</v>
      </c>
      <c r="N227" s="1" t="n">
        <v>0.00230595732112839</v>
      </c>
    </row>
    <row r="228" customFormat="false" ht="12.75" hidden="false" customHeight="false" outlineLevel="0" collapsed="false">
      <c r="K228" s="1" t="n">
        <v>291.109865591147</v>
      </c>
      <c r="L228" s="1" t="n">
        <v>403.994169211223</v>
      </c>
      <c r="M228" s="1" t="n">
        <v>0.700025847030406</v>
      </c>
      <c r="N228" s="1" t="n">
        <v>0.00231109296131072</v>
      </c>
    </row>
    <row r="229" customFormat="false" ht="12.75" hidden="false" customHeight="false" outlineLevel="0" collapsed="false">
      <c r="K229" s="1" t="n">
        <v>288.829043992984</v>
      </c>
      <c r="L229" s="1" t="n">
        <v>401.884458281523</v>
      </c>
      <c r="M229" s="1" t="n">
        <v>0.69801491376197</v>
      </c>
      <c r="N229" s="1" t="n">
        <v>0.00232221114701716</v>
      </c>
    </row>
    <row r="230" customFormat="false" ht="12.75" hidden="false" customHeight="false" outlineLevel="0" collapsed="false">
      <c r="K230" s="1" t="n">
        <v>287.005791052173</v>
      </c>
      <c r="L230" s="1" t="n">
        <v>400.795386994243</v>
      </c>
      <c r="M230" s="1" t="n">
        <v>0.696750758783339</v>
      </c>
      <c r="N230" s="1" t="n">
        <v>0.00233855419226721</v>
      </c>
    </row>
    <row r="231" customFormat="false" ht="12.75" hidden="false" customHeight="false" outlineLevel="0" collapsed="false">
      <c r="K231" s="1" t="n">
        <v>285.764358443279</v>
      </c>
      <c r="L231" s="1" t="n">
        <v>400.801173757665</v>
      </c>
      <c r="M231" s="1" t="n">
        <v>0.696319532166997</v>
      </c>
      <c r="N231" s="1" t="n">
        <v>0.00235900834553775</v>
      </c>
    </row>
    <row r="232" customFormat="false" ht="12.75" hidden="false" customHeight="false" outlineLevel="0" collapsed="false">
      <c r="K232" s="1" t="n">
        <v>285.189347746842</v>
      </c>
      <c r="L232" s="1" t="n">
        <v>401.901424213427</v>
      </c>
      <c r="M232" s="1" t="n">
        <v>0.696750621294144</v>
      </c>
      <c r="N232" s="1" t="n">
        <v>0.00238217969008867</v>
      </c>
    </row>
    <row r="233" customFormat="false" ht="12.75" hidden="false" customHeight="false" outlineLevel="0" collapsed="false">
      <c r="K233" s="1" t="n">
        <v>285.319944991485</v>
      </c>
      <c r="L233" s="1" t="n">
        <v>404.021158111389</v>
      </c>
      <c r="M233" s="1" t="n">
        <v>0.698014648153242</v>
      </c>
      <c r="N233" s="1" t="n">
        <v>0.00240648913708486</v>
      </c>
    </row>
    <row r="234" customFormat="false" ht="12.75" hidden="false" customHeight="false" outlineLevel="0" collapsed="false">
      <c r="K234" s="1" t="n">
        <v>286.147250190827</v>
      </c>
      <c r="L234" s="1" t="n">
        <v>407.015919089759</v>
      </c>
      <c r="M234" s="1" t="n">
        <v>0.70002547140294</v>
      </c>
      <c r="N234" s="1" t="n">
        <v>0.00243028003789056</v>
      </c>
    </row>
    <row r="235" customFormat="false" ht="12.75" hidden="false" customHeight="false" outlineLevel="0" collapsed="false">
      <c r="K235" s="1" t="n">
        <v>287.614883862849</v>
      </c>
      <c r="L235" s="1" t="n">
        <v>410.681619137401</v>
      </c>
      <c r="M235" s="1" t="n">
        <v>0.702646056762127</v>
      </c>
      <c r="N235" s="1" t="n">
        <v>0.00245193108193585</v>
      </c>
    </row>
    <row r="236" customFormat="false" ht="12.75" hidden="false" customHeight="false" outlineLevel="0" collapsed="false">
      <c r="K236" s="1" t="n">
        <v>289.622829198408</v>
      </c>
      <c r="L236" s="1" t="n">
        <v>414.768446854491</v>
      </c>
      <c r="M236" s="1" t="n">
        <v>0.705697815669702</v>
      </c>
      <c r="N236" s="1" t="n">
        <v>0.00246996678635246</v>
      </c>
    </row>
    <row r="237" customFormat="false" ht="12.75" hidden="false" customHeight="false" outlineLevel="0" collapsed="false">
      <c r="K237" s="1" t="n">
        <v>292.034248041484</v>
      </c>
      <c r="L237" s="1" t="n">
        <v>418.997891686546</v>
      </c>
      <c r="M237" s="1" t="n">
        <v>0.708972775799855</v>
      </c>
      <c r="N237" s="1" t="n">
        <v>0.00248315804769259</v>
      </c>
    </row>
    <row r="238" customFormat="false" ht="12.75" hidden="false" customHeight="false" outlineLevel="0" collapsed="false">
      <c r="K238" s="1" t="n">
        <v>294.684806183353</v>
      </c>
      <c r="L238" s="1" t="n">
        <v>423.081723958404</v>
      </c>
      <c r="M238" s="1" t="n">
        <v>0.712247754032352</v>
      </c>
      <c r="N238" s="1" t="n">
        <v>0.00249060590329755</v>
      </c>
    </row>
    <row r="239" customFormat="false" ht="12.75" hidden="false" customHeight="false" outlineLevel="0" collapsed="false">
      <c r="K239" s="1" t="n">
        <v>297.39387246731</v>
      </c>
      <c r="L239" s="1" t="n">
        <v>426.741637250221</v>
      </c>
      <c r="M239" s="1" t="n">
        <v>0.715299566013313</v>
      </c>
      <c r="N239" s="1" t="n">
        <v>0.00249180279411717</v>
      </c>
    </row>
    <row r="240" customFormat="false" ht="12.75" hidden="false" customHeight="false" outlineLevel="0" collapsed="false">
      <c r="K240" s="1" t="n">
        <v>299.976828503469</v>
      </c>
      <c r="L240" s="1" t="n">
        <v>429.72821452002</v>
      </c>
      <c r="M240" s="1" t="n">
        <v>0.717920235800065</v>
      </c>
      <c r="N240" s="1" t="n">
        <v>0.00248666715402024</v>
      </c>
    </row>
    <row r="241" customFormat="false" ht="12.75" hidden="false" customHeight="false" outlineLevel="0" collapsed="false">
      <c r="K241" s="1" t="n">
        <v>302.2576501069</v>
      </c>
      <c r="L241" s="1" t="n">
        <v>431.837925462879</v>
      </c>
      <c r="M241" s="1" t="n">
        <v>0.719931169077908</v>
      </c>
      <c r="N241" s="1" t="n">
        <v>0.00247554896839152</v>
      </c>
    </row>
    <row r="242" customFormat="false" ht="12.75" hidden="false" customHeight="false" outlineLevel="0" collapsed="false">
      <c r="K242" s="1" t="n">
        <v>304.080903054919</v>
      </c>
      <c r="L242" s="1" t="n">
        <v>432.92699676483</v>
      </c>
      <c r="M242" s="1" t="n">
        <v>0.721195324067494</v>
      </c>
      <c r="N242" s="1" t="n">
        <v>0.00245920592320622</v>
      </c>
    </row>
    <row r="243" customFormat="false" ht="12.75" hidden="false" customHeight="false" outlineLevel="0" collapsed="false">
      <c r="K243" s="1" t="n">
        <v>305.32233567247</v>
      </c>
      <c r="L243" s="1" t="n">
        <v>432.921210016591</v>
      </c>
      <c r="M243" s="1" t="n">
        <v>0.721626550695593</v>
      </c>
      <c r="N243" s="1" t="n">
        <v>0.00243875176998303</v>
      </c>
    </row>
    <row r="244" customFormat="false" ht="12.75" hidden="false" customHeight="false" outlineLevel="0" collapsed="false">
      <c r="K244" s="1" t="n">
        <v>305.897346378422</v>
      </c>
      <c r="L244" s="1" t="n">
        <v>431.820959575489</v>
      </c>
      <c r="M244" s="1" t="n">
        <v>0.721195461580202</v>
      </c>
      <c r="N244" s="1" t="n">
        <v>0.00241558042545885</v>
      </c>
    </row>
    <row r="246" customFormat="false" ht="12.75" hidden="false" customHeight="false" outlineLevel="0" collapsed="false">
      <c r="K246" s="1" t="n">
        <v>402.338926390294</v>
      </c>
      <c r="L246" s="1" t="n">
        <v>468.52292345771</v>
      </c>
      <c r="M246" s="1" t="n">
        <v>0.862490644830555</v>
      </c>
      <c r="N246" s="1" t="n">
        <v>0.00216819141866134</v>
      </c>
    </row>
    <row r="247" customFormat="false" ht="12.75" hidden="false" customHeight="false" outlineLevel="0" collapsed="false">
      <c r="K247" s="1" t="n">
        <v>402.406149830429</v>
      </c>
      <c r="L247" s="1" t="n">
        <v>468.134666809175</v>
      </c>
      <c r="M247" s="1" t="n">
        <v>0.862377595450984</v>
      </c>
      <c r="N247" s="1" t="n">
        <v>0.00216110081429286</v>
      </c>
    </row>
    <row r="248" customFormat="false" ht="12.75" hidden="false" customHeight="false" outlineLevel="0" collapsed="false">
      <c r="K248" s="1" t="n">
        <v>402.142066172599</v>
      </c>
      <c r="L248" s="1" t="n">
        <v>467.376481845902</v>
      </c>
      <c r="M248" s="1" t="n">
        <v>0.862046122555578</v>
      </c>
      <c r="N248" s="1" t="n">
        <v>0.00215401681564565</v>
      </c>
    </row>
    <row r="249" customFormat="false" ht="12.75" hidden="false" customHeight="false" outlineLevel="0" collapsed="false">
      <c r="K249" s="1" t="n">
        <v>401.564672281627</v>
      </c>
      <c r="L249" s="1" t="n">
        <v>466.300037620063</v>
      </c>
      <c r="M249" s="1" t="n">
        <v>0.861518815474324</v>
      </c>
      <c r="N249" s="1" t="n">
        <v>0.00214742218551958</v>
      </c>
    </row>
    <row r="250" customFormat="false" ht="12.75" hidden="false" customHeight="false" outlineLevel="0" collapsed="false">
      <c r="K250" s="1" t="n">
        <v>400.713316596903</v>
      </c>
      <c r="L250" s="1" t="n">
        <v>464.978692026573</v>
      </c>
      <c r="M250" s="1" t="n">
        <v>0.860831609313311</v>
      </c>
      <c r="N250" s="1" t="n">
        <v>0.00214176633705855</v>
      </c>
    </row>
    <row r="251" customFormat="false" ht="12.75" hidden="false" customHeight="false" outlineLevel="0" collapsed="false">
      <c r="K251" s="1" t="n">
        <v>399.646017601279</v>
      </c>
      <c r="L251" s="1" t="n">
        <v>463.502492583796</v>
      </c>
      <c r="M251" s="1" t="n">
        <v>0.860031336036644</v>
      </c>
      <c r="N251" s="1" t="n">
        <v>0.0021374347069876</v>
      </c>
    </row>
    <row r="252" customFormat="false" ht="12.75" hidden="false" customHeight="false" outlineLevel="0" collapsed="false">
      <c r="K252" s="1" t="n">
        <v>398.435509957345</v>
      </c>
      <c r="L252" s="1" t="n">
        <v>461.972039843996</v>
      </c>
      <c r="M252" s="1" t="n">
        <v>0.859172532945489</v>
      </c>
      <c r="N252" s="1" t="n">
        <v>0.00213472248873702</v>
      </c>
    </row>
    <row r="253" customFormat="false" ht="12.75" hidden="false" customHeight="false" outlineLevel="0" collapsed="false">
      <c r="K253" s="1" t="n">
        <v>397.16428776039</v>
      </c>
      <c r="L253" s="1" t="n">
        <v>460.491631631958</v>
      </c>
      <c r="M253" s="1" t="n">
        <v>0.858313726051138</v>
      </c>
      <c r="N253" s="1" t="n">
        <v>0.00213381451549802</v>
      </c>
    </row>
    <row r="254" customFormat="false" ht="12.75" hidden="false" customHeight="false" outlineLevel="0" collapsed="false">
      <c r="K254" s="1" t="n">
        <v>395.918982702145</v>
      </c>
      <c r="L254" s="1" t="n">
        <v>459.162155320615</v>
      </c>
      <c r="M254" s="1" t="n">
        <v>0.857513441624061</v>
      </c>
      <c r="N254" s="1" t="n">
        <v>0.0021347726641462</v>
      </c>
    </row>
    <row r="255" customFormat="false" ht="12.75" hidden="false" customHeight="false" outlineLevel="0" collapsed="false">
      <c r="K255" s="1" t="n">
        <v>394.784460264174</v>
      </c>
      <c r="L255" s="1" t="n">
        <v>458.074212523314</v>
      </c>
      <c r="M255" s="1" t="n">
        <v>0.856826217725307</v>
      </c>
      <c r="N255" s="1" t="n">
        <v>0.00213753163843475</v>
      </c>
    </row>
    <row r="256" customFormat="false" ht="12.75" hidden="false" customHeight="false" outlineLevel="0" collapsed="false">
      <c r="K256" s="1" t="n">
        <v>393.83803627556</v>
      </c>
      <c r="L256" s="1" t="n">
        <v>457.301944743614</v>
      </c>
      <c r="M256" s="1" t="n">
        <v>0.856298887527779</v>
      </c>
      <c r="N256" s="1" t="n">
        <v>0.00214190341882575</v>
      </c>
    </row>
    <row r="257" customFormat="false" ht="12.75" hidden="false" customHeight="false" outlineLevel="0" collapsed="false">
      <c r="K257" s="1" t="n">
        <v>393.144207966943</v>
      </c>
      <c r="L257" s="1" t="n">
        <v>456.897980754347</v>
      </c>
      <c r="M257" s="1" t="n">
        <v>0.855967387712902</v>
      </c>
      <c r="N257" s="1" t="n">
        <v>0.00214759007571095</v>
      </c>
    </row>
    <row r="258" customFormat="false" ht="12.75" hidden="false" customHeight="false" outlineLevel="0" collapsed="false">
      <c r="K258" s="1" t="n">
        <v>392.750258590841</v>
      </c>
      <c r="L258" s="1" t="n">
        <v>456.889850033739</v>
      </c>
      <c r="M258" s="1" t="n">
        <v>0.855854309445179</v>
      </c>
      <c r="N258" s="1" t="n">
        <v>0.00215420407282213</v>
      </c>
    </row>
    <row r="259" customFormat="false" ht="12.75" hidden="false" customHeight="false" outlineLevel="0" collapsed="false">
      <c r="K259" s="1" t="n">
        <v>392.683035146143</v>
      </c>
      <c r="L259" s="1" t="n">
        <v>457.27810667696</v>
      </c>
      <c r="M259" s="1" t="n">
        <v>0.855967358821668</v>
      </c>
      <c r="N259" s="1" t="n">
        <v>0.00216129467718736</v>
      </c>
    </row>
    <row r="260" customFormat="false" ht="12.75" hidden="false" customHeight="false" outlineLevel="0" collapsed="false">
      <c r="K260" s="1" t="n">
        <v>392.947118799502</v>
      </c>
      <c r="L260" s="1" t="n">
        <v>458.03629163546</v>
      </c>
      <c r="M260" s="1" t="n">
        <v>0.856298831714201</v>
      </c>
      <c r="N260" s="1" t="n">
        <v>0.002168378675838</v>
      </c>
    </row>
    <row r="261" customFormat="false" ht="12.75" hidden="false" customHeight="false" outlineLevel="0" collapsed="false">
      <c r="K261" s="1" t="n">
        <v>393.524512686402</v>
      </c>
      <c r="L261" s="1" t="n">
        <v>459.112735857393</v>
      </c>
      <c r="M261" s="1" t="n">
        <v>0.856826138792988</v>
      </c>
      <c r="N261" s="1" t="n">
        <v>0.00217497330597398</v>
      </c>
    </row>
    <row r="262" customFormat="false" ht="12.75" hidden="false" customHeight="false" outlineLevel="0" collapsed="false">
      <c r="K262" s="1" t="n">
        <v>394.375868367728</v>
      </c>
      <c r="L262" s="1" t="n">
        <v>460.434081448111</v>
      </c>
      <c r="M262" s="1" t="n">
        <v>0.857513344952108</v>
      </c>
      <c r="N262" s="1" t="n">
        <v>0.0021806291544507</v>
      </c>
    </row>
    <row r="263" customFormat="false" ht="12.75" hidden="false" customHeight="false" outlineLevel="0" collapsed="false">
      <c r="K263" s="1" t="n">
        <v>395.443167360862</v>
      </c>
      <c r="L263" s="1" t="n">
        <v>461.910280889438</v>
      </c>
      <c r="M263" s="1" t="n">
        <v>0.858313618227585</v>
      </c>
      <c r="N263" s="1" t="n">
        <v>0.00218496078454206</v>
      </c>
    </row>
    <row r="264" customFormat="false" ht="12.75" hidden="false" customHeight="false" outlineLevel="0" collapsed="false">
      <c r="K264" s="1" t="n">
        <v>396.653675003381</v>
      </c>
      <c r="L264" s="1" t="n">
        <v>463.440733629209</v>
      </c>
      <c r="M264" s="1" t="n">
        <v>0.859172421318333</v>
      </c>
      <c r="N264" s="1" t="n">
        <v>0.00218767300281639</v>
      </c>
    </row>
    <row r="265" customFormat="false" ht="12.75" hidden="false" customHeight="false" outlineLevel="0" collapsed="false">
      <c r="K265" s="1" t="n">
        <v>397.924897200095</v>
      </c>
      <c r="L265" s="1" t="n">
        <v>464.921141842641</v>
      </c>
      <c r="M265" s="1" t="n">
        <v>0.86003122821309</v>
      </c>
      <c r="N265" s="1" t="n">
        <v>0.00218858097608084</v>
      </c>
    </row>
    <row r="266" customFormat="false" ht="12.75" hidden="false" customHeight="false" outlineLevel="0" collapsed="false">
      <c r="K266" s="1" t="n">
        <v>399.170202259288</v>
      </c>
      <c r="L266" s="1" t="n">
        <v>466.250618156706</v>
      </c>
      <c r="M266" s="1" t="n">
        <v>0.860831512641357</v>
      </c>
      <c r="N266" s="1" t="n">
        <v>0.00218762282745809</v>
      </c>
    </row>
    <row r="267" customFormat="false" ht="12.75" hidden="false" customHeight="false" outlineLevel="0" collapsed="false">
      <c r="K267" s="1" t="n">
        <v>400.304724699332</v>
      </c>
      <c r="L267" s="1" t="n">
        <v>467.33856095787</v>
      </c>
      <c r="M267" s="1" t="n">
        <v>0.861518736542004</v>
      </c>
      <c r="N267" s="1" t="n">
        <v>0.00218486385319322</v>
      </c>
    </row>
    <row r="268" customFormat="false" ht="12.75" hidden="false" customHeight="false" outlineLevel="0" collapsed="false">
      <c r="K268" s="1" t="n">
        <v>401.251148691001</v>
      </c>
      <c r="L268" s="1" t="n">
        <v>468.110828742314</v>
      </c>
      <c r="M268" s="1" t="n">
        <v>0.862046066742</v>
      </c>
      <c r="N268" s="1" t="n">
        <v>0.00218049207282252</v>
      </c>
    </row>
    <row r="269" customFormat="false" ht="12.75" hidden="false" customHeight="false" outlineLevel="0" collapsed="false">
      <c r="K269" s="1" t="n">
        <v>401.94497700345</v>
      </c>
      <c r="L269" s="1" t="n">
        <v>468.51479273688</v>
      </c>
      <c r="M269" s="1" t="n">
        <v>0.862377566559749</v>
      </c>
      <c r="N269" s="1" t="n">
        <v>0.00217480541595287</v>
      </c>
    </row>
    <row r="270" customFormat="false" ht="12.75" hidden="false" customHeight="false" outlineLevel="0" collapsed="false">
      <c r="K270" s="1" t="n">
        <v>402.338926383897</v>
      </c>
      <c r="L270" s="1" t="n">
        <v>468.522923462982</v>
      </c>
      <c r="M270" s="1" t="n">
        <v>0.862490644830555</v>
      </c>
      <c r="N270" s="1" t="n">
        <v>0.00216819141885142</v>
      </c>
    </row>
    <row r="271" customFormat="false" ht="12.75" hidden="false" customHeight="false" outlineLevel="0" collapsed="false">
      <c r="K271" s="1" t="n">
        <v>402.406149833159</v>
      </c>
      <c r="L271" s="1" t="n">
        <v>468.134666825076</v>
      </c>
      <c r="M271" s="1" t="n">
        <v>0.862377595457149</v>
      </c>
      <c r="N271" s="1" t="n">
        <v>0.00216110081448946</v>
      </c>
    </row>
    <row r="273" customFormat="false" ht="12.75" hidden="false" customHeight="false" outlineLevel="0" collapsed="false">
      <c r="K273" s="1" t="n">
        <v>584.169139607667</v>
      </c>
      <c r="L273" s="1" t="n">
        <v>551.659673652649</v>
      </c>
      <c r="M273" s="1" t="n">
        <v>1.06162157067202</v>
      </c>
      <c r="N273" s="1" t="n">
        <v>0.00183414697165772</v>
      </c>
    </row>
    <row r="274" customFormat="false" ht="12.75" hidden="false" customHeight="false" outlineLevel="0" collapsed="false">
      <c r="K274" s="1" t="n">
        <v>584.144990031785</v>
      </c>
      <c r="L274" s="1" t="n">
        <v>551.290363362624</v>
      </c>
      <c r="M274" s="1" t="n">
        <v>1.06153352474323</v>
      </c>
      <c r="N274" s="1" t="n">
        <v>0.00182928246220706</v>
      </c>
    </row>
    <row r="275" customFormat="false" ht="12.75" hidden="false" customHeight="false" outlineLevel="0" collapsed="false">
      <c r="K275" s="1" t="n">
        <v>583.728298382614</v>
      </c>
      <c r="L275" s="1" t="n">
        <v>550.570203577783</v>
      </c>
      <c r="M275" s="1" t="n">
        <v>1.06127537564618</v>
      </c>
      <c r="N275" s="1" t="n">
        <v>0.00182453673688588</v>
      </c>
    </row>
    <row r="276" customFormat="false" ht="12.75" hidden="false" customHeight="false" outlineLevel="0" collapsed="false">
      <c r="K276" s="1" t="n">
        <v>582.947461507367</v>
      </c>
      <c r="L276" s="1" t="n">
        <v>549.548271997232</v>
      </c>
      <c r="M276" s="1" t="n">
        <v>1.06086471581517</v>
      </c>
      <c r="N276" s="1" t="n">
        <v>0.0018202332090314</v>
      </c>
    </row>
    <row r="277" customFormat="false" ht="12.75" hidden="false" customHeight="false" outlineLevel="0" collapsed="false">
      <c r="K277" s="1" t="n">
        <v>581.855692148576</v>
      </c>
      <c r="L277" s="1" t="n">
        <v>548.294211569206</v>
      </c>
      <c r="M277" s="1" t="n">
        <v>1.06032953103899</v>
      </c>
      <c r="N277" s="1" t="n">
        <v>0.00181666515695431</v>
      </c>
    </row>
    <row r="278" customFormat="false" ht="12.75" hidden="false" customHeight="false" outlineLevel="0" collapsed="false">
      <c r="K278" s="1" t="n">
        <v>580.52739258364</v>
      </c>
      <c r="L278" s="1" t="n">
        <v>546.893484439248</v>
      </c>
      <c r="M278" s="1" t="n">
        <v>1.0597062932756</v>
      </c>
      <c r="N278" s="1" t="n">
        <v>0.00181407573750663</v>
      </c>
    </row>
    <row r="279" customFormat="false" ht="12.75" hidden="false" customHeight="false" outlineLevel="0" collapsed="false">
      <c r="K279" s="1" t="n">
        <v>579.053084232585</v>
      </c>
      <c r="L279" s="1" t="n">
        <v>545.441547846235</v>
      </c>
      <c r="M279" s="1" t="n">
        <v>1.05903747514854</v>
      </c>
      <c r="N279" s="1" t="n">
        <v>0.00181264141534411</v>
      </c>
    </row>
    <row r="280" customFormat="false" ht="12.75" hidden="false" customHeight="false" outlineLevel="0" collapsed="false">
      <c r="K280" s="1" t="n">
        <v>577.533238772896</v>
      </c>
      <c r="L280" s="1" t="n">
        <v>544.037348869319</v>
      </c>
      <c r="M280" s="1" t="n">
        <v>1.0583686555078</v>
      </c>
      <c r="N280" s="1" t="n">
        <v>0.00181245993715157</v>
      </c>
    </row>
    <row r="281" customFormat="false" ht="12.75" hidden="false" customHeight="false" outlineLevel="0" collapsed="false">
      <c r="K281" s="1" t="n">
        <v>576.071431160754</v>
      </c>
      <c r="L281" s="1" t="n">
        <v>542.77658134801</v>
      </c>
      <c r="M281" s="1" t="n">
        <v>1.0577454133065</v>
      </c>
      <c r="N281" s="1" t="n">
        <v>0.0018135436703679</v>
      </c>
    </row>
    <row r="282" customFormat="false" ht="12.75" hidden="false" customHeight="false" outlineLevel="0" collapsed="false">
      <c r="K282" s="1" t="n">
        <v>574.767281168948</v>
      </c>
      <c r="L282" s="1" t="n">
        <v>541.745164505174</v>
      </c>
      <c r="M282" s="1" t="n">
        <v>1.05721022147061</v>
      </c>
      <c r="N282" s="1" t="n">
        <v>0.00181581876036551</v>
      </c>
    </row>
    <row r="283" customFormat="false" ht="12.75" hidden="false" customHeight="false" outlineLevel="0" collapsed="false">
      <c r="K283" s="1" t="n">
        <v>573.709664464008</v>
      </c>
      <c r="L283" s="1" t="n">
        <v>541.013387693993</v>
      </c>
      <c r="M283" s="1" t="n">
        <v>1.05679955243922</v>
      </c>
      <c r="N283" s="1" t="n">
        <v>0.0018191301635212</v>
      </c>
    </row>
    <row r="284" customFormat="false" ht="12.75" hidden="false" customHeight="false" outlineLevel="0" collapsed="false">
      <c r="K284" s="1" t="n">
        <v>572.970655876417</v>
      </c>
      <c r="L284" s="1" t="n">
        <v>540.631120294717</v>
      </c>
      <c r="M284" s="1" t="n">
        <v>1.05654139262809</v>
      </c>
      <c r="N284" s="1" t="n">
        <v>0.00182325221318277</v>
      </c>
    </row>
    <row r="285" customFormat="false" ht="12.75" hidden="false" customHeight="false" outlineLevel="0" collapsed="false">
      <c r="K285" s="1" t="n">
        <v>572.600617620036</v>
      </c>
      <c r="L285" s="1" t="n">
        <v>540.624413198822</v>
      </c>
      <c r="M285" s="1" t="n">
        <v>1.05645333520169</v>
      </c>
      <c r="N285" s="1" t="n">
        <v>0.00182790399847843</v>
      </c>
    </row>
    <row r="286" customFormat="false" ht="12.75" hidden="false" customHeight="false" outlineLevel="0" collapsed="false">
      <c r="K286" s="1" t="n">
        <v>572.624767190463</v>
      </c>
      <c r="L286" s="1" t="n">
        <v>540.993723483806</v>
      </c>
      <c r="M286" s="1" t="n">
        <v>1.05654138112808</v>
      </c>
      <c r="N286" s="1" t="n">
        <v>0.00183276850792843</v>
      </c>
    </row>
    <row r="287" customFormat="false" ht="12.75" hidden="false" customHeight="false" outlineLevel="0" collapsed="false">
      <c r="K287" s="1" t="n">
        <v>573.041458834386</v>
      </c>
      <c r="L287" s="1" t="n">
        <v>541.713883264121</v>
      </c>
      <c r="M287" s="1" t="n">
        <v>1.0567995302229</v>
      </c>
      <c r="N287" s="1" t="n">
        <v>0.00183751423325351</v>
      </c>
    </row>
    <row r="288" customFormat="false" ht="12.75" hidden="false" customHeight="false" outlineLevel="0" collapsed="false">
      <c r="K288" s="1" t="n">
        <v>573.822295704951</v>
      </c>
      <c r="L288" s="1" t="n">
        <v>542.735814840969</v>
      </c>
      <c r="M288" s="1" t="n">
        <v>1.05721019005198</v>
      </c>
      <c r="N288" s="1" t="n">
        <v>0.00184181776111616</v>
      </c>
    </row>
    <row r="289" customFormat="false" ht="12.75" hidden="false" customHeight="false" outlineLevel="0" collapsed="false">
      <c r="K289" s="1" t="n">
        <v>574.914065059946</v>
      </c>
      <c r="L289" s="1" t="n">
        <v>543.989875266368</v>
      </c>
      <c r="M289" s="1" t="n">
        <v>1.05774537482669</v>
      </c>
      <c r="N289" s="1" t="n">
        <v>0.00184538581320513</v>
      </c>
    </row>
    <row r="290" customFormat="false" ht="12.75" hidden="false" customHeight="false" outlineLevel="0" collapsed="false">
      <c r="K290" s="1" t="n">
        <v>576.242364622229</v>
      </c>
      <c r="L290" s="1" t="n">
        <v>545.390602394955</v>
      </c>
      <c r="M290" s="1" t="n">
        <v>1.05836861258915</v>
      </c>
      <c r="N290" s="1" t="n">
        <v>0.00184797523266761</v>
      </c>
    </row>
    <row r="291" customFormat="false" ht="12.75" hidden="false" customHeight="false" outlineLevel="0" collapsed="false">
      <c r="K291" s="1" t="n">
        <v>577.716672971956</v>
      </c>
      <c r="L291" s="1" t="n">
        <v>546.842538987943</v>
      </c>
      <c r="M291" s="1" t="n">
        <v>1.05903743071589</v>
      </c>
      <c r="N291" s="1" t="n">
        <v>0.00184940955484682</v>
      </c>
    </row>
    <row r="292" customFormat="false" ht="12.75" hidden="false" customHeight="false" outlineLevel="0" collapsed="false">
      <c r="K292" s="1" t="n">
        <v>579.236518431731</v>
      </c>
      <c r="L292" s="1" t="n">
        <v>548.246737966185</v>
      </c>
      <c r="M292" s="1" t="n">
        <v>1.05970625035696</v>
      </c>
      <c r="N292" s="1" t="n">
        <v>0.00184959103305683</v>
      </c>
    </row>
    <row r="293" customFormat="false" ht="12.75" hidden="false" customHeight="false" outlineLevel="0" collapsed="false">
      <c r="K293" s="1" t="n">
        <v>580.698326045369</v>
      </c>
      <c r="L293" s="1" t="n">
        <v>549.507505490079</v>
      </c>
      <c r="M293" s="1" t="n">
        <v>1.06032949255918</v>
      </c>
      <c r="N293" s="1" t="n">
        <v>0.00184850729985754</v>
      </c>
    </row>
    <row r="294" customFormat="false" ht="12.75" hidden="false" customHeight="false" outlineLevel="0" collapsed="false">
      <c r="K294" s="1" t="n">
        <v>582.002476039978</v>
      </c>
      <c r="L294" s="1" t="n">
        <v>550.538922336584</v>
      </c>
      <c r="M294" s="1" t="n">
        <v>1.06086468439654</v>
      </c>
      <c r="N294" s="1" t="n">
        <v>0.00184623220987537</v>
      </c>
    </row>
    <row r="295" customFormat="false" ht="12.75" hidden="false" customHeight="false" outlineLevel="0" collapsed="false">
      <c r="K295" s="1" t="n">
        <v>583.060092748837</v>
      </c>
      <c r="L295" s="1" t="n">
        <v>551.270699152267</v>
      </c>
      <c r="M295" s="1" t="n">
        <v>1.06127535342985</v>
      </c>
      <c r="N295" s="1" t="n">
        <v>0.00184292080673249</v>
      </c>
    </row>
    <row r="296" customFormat="false" ht="12.75" hidden="false" customHeight="false" outlineLevel="0" collapsed="false">
      <c r="K296" s="1" t="n">
        <v>583.799101341197</v>
      </c>
      <c r="L296" s="1" t="n">
        <v>551.652966556571</v>
      </c>
      <c r="M296" s="1" t="n">
        <v>1.06153351324322</v>
      </c>
      <c r="N296" s="1" t="n">
        <v>0.00183879875708022</v>
      </c>
    </row>
    <row r="297" customFormat="false" ht="12.75" hidden="false" customHeight="false" outlineLevel="0" collapsed="false">
      <c r="K297" s="1" t="n">
        <v>584.16913960287</v>
      </c>
      <c r="L297" s="1" t="n">
        <v>551.659673657679</v>
      </c>
      <c r="M297" s="1" t="n">
        <v>1.06162157067202</v>
      </c>
      <c r="N297" s="1" t="n">
        <v>0.00183414697178971</v>
      </c>
    </row>
    <row r="298" customFormat="false" ht="12.75" hidden="false" customHeight="false" outlineLevel="0" collapsed="false">
      <c r="K298" s="1" t="n">
        <v>584.144990037899</v>
      </c>
      <c r="L298" s="1" t="n">
        <v>551.290363377735</v>
      </c>
      <c r="M298" s="1" t="n">
        <v>1.06153352474803</v>
      </c>
      <c r="N298" s="1" t="n">
        <v>0.00182928246234036</v>
      </c>
    </row>
    <row r="300" customFormat="false" ht="12.75" hidden="false" customHeight="false" outlineLevel="0" collapsed="false">
      <c r="K300" s="1" t="n">
        <v>606.608004216059</v>
      </c>
      <c r="L300" s="1" t="n">
        <v>558.087652428662</v>
      </c>
      <c r="M300" s="1" t="n">
        <v>1.09203407313078</v>
      </c>
      <c r="N300" s="1" t="n">
        <v>0.00182696918298182</v>
      </c>
    </row>
    <row r="301" customFormat="false" ht="12.75" hidden="false" customHeight="false" outlineLevel="0" collapsed="false">
      <c r="K301" s="1" t="n">
        <v>606.6015220625</v>
      </c>
      <c r="L301" s="1" t="n">
        <v>557.467711598524</v>
      </c>
      <c r="M301" s="1" t="n">
        <v>1.0918753739336</v>
      </c>
      <c r="N301" s="1" t="n">
        <v>0.00181943883280146</v>
      </c>
    </row>
    <row r="302" customFormat="false" ht="12.75" hidden="false" customHeight="false" outlineLevel="0" collapsed="false">
      <c r="K302" s="1" t="n">
        <v>605.969713244928</v>
      </c>
      <c r="L302" s="1" t="n">
        <v>556.299287147093</v>
      </c>
      <c r="M302" s="1" t="n">
        <v>1.0914100699196</v>
      </c>
      <c r="N302" s="1" t="n">
        <v>0.00181195377201147</v>
      </c>
    </row>
    <row r="303" customFormat="false" ht="12.75" hidden="false" customHeight="false" outlineLevel="0" collapsed="false">
      <c r="K303" s="1" t="n">
        <v>604.755634490049</v>
      </c>
      <c r="L303" s="1" t="n">
        <v>554.662005269641</v>
      </c>
      <c r="M303" s="1" t="n">
        <v>1.0906698707883</v>
      </c>
      <c r="N303" s="1" t="n">
        <v>0.00180502409513389</v>
      </c>
    </row>
    <row r="304" customFormat="false" ht="12.75" hidden="false" customHeight="false" outlineLevel="0" collapsed="false">
      <c r="K304" s="1" t="n">
        <v>603.042023258461</v>
      </c>
      <c r="L304" s="1" t="n">
        <v>552.667444020126</v>
      </c>
      <c r="M304" s="1" t="n">
        <v>1.08970521988715</v>
      </c>
      <c r="N304" s="1" t="n">
        <v>0.00179912204819502</v>
      </c>
    </row>
    <row r="305" customFormat="false" ht="12.75" hidden="false" customHeight="false" outlineLevel="0" collapsed="false">
      <c r="K305" s="1" t="n">
        <v>600.945659323454</v>
      </c>
      <c r="L305" s="1" t="n">
        <v>550.451529451225</v>
      </c>
      <c r="M305" s="1" t="n">
        <v>1.08858185658076</v>
      </c>
      <c r="N305" s="1" t="n">
        <v>0.00179464984593923</v>
      </c>
    </row>
    <row r="306" customFormat="false" ht="12.75" hidden="false" customHeight="false" outlineLevel="0" collapsed="false">
      <c r="K306" s="1" t="n">
        <v>598.609406422469</v>
      </c>
      <c r="L306" s="1" t="n">
        <v>548.165272478494</v>
      </c>
      <c r="M306" s="1" t="n">
        <v>1.08737633622184</v>
      </c>
      <c r="N306" s="1" t="n">
        <v>0.0017919122615589</v>
      </c>
    </row>
    <row r="307" customFormat="false" ht="12.75" hidden="false" customHeight="false" outlineLevel="0" collapsed="false">
      <c r="K307" s="1" t="n">
        <v>596.192476329505</v>
      </c>
      <c r="L307" s="1" t="n">
        <v>545.964477736053</v>
      </c>
      <c r="M307" s="1" t="n">
        <v>1.08617081303044</v>
      </c>
      <c r="N307" s="1" t="n">
        <v>0.00179109585690505</v>
      </c>
    </row>
    <row r="308" customFormat="false" ht="12.75" hidden="false" customHeight="false" outlineLevel="0" collapsed="false">
      <c r="K308" s="1" t="n">
        <v>593.859578835859</v>
      </c>
      <c r="L308" s="1" t="n">
        <v>543.999125748272</v>
      </c>
      <c r="M308" s="1" t="n">
        <v>1.08504744141964</v>
      </c>
      <c r="N308" s="1" t="n">
        <v>0.00179225626860554</v>
      </c>
    </row>
    <row r="309" customFormat="false" ht="12.75" hidden="false" customHeight="false" outlineLevel="0" collapsed="false">
      <c r="K309" s="1" t="n">
        <v>591.769697050066</v>
      </c>
      <c r="L309" s="1" t="n">
        <v>542.403152004916</v>
      </c>
      <c r="M309" s="1" t="n">
        <v>1.0840827773081</v>
      </c>
      <c r="N309" s="1" t="n">
        <v>0.00179531441652084</v>
      </c>
    </row>
    <row r="310" customFormat="false" ht="12.75" hidden="false" customHeight="false" outlineLevel="0" collapsed="false">
      <c r="K310" s="1" t="n">
        <v>590.06525296181</v>
      </c>
      <c r="L310" s="1" t="n">
        <v>541.285319478878</v>
      </c>
      <c r="M310" s="1" t="n">
        <v>1.08334256096068</v>
      </c>
      <c r="N310" s="1" t="n">
        <v>0.00180006189292483</v>
      </c>
    </row>
    <row r="311" customFormat="false" ht="12.75" hidden="false" customHeight="false" outlineLevel="0" collapsed="false">
      <c r="K311" s="1" t="n">
        <v>588.862401618716</v>
      </c>
      <c r="L311" s="1" t="n">
        <v>540.721806609328</v>
      </c>
      <c r="M311" s="1" t="n">
        <v>1.08287723689808</v>
      </c>
      <c r="N311" s="1" t="n">
        <v>0.00180617516514687</v>
      </c>
    </row>
    <row r="312" customFormat="false" ht="12.75" hidden="false" customHeight="false" outlineLevel="0" collapsed="false">
      <c r="K312" s="1" t="n">
        <v>588.243115351824</v>
      </c>
      <c r="L312" s="1" t="n">
        <v>540.751015866988</v>
      </c>
      <c r="M312" s="1" t="n">
        <v>1.0827185161861</v>
      </c>
      <c r="N312" s="1" t="n">
        <v>0.00181323762378864</v>
      </c>
    </row>
    <row r="313" customFormat="false" ht="12.75" hidden="false" customHeight="false" outlineLevel="0" collapsed="false">
      <c r="K313" s="1" t="n">
        <v>588.249597496706</v>
      </c>
      <c r="L313" s="1" t="n">
        <v>541.370956689226</v>
      </c>
      <c r="M313" s="1" t="n">
        <v>1.08287721537895</v>
      </c>
      <c r="N313" s="1" t="n">
        <v>0.00182076797396607</v>
      </c>
    </row>
    <row r="314" customFormat="false" ht="12.75" hidden="false" customHeight="false" outlineLevel="0" collapsed="false">
      <c r="K314" s="1" t="n">
        <v>588.881406305903</v>
      </c>
      <c r="L314" s="1" t="n">
        <v>542.539381133601</v>
      </c>
      <c r="M314" s="1" t="n">
        <v>1.08334251938892</v>
      </c>
      <c r="N314" s="1" t="n">
        <v>0.00182825303476022</v>
      </c>
    </row>
    <row r="315" customFormat="false" ht="12.75" hidden="false" customHeight="false" outlineLevel="0" collapsed="false">
      <c r="K315" s="1" t="n">
        <v>590.095485053279</v>
      </c>
      <c r="L315" s="1" t="n">
        <v>544.176663005325</v>
      </c>
      <c r="M315" s="1" t="n">
        <v>1.08408271851676</v>
      </c>
      <c r="N315" s="1" t="n">
        <v>0.00183518271164878</v>
      </c>
    </row>
    <row r="316" customFormat="false" ht="12.75" hidden="false" customHeight="false" outlineLevel="0" collapsed="false">
      <c r="K316" s="1" t="n">
        <v>591.809096278749</v>
      </c>
      <c r="L316" s="1" t="n">
        <v>546.171224250827</v>
      </c>
      <c r="M316" s="1" t="n">
        <v>1.08504736941524</v>
      </c>
      <c r="N316" s="1" t="n">
        <v>0.00184108475860469</v>
      </c>
    </row>
    <row r="317" customFormat="false" ht="12.75" hidden="false" customHeight="false" outlineLevel="0" collapsed="false">
      <c r="K317" s="1" t="n">
        <v>593.905460209439</v>
      </c>
      <c r="L317" s="1" t="n">
        <v>548.387138817705</v>
      </c>
      <c r="M317" s="1" t="n">
        <v>1.08617073271996</v>
      </c>
      <c r="N317" s="1" t="n">
        <v>0.00184555696088243</v>
      </c>
    </row>
    <row r="318" customFormat="false" ht="12.75" hidden="false" customHeight="false" outlineLevel="0" collapsed="false">
      <c r="K318" s="1" t="n">
        <v>596.241713108201</v>
      </c>
      <c r="L318" s="1" t="n">
        <v>550.67339579054</v>
      </c>
      <c r="M318" s="1" t="n">
        <v>1.08737625307832</v>
      </c>
      <c r="N318" s="1" t="n">
        <v>0.00184829454528811</v>
      </c>
    </row>
    <row r="319" customFormat="false" ht="12.75" hidden="false" customHeight="false" outlineLevel="0" collapsed="false">
      <c r="K319" s="1" t="n">
        <v>598.658643201187</v>
      </c>
      <c r="L319" s="1" t="n">
        <v>552.874190535207</v>
      </c>
      <c r="M319" s="1" t="n">
        <v>1.08858177627029</v>
      </c>
      <c r="N319" s="1" t="n">
        <v>0.00184911094996899</v>
      </c>
    </row>
    <row r="320" customFormat="false" ht="12.75" hidden="false" customHeight="false" outlineLevel="0" collapsed="false">
      <c r="K320" s="1" t="n">
        <v>600.991540697101</v>
      </c>
      <c r="L320" s="1" t="n">
        <v>554.839542527183</v>
      </c>
      <c r="M320" s="1" t="n">
        <v>1.08970514788275</v>
      </c>
      <c r="N320" s="1" t="n">
        <v>0.00184795053829537</v>
      </c>
    </row>
    <row r="321" customFormat="false" ht="12.75" hidden="false" customHeight="false" outlineLevel="0" collapsed="false">
      <c r="K321" s="1" t="n">
        <v>603.081422487253</v>
      </c>
      <c r="L321" s="1" t="n">
        <v>556.435516276416</v>
      </c>
      <c r="M321" s="1" t="n">
        <v>1.09066981199695</v>
      </c>
      <c r="N321" s="1" t="n">
        <v>0.00184489239040494</v>
      </c>
    </row>
    <row r="322" customFormat="false" ht="12.75" hidden="false" customHeight="false" outlineLevel="0" collapsed="false">
      <c r="K322" s="1" t="n">
        <v>604.78586658166</v>
      </c>
      <c r="L322" s="1" t="n">
        <v>557.553348809614</v>
      </c>
      <c r="M322" s="1" t="n">
        <v>1.09141002834784</v>
      </c>
      <c r="N322" s="1" t="n">
        <v>0.00184014491402215</v>
      </c>
    </row>
    <row r="323" customFormat="false" ht="12.75" hidden="false" customHeight="false" outlineLevel="0" collapsed="false">
      <c r="K323" s="1" t="n">
        <v>605.98871793228</v>
      </c>
      <c r="L323" s="1" t="n">
        <v>558.116861687119</v>
      </c>
      <c r="M323" s="1" t="n">
        <v>1.09187535241447</v>
      </c>
      <c r="N323" s="1" t="n">
        <v>0.00183403164181617</v>
      </c>
    </row>
    <row r="324" customFormat="false" ht="12.75" hidden="false" customHeight="false" outlineLevel="0" collapsed="false">
      <c r="K324" s="1" t="n">
        <v>606.608004207559</v>
      </c>
      <c r="L324" s="1" t="n">
        <v>558.087652437666</v>
      </c>
      <c r="M324" s="1" t="n">
        <v>1.09203407313078</v>
      </c>
      <c r="N324" s="1" t="n">
        <v>0.00182696918318422</v>
      </c>
    </row>
    <row r="325" customFormat="false" ht="12.75" hidden="false" customHeight="false" outlineLevel="0" collapsed="false">
      <c r="K325" s="1" t="n">
        <v>606.601522071353</v>
      </c>
      <c r="L325" s="1" t="n">
        <v>557.467711623328</v>
      </c>
      <c r="M325" s="1" t="n">
        <v>1.09187537394225</v>
      </c>
      <c r="N325" s="1" t="n">
        <v>0.00181943883300972</v>
      </c>
    </row>
    <row r="327" customFormat="false" ht="12.75" hidden="false" customHeight="false" outlineLevel="0" collapsed="false">
      <c r="K327" s="1" t="n">
        <v>714.145809774442</v>
      </c>
      <c r="L327" s="1" t="n">
        <v>601.727329028323</v>
      </c>
      <c r="M327" s="1" t="n">
        <v>1.1893538336602</v>
      </c>
      <c r="N327" s="1" t="n">
        <v>0.00168056801913598</v>
      </c>
    </row>
    <row r="328" customFormat="false" ht="12.75" hidden="false" customHeight="false" outlineLevel="0" collapsed="false">
      <c r="K328" s="1" t="n">
        <v>714.067744685504</v>
      </c>
      <c r="L328" s="1" t="n">
        <v>601.334828872223</v>
      </c>
      <c r="M328" s="1" t="n">
        <v>1.18926821979314</v>
      </c>
      <c r="N328" s="1" t="n">
        <v>0.00167618183063177</v>
      </c>
    </row>
    <row r="329" customFormat="false" ht="12.75" hidden="false" customHeight="false" outlineLevel="0" collapsed="false">
      <c r="K329" s="1" t="n">
        <v>713.516893577121</v>
      </c>
      <c r="L329" s="1" t="n">
        <v>600.565724187286</v>
      </c>
      <c r="M329" s="1" t="n">
        <v>1.18901720516488</v>
      </c>
      <c r="N329" s="1" t="n">
        <v>0.00167194622044469</v>
      </c>
    </row>
    <row r="330" customFormat="false" ht="12.75" hidden="false" customHeight="false" outlineLevel="0" collapsed="false">
      <c r="K330" s="1" t="n">
        <v>712.53079604192</v>
      </c>
      <c r="L330" s="1" t="n">
        <v>599.472428186666</v>
      </c>
      <c r="M330" s="1" t="n">
        <v>1.18861789600749</v>
      </c>
      <c r="N330" s="1" t="n">
        <v>0.00166814983840864</v>
      </c>
    </row>
    <row r="331" customFormat="false" ht="12.75" hidden="false" customHeight="false" outlineLevel="0" collapsed="false">
      <c r="K331" s="1" t="n">
        <v>711.176652997169</v>
      </c>
      <c r="L331" s="1" t="n">
        <v>598.12944718588</v>
      </c>
      <c r="M331" s="1" t="n">
        <v>1.18809750458008</v>
      </c>
      <c r="N331" s="1" t="n">
        <v>0.00166505140168497</v>
      </c>
    </row>
    <row r="332" customFormat="false" ht="12.75" hidden="false" customHeight="false" outlineLevel="0" collapsed="false">
      <c r="K332" s="1" t="n">
        <v>709.546747053331</v>
      </c>
      <c r="L332" s="1" t="n">
        <v>596.628303120543</v>
      </c>
      <c r="M332" s="1" t="n">
        <v>1.18749149469837</v>
      </c>
      <c r="N332" s="1" t="n">
        <v>0.00166286206361551</v>
      </c>
    </row>
    <row r="333" customFormat="false" ht="12.75" hidden="false" customHeight="false" outlineLevel="0" collapsed="false">
      <c r="K333" s="1" t="n">
        <v>707.752153606678</v>
      </c>
      <c r="L333" s="1" t="n">
        <v>595.071296477716</v>
      </c>
      <c r="M333" s="1" t="n">
        <v>1.18684116493422</v>
      </c>
      <c r="N333" s="1" t="n">
        <v>0.00166173102397132</v>
      </c>
    </row>
    <row r="334" customFormat="false" ht="12.75" hidden="false" customHeight="false" outlineLevel="0" collapsed="false">
      <c r="K334" s="1" t="n">
        <v>705.915171234617</v>
      </c>
      <c r="L334" s="1" t="n">
        <v>593.564534686791</v>
      </c>
      <c r="M334" s="1" t="n">
        <v>1.18619083418624</v>
      </c>
      <c r="N334" s="1" t="n">
        <v>0.00166173536123482</v>
      </c>
    </row>
    <row r="335" customFormat="false" ht="12.75" hidden="false" customHeight="false" outlineLevel="0" collapsed="false">
      <c r="K335" s="1" t="n">
        <v>704.160987249762</v>
      </c>
      <c r="L335" s="1" t="n">
        <v>592.210701073547</v>
      </c>
      <c r="M335" s="1" t="n">
        <v>1.18558482142008</v>
      </c>
      <c r="N335" s="1" t="n">
        <v>0.00166287477982868</v>
      </c>
    </row>
    <row r="336" customFormat="false" ht="12.75" hidden="false" customHeight="false" outlineLevel="0" collapsed="false">
      <c r="K336" s="1" t="n">
        <v>702.609146391484</v>
      </c>
      <c r="L336" s="1" t="n">
        <v>591.102057161199</v>
      </c>
      <c r="M336" s="1" t="n">
        <v>1.18506442540418</v>
      </c>
      <c r="N336" s="1" t="n">
        <v>0.00166507163025889</v>
      </c>
    </row>
    <row r="337" customFormat="false" ht="12.75" hidden="false" customHeight="false" outlineLevel="0" collapsed="false">
      <c r="K337" s="1" t="n">
        <v>701.365404049495</v>
      </c>
      <c r="L337" s="1" t="n">
        <v>590.314155200082</v>
      </c>
      <c r="M337" s="1" t="n">
        <v>1.18466511026694</v>
      </c>
      <c r="N337" s="1" t="n">
        <v>0.00166817620079944</v>
      </c>
    </row>
    <row r="338" customFormat="false" ht="12.75" hidden="false" customHeight="false" outlineLevel="0" collapsed="false">
      <c r="K338" s="1" t="n">
        <v>700.514519208827</v>
      </c>
      <c r="L338" s="1" t="n">
        <v>589.900689406654</v>
      </c>
      <c r="M338" s="1" t="n">
        <v>1.18441408867501</v>
      </c>
      <c r="N338" s="1" t="n">
        <v>0.001671976920099</v>
      </c>
    </row>
    <row r="339" customFormat="false" ht="12.75" hidden="false" customHeight="false" outlineLevel="0" collapsed="false">
      <c r="K339" s="1" t="n">
        <v>700.114478265088</v>
      </c>
      <c r="L339" s="1" t="n">
        <v>589.889836791389</v>
      </c>
      <c r="M339" s="1" t="n">
        <v>1.184328467335</v>
      </c>
      <c r="N339" s="1" t="n">
        <v>0.00167621477541889</v>
      </c>
    </row>
    <row r="340" customFormat="false" ht="12.75" hidden="false" customHeight="false" outlineLevel="0" collapsed="false">
      <c r="K340" s="1" t="n">
        <v>700.192543347432</v>
      </c>
      <c r="L340" s="1" t="n">
        <v>590.282336942081</v>
      </c>
      <c r="M340" s="1" t="n">
        <v>1.18441408119973</v>
      </c>
      <c r="N340" s="1" t="n">
        <v>0.00168060096392311</v>
      </c>
    </row>
    <row r="341" customFormat="false" ht="12.75" hidden="false" customHeight="false" outlineLevel="0" collapsed="false">
      <c r="K341" s="1" t="n">
        <v>700.743394449518</v>
      </c>
      <c r="L341" s="1" t="n">
        <v>591.051441622158</v>
      </c>
      <c r="M341" s="1" t="n">
        <v>1.18466509582581</v>
      </c>
      <c r="N341" s="1" t="n">
        <v>0.00168483657411429</v>
      </c>
    </row>
    <row r="342" customFormat="false" ht="12.75" hidden="false" customHeight="false" outlineLevel="0" collapsed="false">
      <c r="K342" s="1" t="n">
        <v>701.729491979148</v>
      </c>
      <c r="L342" s="1" t="n">
        <v>592.144737618798</v>
      </c>
      <c r="M342" s="1" t="n">
        <v>1.18506440498133</v>
      </c>
      <c r="N342" s="1" t="n">
        <v>0.00168863295615823</v>
      </c>
    </row>
    <row r="343" customFormat="false" ht="12.75" hidden="false" customHeight="false" outlineLevel="0" collapsed="false">
      <c r="K343" s="1" t="n">
        <v>703.083635019434</v>
      </c>
      <c r="L343" s="1" t="n">
        <v>593.487718616755</v>
      </c>
      <c r="M343" s="1" t="n">
        <v>1.18558479640731</v>
      </c>
      <c r="N343" s="1" t="n">
        <v>0.00169173139289304</v>
      </c>
    </row>
    <row r="344" customFormat="false" ht="12.75" hidden="false" customHeight="false" outlineLevel="0" collapsed="false">
      <c r="K344" s="1" t="n">
        <v>704.713540960218</v>
      </c>
      <c r="L344" s="1" t="n">
        <v>594.988862680609</v>
      </c>
      <c r="M344" s="1" t="n">
        <v>1.18619080628811</v>
      </c>
      <c r="N344" s="1" t="n">
        <v>0.00169392073097614</v>
      </c>
    </row>
    <row r="345" customFormat="false" ht="12.75" hidden="false" customHeight="false" outlineLevel="0" collapsed="false">
      <c r="K345" s="1" t="n">
        <v>706.508134405435</v>
      </c>
      <c r="L345" s="1" t="n">
        <v>596.545869323397</v>
      </c>
      <c r="M345" s="1" t="n">
        <v>1.18684113605195</v>
      </c>
      <c r="N345" s="1" t="n">
        <v>0.00169505177063555</v>
      </c>
    </row>
    <row r="346" customFormat="false" ht="12.75" hidden="false" customHeight="false" outlineLevel="0" collapsed="false">
      <c r="K346" s="1" t="n">
        <v>708.345116777776</v>
      </c>
      <c r="L346" s="1" t="n">
        <v>598.05263111573</v>
      </c>
      <c r="M346" s="1" t="n">
        <v>1.18749146680024</v>
      </c>
      <c r="N346" s="1" t="n">
        <v>0.00169504743338779</v>
      </c>
    </row>
    <row r="347" customFormat="false" ht="12.75" hidden="false" customHeight="false" outlineLevel="0" collapsed="false">
      <c r="K347" s="1" t="n">
        <v>710.099300764608</v>
      </c>
      <c r="L347" s="1" t="n">
        <v>599.406464731736</v>
      </c>
      <c r="M347" s="1" t="n">
        <v>1.1880974795673</v>
      </c>
      <c r="N347" s="1" t="n">
        <v>0.00169390801480913</v>
      </c>
    </row>
    <row r="348" customFormat="false" ht="12.75" hidden="false" customHeight="false" outlineLevel="0" collapsed="false">
      <c r="K348" s="1" t="n">
        <v>711.651141626427</v>
      </c>
      <c r="L348" s="1" t="n">
        <v>600.515108648008</v>
      </c>
      <c r="M348" s="1" t="n">
        <v>1.18861787558464</v>
      </c>
      <c r="N348" s="1" t="n">
        <v>0.00169171116439255</v>
      </c>
    </row>
    <row r="349" customFormat="false" ht="12.75" hidden="false" customHeight="false" outlineLevel="0" collapsed="false">
      <c r="K349" s="1" t="n">
        <v>712.894883973277</v>
      </c>
      <c r="L349" s="1" t="n">
        <v>601.303010613946</v>
      </c>
      <c r="M349" s="1" t="n">
        <v>1.18901719072375</v>
      </c>
      <c r="N349" s="1" t="n">
        <v>0.00168860659386313</v>
      </c>
    </row>
    <row r="350" customFormat="false" ht="12.75" hidden="false" customHeight="false" outlineLevel="0" collapsed="false">
      <c r="K350" s="1" t="n">
        <v>713.745768819795</v>
      </c>
      <c r="L350" s="1" t="n">
        <v>601.716476412763</v>
      </c>
      <c r="M350" s="1" t="n">
        <v>1.18926821231786</v>
      </c>
      <c r="N350" s="1" t="n">
        <v>0.00168480587457143</v>
      </c>
    </row>
    <row r="351" customFormat="false" ht="12.75" hidden="false" customHeight="false" outlineLevel="0" collapsed="false">
      <c r="K351" s="1" t="n">
        <v>714.145809769977</v>
      </c>
      <c r="L351" s="1" t="n">
        <v>601.727329033617</v>
      </c>
      <c r="M351" s="1" t="n">
        <v>1.1893538336602</v>
      </c>
      <c r="N351" s="1" t="n">
        <v>0.00168056801925559</v>
      </c>
    </row>
    <row r="352" customFormat="false" ht="12.75" hidden="false" customHeight="false" outlineLevel="0" collapsed="false">
      <c r="K352" s="1" t="n">
        <v>714.067744694227</v>
      </c>
      <c r="L352" s="1" t="n">
        <v>601.334828888334</v>
      </c>
      <c r="M352" s="1" t="n">
        <v>1.18926821979781</v>
      </c>
      <c r="N352" s="1" t="n">
        <v>0.00167618183075136</v>
      </c>
    </row>
    <row r="354" customFormat="false" ht="12.75" hidden="false" customHeight="false" outlineLevel="0" collapsed="false">
      <c r="K354" s="1" t="n">
        <v>1143.544808347</v>
      </c>
      <c r="L354" s="1" t="n">
        <v>778.795679429995</v>
      </c>
      <c r="M354" s="1" t="n">
        <v>1.47486023130936</v>
      </c>
      <c r="N354" s="1" t="n">
        <v>0.00131353358803664</v>
      </c>
    </row>
    <row r="355" customFormat="false" ht="12.75" hidden="false" customHeight="false" outlineLevel="0" collapsed="false">
      <c r="K355" s="1" t="n">
        <v>1143.21328972204</v>
      </c>
      <c r="L355" s="1" t="n">
        <v>777.727549486057</v>
      </c>
      <c r="M355" s="1" t="n">
        <v>1.47464817252456</v>
      </c>
      <c r="N355" s="1" t="n">
        <v>0.00130694049347483</v>
      </c>
    </row>
    <row r="356" customFormat="false" ht="12.75" hidden="false" customHeight="false" outlineLevel="0" collapsed="false">
      <c r="K356" s="1" t="n">
        <v>1141.45677777246</v>
      </c>
      <c r="L356" s="1" t="n">
        <v>775.736194003818</v>
      </c>
      <c r="M356" s="1" t="n">
        <v>1.47402643742287</v>
      </c>
      <c r="N356" s="1" t="n">
        <v>0.00130045993102203</v>
      </c>
    </row>
    <row r="357" customFormat="false" ht="12.75" hidden="false" customHeight="false" outlineLevel="0" collapsed="false">
      <c r="K357" s="1" t="n">
        <v>1138.39497588459</v>
      </c>
      <c r="L357" s="1" t="n">
        <v>772.957320568213</v>
      </c>
      <c r="M357" s="1" t="n">
        <v>1.47303739622391</v>
      </c>
      <c r="N357" s="1" t="n">
        <v>0.00129453354029877</v>
      </c>
    </row>
    <row r="358" customFormat="false" ht="12.75" hidden="false" customHeight="false" outlineLevel="0" collapsed="false">
      <c r="K358" s="1" t="n">
        <v>1134.23654079674</v>
      </c>
      <c r="L358" s="1" t="n">
        <v>769.580304811142</v>
      </c>
      <c r="M358" s="1" t="n">
        <v>1.47174845045077</v>
      </c>
      <c r="N358" s="1" t="n">
        <v>0.00128956519503808</v>
      </c>
    </row>
    <row r="359" customFormat="false" ht="12.75" hidden="false" customHeight="false" outlineLevel="0" collapsed="false">
      <c r="K359" s="1" t="n">
        <v>1129.26486298738</v>
      </c>
      <c r="L359" s="1" t="n">
        <v>765.835284775144</v>
      </c>
      <c r="M359" s="1" t="n">
        <v>1.4702474396276</v>
      </c>
      <c r="N359" s="1" t="n">
        <v>0.00128589347975813</v>
      </c>
    </row>
    <row r="360" customFormat="false" ht="12.75" hidden="false" customHeight="false" outlineLevel="0" collapsed="false">
      <c r="K360" s="1" t="n">
        <v>1123.81875408234</v>
      </c>
      <c r="L360" s="1" t="n">
        <v>761.977477386155</v>
      </c>
      <c r="M360" s="1" t="n">
        <v>1.46863665516122</v>
      </c>
      <c r="N360" s="1" t="n">
        <v>0.0012837686157869</v>
      </c>
    </row>
    <row r="361" customFormat="false" ht="12.75" hidden="false" customHeight="false" outlineLevel="0" collapsed="false">
      <c r="K361" s="1" t="n">
        <v>1118.26935740255</v>
      </c>
      <c r="L361" s="1" t="n">
        <v>758.269785841809</v>
      </c>
      <c r="M361" s="1" t="n">
        <v>1.46702586935084</v>
      </c>
      <c r="N361" s="1" t="n">
        <v>0.00128333540909218</v>
      </c>
    </row>
    <row r="362" customFormat="false" ht="12.75" hidden="false" customHeight="false" outlineLevel="0" collapsed="false">
      <c r="K362" s="1" t="n">
        <v>1112.99485516005</v>
      </c>
      <c r="L362" s="1" t="n">
        <v>754.964883193028</v>
      </c>
      <c r="M362" s="1" t="n">
        <v>1.46552485458722</v>
      </c>
      <c r="N362" s="1" t="n">
        <v>0.00128462338199425</v>
      </c>
    </row>
    <row r="363" customFormat="false" ht="12.75" hidden="false" customHeight="false" outlineLevel="0" collapsed="false">
      <c r="K363" s="1" t="n">
        <v>1108.35469596535</v>
      </c>
      <c r="L363" s="1" t="n">
        <v>752.287993093206</v>
      </c>
      <c r="M363" s="1" t="n">
        <v>1.46423590254573</v>
      </c>
      <c r="N363" s="1" t="n">
        <v>0.0012875447612685</v>
      </c>
    </row>
    <row r="364" customFormat="false" ht="12.75" hidden="false" customHeight="false" outlineLevel="0" collapsed="false">
      <c r="K364" s="1" t="n">
        <v>1104.6650989986</v>
      </c>
      <c r="L364" s="1" t="n">
        <v>750.42154117846</v>
      </c>
      <c r="M364" s="1" t="n">
        <v>1.4632468531777</v>
      </c>
      <c r="N364" s="1" t="n">
        <v>0.00129190045974566</v>
      </c>
    </row>
    <row r="365" customFormat="false" ht="12.75" hidden="false" customHeight="false" outlineLevel="0" collapsed="false">
      <c r="K365" s="1" t="n">
        <v>1102.17750419518</v>
      </c>
      <c r="L365" s="1" t="n">
        <v>749.492723062035</v>
      </c>
      <c r="M365" s="1" t="n">
        <v>1.46262510856294</v>
      </c>
      <c r="N365" s="1" t="n">
        <v>0.00129739364377331</v>
      </c>
    </row>
    <row r="366" customFormat="false" ht="12.75" hidden="false" customHeight="false" outlineLevel="0" collapsed="false">
      <c r="K366" s="1" t="n">
        <v>1101.0614370296</v>
      </c>
      <c r="L366" s="1" t="n">
        <v>749.564836163476</v>
      </c>
      <c r="M366" s="1" t="n">
        <v>1.46241303956935</v>
      </c>
      <c r="N366" s="1" t="n">
        <v>0.00130364996193874</v>
      </c>
    </row>
    <row r="367" customFormat="false" ht="12.75" hidden="false" customHeight="false" outlineLevel="0" collapsed="false">
      <c r="K367" s="1" t="n">
        <v>1101.39295563465</v>
      </c>
      <c r="L367" s="1" t="n">
        <v>750.632966094103</v>
      </c>
      <c r="M367" s="1" t="n">
        <v>1.46262509834837</v>
      </c>
      <c r="N367" s="1" t="n">
        <v>0.00131024305649899</v>
      </c>
    </row>
    <row r="368" customFormat="false" ht="12.75" hidden="false" customHeight="false" outlineLevel="0" collapsed="false">
      <c r="K368" s="1" t="n">
        <v>1103.14946756529</v>
      </c>
      <c r="L368" s="1" t="n">
        <v>752.624321564478</v>
      </c>
      <c r="M368" s="1" t="n">
        <v>1.46324683344466</v>
      </c>
      <c r="N368" s="1" t="n">
        <v>0.00131672361895641</v>
      </c>
    </row>
    <row r="369" customFormat="false" ht="12.75" hidden="false" customHeight="false" outlineLevel="0" collapsed="false">
      <c r="K369" s="1" t="n">
        <v>1106.2112694365</v>
      </c>
      <c r="L369" s="1" t="n">
        <v>755.403194990474</v>
      </c>
      <c r="M369" s="1" t="n">
        <v>1.464235874639</v>
      </c>
      <c r="N369" s="1" t="n">
        <v>0.00132265000969017</v>
      </c>
    </row>
    <row r="370" customFormat="false" ht="12.75" hidden="false" customHeight="false" outlineLevel="0" collapsed="false">
      <c r="K370" s="1" t="n">
        <v>1110.3697045111</v>
      </c>
      <c r="L370" s="1" t="n">
        <v>758.780210740845</v>
      </c>
      <c r="M370" s="1" t="n">
        <v>1.46552482040859</v>
      </c>
      <c r="N370" s="1" t="n">
        <v>0.00132761835496649</v>
      </c>
    </row>
    <row r="371" customFormat="false" ht="12.75" hidden="false" customHeight="false" outlineLevel="0" collapsed="false">
      <c r="K371" s="1" t="n">
        <v>1115.34138231154</v>
      </c>
      <c r="L371" s="1" t="n">
        <v>762.525230773508</v>
      </c>
      <c r="M371" s="1" t="n">
        <v>1.46702583122953</v>
      </c>
      <c r="N371" s="1" t="n">
        <v>0.00133129007026616</v>
      </c>
    </row>
    <row r="372" customFormat="false" ht="12.75" hidden="false" customHeight="false" outlineLevel="0" collapsed="false">
      <c r="K372" s="1" t="n">
        <v>1120.78749121257</v>
      </c>
      <c r="L372" s="1" t="n">
        <v>766.383038162756</v>
      </c>
      <c r="M372" s="1" t="n">
        <v>1.46863661569515</v>
      </c>
      <c r="N372" s="1" t="n">
        <v>0.00133341493425985</v>
      </c>
    </row>
    <row r="373" customFormat="false" ht="12.75" hidden="false" customHeight="false" outlineLevel="0" collapsed="false">
      <c r="K373" s="1" t="n">
        <v>1126.33688789356</v>
      </c>
      <c r="L373" s="1" t="n">
        <v>770.090729710937</v>
      </c>
      <c r="M373" s="1" t="n">
        <v>1.47024740150629</v>
      </c>
      <c r="N373" s="1" t="n">
        <v>0.00133384814097823</v>
      </c>
    </row>
    <row r="374" customFormat="false" ht="12.75" hidden="false" customHeight="false" outlineLevel="0" collapsed="false">
      <c r="K374" s="1" t="n">
        <v>1131.61139014235</v>
      </c>
      <c r="L374" s="1" t="n">
        <v>773.395632366866</v>
      </c>
      <c r="M374" s="1" t="n">
        <v>1.47174841627214</v>
      </c>
      <c r="N374" s="1" t="n">
        <v>0.00133256016809943</v>
      </c>
    </row>
    <row r="375" customFormat="false" ht="12.75" hidden="false" customHeight="false" outlineLevel="0" collapsed="false">
      <c r="K375" s="1" t="n">
        <v>1136.25154934805</v>
      </c>
      <c r="L375" s="1" t="n">
        <v>776.072522476664</v>
      </c>
      <c r="M375" s="1" t="n">
        <v>1.47303736831718</v>
      </c>
      <c r="N375" s="1" t="n">
        <v>0.00132963878884645</v>
      </c>
    </row>
    <row r="376" customFormat="false" ht="12.75" hidden="false" customHeight="false" outlineLevel="0" collapsed="false">
      <c r="K376" s="1" t="n">
        <v>1139.94114632973</v>
      </c>
      <c r="L376" s="1" t="n">
        <v>777.938974403532</v>
      </c>
      <c r="M376" s="1" t="n">
        <v>1.47402641768984</v>
      </c>
      <c r="N376" s="1" t="n">
        <v>0.00132528309038713</v>
      </c>
    </row>
    <row r="377" customFormat="false" ht="12.75" hidden="false" customHeight="false" outlineLevel="0" collapsed="false">
      <c r="K377" s="1" t="n">
        <v>1142.428741151</v>
      </c>
      <c r="L377" s="1" t="n">
        <v>778.867792533401</v>
      </c>
      <c r="M377" s="1" t="n">
        <v>1.47464816230999</v>
      </c>
      <c r="N377" s="1" t="n">
        <v>0.00131978990637266</v>
      </c>
    </row>
    <row r="378" customFormat="false" ht="12.75" hidden="false" customHeight="false" outlineLevel="0" collapsed="false">
      <c r="K378" s="1" t="n">
        <v>1143.54480833612</v>
      </c>
      <c r="L378" s="1" t="n">
        <v>778.79567944581</v>
      </c>
      <c r="M378" s="1" t="n">
        <v>1.47486023130936</v>
      </c>
      <c r="N378" s="1" t="n">
        <v>0.00131353358821486</v>
      </c>
    </row>
    <row r="379" customFormat="false" ht="12.75" hidden="false" customHeight="false" outlineLevel="0" collapsed="false">
      <c r="K379" s="1" t="n">
        <v>1143.213289751</v>
      </c>
      <c r="L379" s="1" t="n">
        <v>777.727549528492</v>
      </c>
      <c r="M379" s="1" t="n">
        <v>1.47464817253613</v>
      </c>
      <c r="N379" s="1" t="n">
        <v>0.00130694049365616</v>
      </c>
    </row>
    <row r="381" customFormat="false" ht="12.75" hidden="false" customHeight="false" outlineLevel="0" collapsed="false">
      <c r="K381" s="1" t="n">
        <v>1061.46897487657</v>
      </c>
      <c r="L381" s="1" t="n">
        <v>744.989206624341</v>
      </c>
      <c r="M381" s="1" t="n">
        <v>1.43373023203682</v>
      </c>
      <c r="N381" s="1" t="n">
        <v>0.00138062548468582</v>
      </c>
    </row>
    <row r="382" customFormat="false" ht="12.75" hidden="false" customHeight="false" outlineLevel="0" collapsed="false">
      <c r="K382" s="1" t="n">
        <v>1061.19573412636</v>
      </c>
      <c r="L382" s="1" t="n">
        <v>743.685064995627</v>
      </c>
      <c r="M382" s="1" t="n">
        <v>1.43344550042722</v>
      </c>
      <c r="N382" s="1" t="n">
        <v>0.00137232564902303</v>
      </c>
    </row>
    <row r="383" customFormat="false" ht="12.75" hidden="false" customHeight="false" outlineLevel="0" collapsed="false">
      <c r="K383" s="1" t="n">
        <v>1059.34564142208</v>
      </c>
      <c r="L383" s="1" t="n">
        <v>741.330423773856</v>
      </c>
      <c r="M383" s="1" t="n">
        <v>1.43261069513118</v>
      </c>
      <c r="N383" s="1" t="n">
        <v>0.00136407972844405</v>
      </c>
    </row>
    <row r="384" customFormat="false" ht="12.75" hidden="false" customHeight="false" outlineLevel="0" collapsed="false">
      <c r="K384" s="1" t="n">
        <v>1056.04477752381</v>
      </c>
      <c r="L384" s="1" t="n">
        <v>738.085747866699</v>
      </c>
      <c r="M384" s="1" t="n">
        <v>1.4312827067499</v>
      </c>
      <c r="N384" s="1" t="n">
        <v>0.00135644966880802</v>
      </c>
    </row>
    <row r="385" customFormat="false" ht="12.75" hidden="false" customHeight="false" outlineLevel="0" collapsed="false">
      <c r="K385" s="1" t="n">
        <v>1051.51809085079</v>
      </c>
      <c r="L385" s="1" t="n">
        <v>734.172156574644</v>
      </c>
      <c r="M385" s="1" t="n">
        <v>1.42955203549676</v>
      </c>
      <c r="N385" s="1" t="n">
        <v>0.00134995544606868</v>
      </c>
    </row>
    <row r="386" customFormat="false" ht="12.75" hidden="false" customHeight="false" outlineLevel="0" collapsed="false">
      <c r="K386" s="1" t="n">
        <v>1046.07406761836</v>
      </c>
      <c r="L386" s="1" t="n">
        <v>729.856354676124</v>
      </c>
      <c r="M386" s="1" t="n">
        <v>1.42753662375732</v>
      </c>
      <c r="N386" s="1" t="n">
        <v>0.00134503963077251</v>
      </c>
    </row>
    <row r="387" customFormat="false" ht="12.75" hidden="false" customHeight="false" outlineLevel="0" collapsed="false">
      <c r="K387" s="1" t="n">
        <v>1040.08370901231</v>
      </c>
      <c r="L387" s="1" t="n">
        <v>725.432456937655</v>
      </c>
      <c r="M387" s="1" t="n">
        <v>1.4253738185107</v>
      </c>
      <c r="N387" s="1" t="n">
        <v>0.0013420372276074</v>
      </c>
    </row>
    <row r="388" customFormat="false" ht="12.75" hidden="false" customHeight="false" outlineLevel="0" collapsed="false">
      <c r="K388" s="1" t="n">
        <v>1033.95524807116</v>
      </c>
      <c r="L388" s="1" t="n">
        <v>721.201944678592</v>
      </c>
      <c r="M388" s="1" t="n">
        <v>1.4232110113599</v>
      </c>
      <c r="N388" s="1" t="n">
        <v>0.0013411528453869</v>
      </c>
    </row>
    <row r="389" customFormat="false" ht="12.75" hidden="false" customHeight="false" outlineLevel="0" collapsed="false">
      <c r="K389" s="1" t="n">
        <v>1028.10632927936</v>
      </c>
      <c r="L389" s="1" t="n">
        <v>717.453120317482</v>
      </c>
      <c r="M389" s="1" t="n">
        <v>1.42119559403771</v>
      </c>
      <c r="N389" s="1" t="n">
        <v>0.00134244675329768</v>
      </c>
    </row>
    <row r="390" customFormat="false" ht="12.75" hidden="false" customHeight="false" outlineLevel="0" collapsed="false">
      <c r="K390" s="1" t="n">
        <v>1022.93554678586</v>
      </c>
      <c r="L390" s="1" t="n">
        <v>714.441460038731</v>
      </c>
      <c r="M390" s="1" t="n">
        <v>1.41946491390369</v>
      </c>
      <c r="N390" s="1" t="n">
        <v>0.0013458307736541</v>
      </c>
    </row>
    <row r="391" customFormat="false" ht="12.75" hidden="false" customHeight="false" outlineLevel="0" collapsed="false">
      <c r="K391" s="1" t="n">
        <v>1018.79528087167</v>
      </c>
      <c r="L391" s="1" t="n">
        <v>712.372203512864</v>
      </c>
      <c r="M391" s="1" t="n">
        <v>1.41813691394863</v>
      </c>
      <c r="N391" s="1" t="n">
        <v>0.00135107429106176</v>
      </c>
    </row>
    <row r="392" customFormat="false" ht="12.75" hidden="false" customHeight="false" outlineLevel="0" collapsed="false">
      <c r="K392" s="1" t="n">
        <v>1015.96768381609</v>
      </c>
      <c r="L392" s="1" t="n">
        <v>711.386367152191</v>
      </c>
      <c r="M392" s="1" t="n">
        <v>1.41730209517463</v>
      </c>
      <c r="N392" s="1" t="n">
        <v>0.00135781996847545</v>
      </c>
    </row>
    <row r="393" customFormat="false" ht="12.75" hidden="false" customHeight="false" outlineLevel="0" collapsed="false">
      <c r="K393" s="1" t="n">
        <v>1014.64545168519</v>
      </c>
      <c r="L393" s="1" t="n">
        <v>711.551134075367</v>
      </c>
      <c r="M393" s="1" t="n">
        <v>1.4170173491014</v>
      </c>
      <c r="N393" s="1" t="n">
        <v>0.00136560809912825</v>
      </c>
    </row>
    <row r="394" customFormat="false" ht="12.75" hidden="false" customHeight="false" outlineLevel="0" collapsed="false">
      <c r="K394" s="1" t="n">
        <v>1014.9186924134</v>
      </c>
      <c r="L394" s="1" t="n">
        <v>712.855275688894</v>
      </c>
      <c r="M394" s="1" t="n">
        <v>1.41730208070323</v>
      </c>
      <c r="N394" s="1" t="n">
        <v>0.00137390793478786</v>
      </c>
    </row>
    <row r="395" customFormat="false" ht="12.75" hidden="false" customHeight="false" outlineLevel="0" collapsed="false">
      <c r="K395" s="1" t="n">
        <v>1016.76878509669</v>
      </c>
      <c r="L395" s="1" t="n">
        <v>715.209916897207</v>
      </c>
      <c r="M395" s="1" t="n">
        <v>1.41813688599204</v>
      </c>
      <c r="N395" s="1" t="n">
        <v>0.00138215385537149</v>
      </c>
    </row>
    <row r="396" customFormat="false" ht="12.75" hidden="false" customHeight="false" outlineLevel="0" collapsed="false">
      <c r="K396" s="1" t="n">
        <v>1020.06964897639</v>
      </c>
      <c r="L396" s="1" t="n">
        <v>718.454592793554</v>
      </c>
      <c r="M396" s="1" t="n">
        <v>1.41946487436711</v>
      </c>
      <c r="N396" s="1" t="n">
        <v>0.00138978391501967</v>
      </c>
    </row>
    <row r="397" customFormat="false" ht="12.75" hidden="false" customHeight="false" outlineLevel="0" collapsed="false">
      <c r="K397" s="1" t="n">
        <v>1024.59633563455</v>
      </c>
      <c r="L397" s="1" t="n">
        <v>722.36818407818</v>
      </c>
      <c r="M397" s="1" t="n">
        <v>1.42119554561548</v>
      </c>
      <c r="N397" s="1" t="n">
        <v>0.00139627813777783</v>
      </c>
    </row>
    <row r="398" customFormat="false" ht="12.75" hidden="false" customHeight="false" outlineLevel="0" collapsed="false">
      <c r="K398" s="1" t="n">
        <v>1030.04035885683</v>
      </c>
      <c r="L398" s="1" t="n">
        <v>726.683985973161</v>
      </c>
      <c r="M398" s="1" t="n">
        <v>1.42321095735192</v>
      </c>
      <c r="N398" s="1" t="n">
        <v>0.00140119395309822</v>
      </c>
    </row>
    <row r="399" customFormat="false" ht="12.75" hidden="false" customHeight="false" outlineLevel="0" collapsed="false">
      <c r="K399" s="1" t="n">
        <v>1036.03071745813</v>
      </c>
      <c r="L399" s="1" t="n">
        <v>731.107883712222</v>
      </c>
      <c r="M399" s="1" t="n">
        <v>1.42537376259753</v>
      </c>
      <c r="N399" s="1" t="n">
        <v>0.00140419635629128</v>
      </c>
    </row>
    <row r="400" customFormat="false" ht="12.75" hidden="false" customHeight="false" outlineLevel="0" collapsed="false">
      <c r="K400" s="1" t="n">
        <v>1042.15917840026</v>
      </c>
      <c r="L400" s="1" t="n">
        <v>735.338395975966</v>
      </c>
      <c r="M400" s="1" t="n">
        <v>1.42753656974935</v>
      </c>
      <c r="N400" s="1" t="n">
        <v>0.00140508073854158</v>
      </c>
    </row>
    <row r="401" customFormat="false" ht="12.75" hidden="false" customHeight="false" outlineLevel="0" collapsed="false">
      <c r="K401" s="1" t="n">
        <v>1048.0080971987</v>
      </c>
      <c r="L401" s="1" t="n">
        <v>739.087220345528</v>
      </c>
      <c r="M401" s="1" t="n">
        <v>1.42955198707453</v>
      </c>
      <c r="N401" s="1" t="n">
        <v>0.0014037868306604</v>
      </c>
    </row>
    <row r="402" customFormat="false" ht="12.75" hidden="false" customHeight="false" outlineLevel="0" collapsed="false">
      <c r="K402" s="1" t="n">
        <v>1053.17887970405</v>
      </c>
      <c r="L402" s="1" t="n">
        <v>742.098880635927</v>
      </c>
      <c r="M402" s="1" t="n">
        <v>1.43128266721331</v>
      </c>
      <c r="N402" s="1" t="n">
        <v>0.00140040281033137</v>
      </c>
    </row>
    <row r="403" customFormat="false" ht="12.75" hidden="false" customHeight="false" outlineLevel="0" collapsed="false">
      <c r="K403" s="1" t="n">
        <v>1057.31914563449</v>
      </c>
      <c r="L403" s="1" t="n">
        <v>744.168137175843</v>
      </c>
      <c r="M403" s="1" t="n">
        <v>1.43261066717459</v>
      </c>
      <c r="N403" s="1" t="n">
        <v>0.00139515929294703</v>
      </c>
    </row>
    <row r="404" customFormat="false" ht="12.75" hidden="false" customHeight="false" outlineLevel="0" collapsed="false">
      <c r="K404" s="1" t="n">
        <v>1060.14674270962</v>
      </c>
      <c r="L404" s="1" t="n">
        <v>745.15397355201</v>
      </c>
      <c r="M404" s="1" t="n">
        <v>1.43344548595583</v>
      </c>
      <c r="N404" s="1" t="n">
        <v>0.00138841361555097</v>
      </c>
    </row>
    <row r="405" customFormat="false" ht="12.75" hidden="false" customHeight="false" outlineLevel="0" collapsed="false">
      <c r="K405" s="1" t="n">
        <v>1061.46897486202</v>
      </c>
      <c r="L405" s="1" t="n">
        <v>744.989206644714</v>
      </c>
      <c r="M405" s="1" t="n">
        <v>1.43373023203682</v>
      </c>
      <c r="N405" s="1" t="n">
        <v>0.00138062548490896</v>
      </c>
    </row>
    <row r="406" customFormat="false" ht="12.75" hidden="false" customHeight="false" outlineLevel="0" collapsed="false">
      <c r="K406" s="1" t="n">
        <v>1061.19573415581</v>
      </c>
      <c r="L406" s="1" t="n">
        <v>743.685065046374</v>
      </c>
      <c r="M406" s="1" t="n">
        <v>1.43344550044275</v>
      </c>
      <c r="N406" s="1" t="n">
        <v>0.00137232564925252</v>
      </c>
    </row>
    <row r="408" customFormat="false" ht="12.75" hidden="false" customHeight="false" outlineLevel="0" collapsed="false">
      <c r="K408" s="1" t="n">
        <v>1225.97915680382</v>
      </c>
      <c r="L408" s="1" t="n">
        <v>814.037797150683</v>
      </c>
      <c r="M408" s="1" t="n">
        <v>1.508882593888</v>
      </c>
      <c r="N408" s="1" t="n">
        <v>0.00124475027374772</v>
      </c>
    </row>
    <row r="409" customFormat="false" ht="12.75" hidden="false" customHeight="false" outlineLevel="0" collapsed="false">
      <c r="K409" s="1" t="n">
        <v>1225.6578369814</v>
      </c>
      <c r="L409" s="1" t="n">
        <v>813.424575918904</v>
      </c>
      <c r="M409" s="1" t="n">
        <v>1.50878368556137</v>
      </c>
      <c r="N409" s="1" t="n">
        <v>0.00124076769814412</v>
      </c>
    </row>
    <row r="410" customFormat="false" ht="12.75" hidden="false" customHeight="false" outlineLevel="0" collapsed="false">
      <c r="K410" s="1" t="n">
        <v>1224.34704764054</v>
      </c>
      <c r="L410" s="1" t="n">
        <v>812.184051363141</v>
      </c>
      <c r="M410" s="1" t="n">
        <v>1.50849369746931</v>
      </c>
      <c r="N410" s="1" t="n">
        <v>0.00123696733465196</v>
      </c>
    </row>
    <row r="411" customFormat="false" ht="12.75" hidden="false" customHeight="false" outlineLevel="0" collapsed="false">
      <c r="K411" s="1" t="n">
        <v>1222.13611690845</v>
      </c>
      <c r="L411" s="1" t="n">
        <v>810.400763181614</v>
      </c>
      <c r="M411" s="1" t="n">
        <v>1.50803239182104</v>
      </c>
      <c r="N411" s="1" t="n">
        <v>0.00123360817176224</v>
      </c>
    </row>
    <row r="412" customFormat="false" ht="12.75" hidden="false" customHeight="false" outlineLevel="0" collapsed="false">
      <c r="K412" s="1" t="n">
        <v>1219.17571606044</v>
      </c>
      <c r="L412" s="1" t="n">
        <v>808.196239516593</v>
      </c>
      <c r="M412" s="1" t="n">
        <v>1.50743120583406</v>
      </c>
      <c r="N412" s="1" t="n">
        <v>0.0012309191308741</v>
      </c>
    </row>
    <row r="413" customFormat="false" ht="12.75" hidden="false" customHeight="false" outlineLevel="0" collapsed="false">
      <c r="K413" s="1" t="n">
        <v>1215.66759152154</v>
      </c>
      <c r="L413" s="1" t="n">
        <v>805.720715012362</v>
      </c>
      <c r="M413" s="1" t="n">
        <v>1.5067311093398</v>
      </c>
      <c r="N413" s="1" t="n">
        <v>0.00122908346567979</v>
      </c>
    </row>
    <row r="414" customFormat="false" ht="12.75" hidden="false" customHeight="false" outlineLevel="0" collapsed="false">
      <c r="K414" s="1" t="n">
        <v>1211.8508161811</v>
      </c>
      <c r="L414" s="1" t="n">
        <v>803.142892572503</v>
      </c>
      <c r="M414" s="1" t="n">
        <v>1.50597981275725</v>
      </c>
      <c r="N414" s="1" t="n">
        <v>0.00122822627372845</v>
      </c>
    </row>
    <row r="415" customFormat="false" ht="12.75" hidden="false" customHeight="false" outlineLevel="0" collapsed="false">
      <c r="K415" s="1" t="n">
        <v>1207.98549697044</v>
      </c>
      <c r="L415" s="1" t="n">
        <v>800.638446535839</v>
      </c>
      <c r="M415" s="1" t="n">
        <v>1.50522851570683</v>
      </c>
      <c r="N415" s="1" t="n">
        <v>0.00122840597123485</v>
      </c>
    </row>
    <row r="416" customFormat="false" ht="12.75" hidden="false" customHeight="false" outlineLevel="0" collapsed="false">
      <c r="K416" s="1" t="n">
        <v>1204.33504900544</v>
      </c>
      <c r="L416" s="1" t="n">
        <v>798.378050760589</v>
      </c>
      <c r="M416" s="1" t="n">
        <v>1.50452841784084</v>
      </c>
      <c r="N416" s="1" t="n">
        <v>0.00122961031211092</v>
      </c>
    </row>
    <row r="417" customFormat="false" ht="12.75" hidden="false" customHeight="false" outlineLevel="0" collapsed="false">
      <c r="K417" s="1" t="n">
        <v>1201.14824428169</v>
      </c>
      <c r="L417" s="1" t="n">
        <v>796.515747483006</v>
      </c>
      <c r="M417" s="1" t="n">
        <v>1.50392722967176</v>
      </c>
      <c r="N417" s="1" t="n">
        <v>0.0012317572225164</v>
      </c>
    </row>
    <row r="418" customFormat="false" ht="12.75" hidden="false" customHeight="false" outlineLevel="0" collapsed="false">
      <c r="K418" s="1" t="n">
        <v>1198.64225827419</v>
      </c>
      <c r="L418" s="1" t="n">
        <v>795.178449593567</v>
      </c>
      <c r="M418" s="1" t="n">
        <v>1.50346592117971</v>
      </c>
      <c r="N418" s="1" t="n">
        <v>0.00123470039405545</v>
      </c>
    </row>
    <row r="419" customFormat="false" ht="12.75" hidden="false" customHeight="false" outlineLevel="0" collapsed="false">
      <c r="K419" s="1" t="n">
        <v>1196.98786978761</v>
      </c>
      <c r="L419" s="1" t="n">
        <v>794.45729173324</v>
      </c>
      <c r="M419" s="1" t="n">
        <v>1.50317592977601</v>
      </c>
      <c r="N419" s="1" t="n">
        <v>0.00123823925445194</v>
      </c>
    </row>
    <row r="420" customFormat="false" ht="12.75" hidden="false" customHeight="false" outlineLevel="0" collapsed="false">
      <c r="K420" s="1" t="n">
        <v>1196.29782266306</v>
      </c>
      <c r="L420" s="1" t="n">
        <v>794.401419618326</v>
      </c>
      <c r="M420" s="1" t="n">
        <v>1.50307701789554</v>
      </c>
      <c r="N420" s="1" t="n">
        <v>0.00124213263621865</v>
      </c>
    </row>
    <row r="421" customFormat="false" ht="12.75" hidden="false" customHeight="false" outlineLevel="0" collapsed="false">
      <c r="K421" s="1" t="n">
        <v>1196.61914247161</v>
      </c>
      <c r="L421" s="1" t="n">
        <v>795.014640841114</v>
      </c>
      <c r="M421" s="1" t="n">
        <v>1.50317592621947</v>
      </c>
      <c r="N421" s="1" t="n">
        <v>0.00124611521182289</v>
      </c>
    </row>
    <row r="422" customFormat="false" ht="12.75" hidden="false" customHeight="false" outlineLevel="0" collapsed="false">
      <c r="K422" s="1" t="n">
        <v>1197.92993179936</v>
      </c>
      <c r="L422" s="1" t="n">
        <v>796.255165388762</v>
      </c>
      <c r="M422" s="1" t="n">
        <v>1.50346591430902</v>
      </c>
      <c r="N422" s="1" t="n">
        <v>0.00124991557531938</v>
      </c>
    </row>
    <row r="423" customFormat="false" ht="12.75" hidden="false" customHeight="false" outlineLevel="0" collapsed="false">
      <c r="K423" s="1" t="n">
        <v>1200.14086252001</v>
      </c>
      <c r="L423" s="1" t="n">
        <v>798.038453563605</v>
      </c>
      <c r="M423" s="1" t="n">
        <v>1.50392721995513</v>
      </c>
      <c r="N423" s="1" t="n">
        <v>0.0012532747382168</v>
      </c>
    </row>
    <row r="424" customFormat="false" ht="12.75" hidden="false" customHeight="false" outlineLevel="0" collapsed="false">
      <c r="K424" s="1" t="n">
        <v>1203.10126335902</v>
      </c>
      <c r="L424" s="1" t="n">
        <v>800.242977223825</v>
      </c>
      <c r="M424" s="1" t="n">
        <v>1.50452840594045</v>
      </c>
      <c r="N424" s="1" t="n">
        <v>0.00125596377911551</v>
      </c>
    </row>
    <row r="425" customFormat="false" ht="12.75" hidden="false" customHeight="false" outlineLevel="0" collapsed="false">
      <c r="K425" s="1" t="n">
        <v>1206.60938789198</v>
      </c>
      <c r="L425" s="1" t="n">
        <v>802.718501725467</v>
      </c>
      <c r="M425" s="1" t="n">
        <v>1.50522850243368</v>
      </c>
      <c r="N425" s="1" t="n">
        <v>0.00125779944432252</v>
      </c>
    </row>
    <row r="426" customFormat="false" ht="12.75" hidden="false" customHeight="false" outlineLevel="0" collapsed="false">
      <c r="K426" s="1" t="n">
        <v>1210.42616322995</v>
      </c>
      <c r="L426" s="1" t="n">
        <v>805.296324165126</v>
      </c>
      <c r="M426" s="1" t="n">
        <v>1.50597979901587</v>
      </c>
      <c r="N426" s="1" t="n">
        <v>0.00125865663628784</v>
      </c>
    </row>
    <row r="427" customFormat="false" ht="12.75" hidden="false" customHeight="false" outlineLevel="0" collapsed="false">
      <c r="K427" s="1" t="n">
        <v>1214.29148244176</v>
      </c>
      <c r="L427" s="1" t="n">
        <v>807.800770203991</v>
      </c>
      <c r="M427" s="1" t="n">
        <v>1.50673109606664</v>
      </c>
      <c r="N427" s="1" t="n">
        <v>0.00125847693879574</v>
      </c>
    </row>
    <row r="428" customFormat="false" ht="12.75" hidden="false" customHeight="false" outlineLevel="0" collapsed="false">
      <c r="K428" s="1" t="n">
        <v>1217.94193041147</v>
      </c>
      <c r="L428" s="1" t="n">
        <v>810.061165983694</v>
      </c>
      <c r="M428" s="1" t="n">
        <v>1.50743119393368</v>
      </c>
      <c r="N428" s="1" t="n">
        <v>0.00125727259793331</v>
      </c>
    </row>
    <row r="429" customFormat="false" ht="12.75" hidden="false" customHeight="false" outlineLevel="0" collapsed="false">
      <c r="K429" s="1" t="n">
        <v>1221.12873514315</v>
      </c>
      <c r="L429" s="1" t="n">
        <v>811.923469267679</v>
      </c>
      <c r="M429" s="1" t="n">
        <v>1.50803238210441</v>
      </c>
      <c r="N429" s="1" t="n">
        <v>0.00125512568753988</v>
      </c>
    </row>
    <row r="430" customFormat="false" ht="12.75" hidden="false" customHeight="false" outlineLevel="0" collapsed="false">
      <c r="K430" s="1" t="n">
        <v>1223.63472116128</v>
      </c>
      <c r="L430" s="1" t="n">
        <v>813.260767165032</v>
      </c>
      <c r="M430" s="1" t="n">
        <v>1.50849369059862</v>
      </c>
      <c r="N430" s="1" t="n">
        <v>0.00125218251601049</v>
      </c>
    </row>
    <row r="431" customFormat="false" ht="12.75" hidden="false" customHeight="false" outlineLevel="0" collapsed="false">
      <c r="K431" s="1" t="n">
        <v>1225.28910966045</v>
      </c>
      <c r="L431" s="1" t="n">
        <v>813.981925034245</v>
      </c>
      <c r="M431" s="1" t="n">
        <v>1.50878368200484</v>
      </c>
      <c r="N431" s="1" t="n">
        <v>0.00124864365562059</v>
      </c>
    </row>
    <row r="432" customFormat="false" ht="12.75" hidden="false" customHeight="false" outlineLevel="0" collapsed="false">
      <c r="K432" s="1" t="n">
        <v>1225.9791567987</v>
      </c>
      <c r="L432" s="1" t="n">
        <v>814.037797158413</v>
      </c>
      <c r="M432" s="1" t="n">
        <v>1.508882593888</v>
      </c>
      <c r="N432" s="1" t="n">
        <v>0.00124475027385696</v>
      </c>
    </row>
    <row r="433" customFormat="false" ht="12.75" hidden="false" customHeight="false" outlineLevel="0" collapsed="false">
      <c r="K433" s="1" t="n">
        <v>1225.65783700403</v>
      </c>
      <c r="L433" s="1" t="n">
        <v>813.424575944615</v>
      </c>
      <c r="M433" s="1" t="n">
        <v>1.50878368556676</v>
      </c>
      <c r="N433" s="1" t="n">
        <v>0.00124076769825207</v>
      </c>
    </row>
    <row r="435" customFormat="false" ht="12.75" hidden="false" customHeight="false" outlineLevel="0" collapsed="false">
      <c r="K435" s="1" t="n">
        <v>1151.8052038916</v>
      </c>
      <c r="L435" s="1" t="n">
        <v>777.068045494984</v>
      </c>
      <c r="M435" s="1" t="n">
        <v>1.48795530325086</v>
      </c>
      <c r="N435" s="1" t="n">
        <v>0.00131370816149011</v>
      </c>
    </row>
    <row r="436" customFormat="false" ht="12.75" hidden="false" customHeight="false" outlineLevel="0" collapsed="false">
      <c r="K436" s="1" t="n">
        <v>1151.47445538415</v>
      </c>
      <c r="L436" s="1" t="n">
        <v>776.10762965559</v>
      </c>
      <c r="M436" s="1" t="n">
        <v>1.48776766697804</v>
      </c>
      <c r="N436" s="1" t="n">
        <v>0.00130764345528379</v>
      </c>
    </row>
    <row r="437" customFormat="false" ht="12.75" hidden="false" customHeight="false" outlineLevel="0" collapsed="false">
      <c r="K437" s="1" t="n">
        <v>1149.82074688576</v>
      </c>
      <c r="L437" s="1" t="n">
        <v>774.297775196742</v>
      </c>
      <c r="M437" s="1" t="n">
        <v>1.48721753623745</v>
      </c>
      <c r="N437" s="1" t="n">
        <v>0.00130170610749057</v>
      </c>
    </row>
    <row r="438" customFormat="false" ht="12.75" hidden="false" customHeight="false" outlineLevel="0" collapsed="false">
      <c r="K438" s="1" t="n">
        <v>1146.95677589746</v>
      </c>
      <c r="L438" s="1" t="n">
        <v>771.761820708606</v>
      </c>
      <c r="M438" s="1" t="n">
        <v>1.48634240152986</v>
      </c>
      <c r="N438" s="1" t="n">
        <v>0.00129630073854972</v>
      </c>
    </row>
    <row r="439" customFormat="false" ht="12.75" hidden="false" customHeight="false" outlineLevel="0" collapsed="false">
      <c r="K439" s="1" t="n">
        <v>1143.07771730872</v>
      </c>
      <c r="L439" s="1" t="n">
        <v>768.672587298291</v>
      </c>
      <c r="M439" s="1" t="n">
        <v>1.48520190183923</v>
      </c>
      <c r="N439" s="1" t="n">
        <v>0.00129179571542092</v>
      </c>
    </row>
    <row r="440" customFormat="false" ht="12.75" hidden="false" customHeight="false" outlineLevel="0" collapsed="false">
      <c r="K440" s="1" t="n">
        <v>1138.44792255132</v>
      </c>
      <c r="L440" s="1" t="n">
        <v>765.240601117034</v>
      </c>
      <c r="M440" s="1" t="n">
        <v>1.48387376033451</v>
      </c>
      <c r="N440" s="1" t="n">
        <v>0.00128849804798479</v>
      </c>
    </row>
    <row r="441" customFormat="false" ht="12.75" hidden="false" customHeight="false" outlineLevel="0" collapsed="false">
      <c r="K441" s="1" t="n">
        <v>1133.38290448615</v>
      </c>
      <c r="L441" s="1" t="n">
        <v>761.699746350929</v>
      </c>
      <c r="M441" s="1" t="n">
        <v>1.48244848766421</v>
      </c>
      <c r="N441" s="1" t="n">
        <v>0.00128663246682696</v>
      </c>
    </row>
    <row r="442" customFormat="false" ht="12.75" hidden="false" customHeight="false" outlineLevel="0" collapsed="false">
      <c r="K442" s="1" t="n">
        <v>1128.22783572325</v>
      </c>
      <c r="L442" s="1" t="n">
        <v>758.2913264002</v>
      </c>
      <c r="M442" s="1" t="n">
        <v>1.4810232138052</v>
      </c>
      <c r="N442" s="1" t="n">
        <v>0.00128632610822001</v>
      </c>
    </row>
    <row r="443" customFormat="false" ht="12.75" hidden="false" customHeight="false" outlineLevel="0" collapsed="false">
      <c r="K443" s="1" t="n">
        <v>1123.33402567884</v>
      </c>
      <c r="L443" s="1" t="n">
        <v>755.24761945128</v>
      </c>
      <c r="M443" s="1" t="n">
        <v>1.47969506881539</v>
      </c>
      <c r="N443" s="1" t="n">
        <v>0.00128759984999668</v>
      </c>
    </row>
    <row r="444" customFormat="false" ht="12.75" hidden="false" customHeight="false" outlineLevel="0" collapsed="false">
      <c r="K444" s="1" t="n">
        <v>1119.03497941929</v>
      </c>
      <c r="L444" s="1" t="n">
        <v>752.776049102304</v>
      </c>
      <c r="M444" s="1" t="n">
        <v>1.47855456358075</v>
      </c>
      <c r="N444" s="1" t="n">
        <v>0.00129036688876005</v>
      </c>
    </row>
    <row r="445" customFormat="false" ht="12.75" hidden="false" customHeight="false" outlineLevel="0" collapsed="false">
      <c r="K445" s="1" t="n">
        <v>1115.62366984201</v>
      </c>
      <c r="L445" s="1" t="n">
        <v>751.045048787708</v>
      </c>
      <c r="M445" s="1" t="n">
        <v>1.47767942164807</v>
      </c>
      <c r="N445" s="1" t="n">
        <v>0.00129443865539156</v>
      </c>
    </row>
    <row r="446" customFormat="false" ht="12.75" hidden="false" customHeight="false" outlineLevel="0" collapsed="false">
      <c r="K446" s="1" t="n">
        <v>1113.33257205672</v>
      </c>
      <c r="L446" s="1" t="n">
        <v>750.172583318052</v>
      </c>
      <c r="M446" s="1" t="n">
        <v>1.4771292824937</v>
      </c>
      <c r="N446" s="1" t="n">
        <v>0.00129953766572483</v>
      </c>
    </row>
    <row r="447" customFormat="false" ht="12.75" hidden="false" customHeight="false" outlineLevel="0" collapsed="false">
      <c r="K447" s="1" t="n">
        <v>1112.31782059091</v>
      </c>
      <c r="L447" s="1" t="n">
        <v>750.218109773138</v>
      </c>
      <c r="M447" s="1" t="n">
        <v>1.47694163719177</v>
      </c>
      <c r="N447" s="1" t="n">
        <v>0.00130531643063294</v>
      </c>
    </row>
    <row r="448" customFormat="false" ht="12.75" hidden="false" customHeight="false" outlineLevel="0" collapsed="false">
      <c r="K448" s="1" t="n">
        <v>1112.64856907985</v>
      </c>
      <c r="L448" s="1" t="n">
        <v>751.178525600297</v>
      </c>
      <c r="M448" s="1" t="n">
        <v>1.47712927345948</v>
      </c>
      <c r="N448" s="1" t="n">
        <v>0.00131138113683817</v>
      </c>
    </row>
    <row r="449" customFormat="false" ht="12.75" hidden="false" customHeight="false" outlineLevel="0" collapsed="false">
      <c r="K449" s="1" t="n">
        <v>1114.30227756068</v>
      </c>
      <c r="L449" s="1" t="n">
        <v>752.988380048219</v>
      </c>
      <c r="M449" s="1" t="n">
        <v>1.47767940419529</v>
      </c>
      <c r="N449" s="1" t="n">
        <v>0.00131731848463596</v>
      </c>
    </row>
    <row r="450" customFormat="false" ht="12.75" hidden="false" customHeight="false" outlineLevel="0" collapsed="false">
      <c r="K450" s="1" t="n">
        <v>1117.16624853354</v>
      </c>
      <c r="L450" s="1" t="n">
        <v>755.524334527483</v>
      </c>
      <c r="M450" s="1" t="n">
        <v>1.47855453889879</v>
      </c>
      <c r="N450" s="1" t="n">
        <v>0.00132272385358674</v>
      </c>
    </row>
    <row r="451" customFormat="false" ht="12.75" hidden="false" customHeight="false" outlineLevel="0" collapsed="false">
      <c r="K451" s="1" t="n">
        <v>1121.04530711004</v>
      </c>
      <c r="L451" s="1" t="n">
        <v>758.613567931583</v>
      </c>
      <c r="M451" s="1" t="n">
        <v>1.47969503858629</v>
      </c>
      <c r="N451" s="1" t="n">
        <v>0.00132722887673016</v>
      </c>
    </row>
    <row r="452" customFormat="false" ht="12.75" hidden="false" customHeight="false" outlineLevel="0" collapsed="false">
      <c r="K452" s="1" t="n">
        <v>1125.67510185921</v>
      </c>
      <c r="L452" s="1" t="n">
        <v>762.045554109709</v>
      </c>
      <c r="M452" s="1" t="n">
        <v>1.48102318008902</v>
      </c>
      <c r="N452" s="1" t="n">
        <v>0.00133052654418459</v>
      </c>
    </row>
    <row r="453" customFormat="false" ht="12.75" hidden="false" customHeight="false" outlineLevel="0" collapsed="false">
      <c r="K453" s="1" t="n">
        <v>1130.74011992074</v>
      </c>
      <c r="L453" s="1" t="n">
        <v>765.586408875977</v>
      </c>
      <c r="M453" s="1" t="n">
        <v>1.48244845275865</v>
      </c>
      <c r="N453" s="1" t="n">
        <v>0.00133239212536317</v>
      </c>
    </row>
    <row r="454" customFormat="false" ht="12.75" hidden="false" customHeight="false" outlineLevel="0" collapsed="false">
      <c r="K454" s="1" t="n">
        <v>1135.89518868483</v>
      </c>
      <c r="L454" s="1" t="n">
        <v>768.994828830154</v>
      </c>
      <c r="M454" s="1" t="n">
        <v>1.48387372661833</v>
      </c>
      <c r="N454" s="1" t="n">
        <v>0.00133269848399189</v>
      </c>
    </row>
    <row r="455" customFormat="false" ht="12.75" hidden="false" customHeight="false" outlineLevel="0" collapsed="false">
      <c r="K455" s="1" t="n">
        <v>1140.78899873518</v>
      </c>
      <c r="L455" s="1" t="n">
        <v>772.03853578557</v>
      </c>
      <c r="M455" s="1" t="n">
        <v>1.48520187161012</v>
      </c>
      <c r="N455" s="1" t="n">
        <v>0.00133142474223653</v>
      </c>
    </row>
    <row r="456" customFormat="false" ht="12.75" hidden="false" customHeight="false" outlineLevel="0" collapsed="false">
      <c r="K456" s="1" t="n">
        <v>1145.08804500501</v>
      </c>
      <c r="L456" s="1" t="n">
        <v>774.51010614365</v>
      </c>
      <c r="M456" s="1" t="n">
        <v>1.48634237684791</v>
      </c>
      <c r="N456" s="1" t="n">
        <v>0.00132865770349257</v>
      </c>
    </row>
    <row r="457" customFormat="false" ht="12.75" hidden="false" customHeight="false" outlineLevel="0" collapsed="false">
      <c r="K457" s="1" t="n">
        <v>1148.4993545962</v>
      </c>
      <c r="L457" s="1" t="n">
        <v>776.241106469335</v>
      </c>
      <c r="M457" s="1" t="n">
        <v>1.48721751878467</v>
      </c>
      <c r="N457" s="1" t="n">
        <v>0.00132458593687723</v>
      </c>
    </row>
    <row r="458" customFormat="false" ht="12.75" hidden="false" customHeight="false" outlineLevel="0" collapsed="false">
      <c r="K458" s="1" t="n">
        <v>1150.79045239812</v>
      </c>
      <c r="L458" s="1" t="n">
        <v>777.113571951312</v>
      </c>
      <c r="M458" s="1" t="n">
        <v>1.48776765794381</v>
      </c>
      <c r="N458" s="1" t="n">
        <v>0.0013194869265558</v>
      </c>
    </row>
    <row r="459" customFormat="false" ht="12.75" hidden="false" customHeight="false" outlineLevel="0" collapsed="false">
      <c r="K459" s="1" t="n">
        <v>1151.80520388211</v>
      </c>
      <c r="L459" s="1" t="n">
        <v>777.068045508937</v>
      </c>
      <c r="M459" s="1" t="n">
        <v>1.48795530325086</v>
      </c>
      <c r="N459" s="1" t="n">
        <v>0.00131370816165438</v>
      </c>
    </row>
    <row r="460" customFormat="false" ht="12.75" hidden="false" customHeight="false" outlineLevel="0" collapsed="false">
      <c r="K460" s="1" t="n">
        <v>1151.47445541167</v>
      </c>
      <c r="L460" s="1" t="n">
        <v>776.107629694013</v>
      </c>
      <c r="M460" s="1" t="n">
        <v>1.48776766698827</v>
      </c>
      <c r="N460" s="1" t="n">
        <v>0.00130764345545026</v>
      </c>
    </row>
    <row r="462" customFormat="false" ht="12.75" hidden="false" customHeight="false" outlineLevel="0" collapsed="false">
      <c r="K462" s="1" t="n">
        <v>1132.28251552603</v>
      </c>
      <c r="L462" s="1" t="n">
        <v>773.004840296133</v>
      </c>
      <c r="M462" s="1" t="n">
        <v>1.46888503204961</v>
      </c>
      <c r="N462" s="1" t="n">
        <v>0.00131576493292563</v>
      </c>
    </row>
    <row r="463" customFormat="false" ht="12.75" hidden="false" customHeight="false" outlineLevel="0" collapsed="false">
      <c r="K463" s="1" t="n">
        <v>1131.96964698272</v>
      </c>
      <c r="L463" s="1" t="n">
        <v>772.246197595772</v>
      </c>
      <c r="M463" s="1" t="n">
        <v>1.46874728577401</v>
      </c>
      <c r="N463" s="1" t="n">
        <v>0.00131060090329211</v>
      </c>
    </row>
    <row r="464" customFormat="false" ht="12.75" hidden="false" customHeight="false" outlineLevel="0" collapsed="false">
      <c r="K464" s="1" t="n">
        <v>1130.54478771658</v>
      </c>
      <c r="L464" s="1" t="n">
        <v>770.763358938022</v>
      </c>
      <c r="M464" s="1" t="n">
        <v>1.46834342717286</v>
      </c>
      <c r="N464" s="1" t="n">
        <v>0.001305599802193</v>
      </c>
    </row>
    <row r="465" customFormat="false" ht="12.75" hidden="false" customHeight="false" outlineLevel="0" collapsed="false">
      <c r="K465" s="1" t="n">
        <v>1128.1050395317</v>
      </c>
      <c r="L465" s="1" t="n">
        <v>768.657377326674</v>
      </c>
      <c r="M465" s="1" t="n">
        <v>1.46770097854237</v>
      </c>
      <c r="N465" s="1" t="n">
        <v>0.00130110244640275</v>
      </c>
    </row>
    <row r="466" customFormat="false" ht="12.75" hidden="false" customHeight="false" outlineLevel="0" collapsed="false">
      <c r="K466" s="1" t="n">
        <v>1124.81666723461</v>
      </c>
      <c r="L466" s="1" t="n">
        <v>766.071771927914</v>
      </c>
      <c r="M466" s="1" t="n">
        <v>1.4668637216949</v>
      </c>
      <c r="N466" s="1" t="n">
        <v>0.00129741532328552</v>
      </c>
    </row>
    <row r="467" customFormat="false" ht="12.75" hidden="false" customHeight="false" outlineLevel="0" collapsed="false">
      <c r="K467" s="1" t="n">
        <v>1120.90376796255</v>
      </c>
      <c r="L467" s="1" t="n">
        <v>763.182747476354</v>
      </c>
      <c r="M467" s="1" t="n">
        <v>1.46588871430086</v>
      </c>
      <c r="N467" s="1" t="n">
        <v>0.00129478970418792</v>
      </c>
    </row>
    <row r="468" customFormat="false" ht="12.75" hidden="false" customHeight="false" outlineLevel="0" collapsed="false">
      <c r="K468" s="1" t="n">
        <v>1116.63299933396</v>
      </c>
      <c r="L468" s="1" t="n">
        <v>760.187186213581</v>
      </c>
      <c r="M468" s="1" t="n">
        <v>1.46484240150271</v>
      </c>
      <c r="N468" s="1" t="n">
        <v>0.00129340452071201</v>
      </c>
    </row>
    <row r="469" customFormat="false" ht="12.75" hidden="false" customHeight="false" outlineLevel="0" collapsed="false">
      <c r="K469" s="1" t="n">
        <v>1112.29540717241</v>
      </c>
      <c r="L469" s="1" t="n">
        <v>757.289230688789</v>
      </c>
      <c r="M469" s="1" t="n">
        <v>1.46379608778837</v>
      </c>
      <c r="N469" s="1" t="n">
        <v>0.00129335417082233</v>
      </c>
    </row>
    <row r="470" customFormat="false" ht="12.75" hidden="false" customHeight="false" outlineLevel="0" collapsed="false">
      <c r="K470" s="1" t="n">
        <v>1108.18659121484</v>
      </c>
      <c r="L470" s="1" t="n">
        <v>754.686371781448</v>
      </c>
      <c r="M470" s="1" t="n">
        <v>1.4628210777082</v>
      </c>
      <c r="N470" s="1" t="n">
        <v>0.00129464208578065</v>
      </c>
    </row>
    <row r="471" customFormat="false" ht="12.75" hidden="false" customHeight="false" outlineLevel="0" collapsed="false">
      <c r="K471" s="1" t="n">
        <v>1104.58656047799</v>
      </c>
      <c r="L471" s="1" t="n">
        <v>752.555990024261</v>
      </c>
      <c r="M471" s="1" t="n">
        <v>1.46198381658774</v>
      </c>
      <c r="N471" s="1" t="n">
        <v>0.00129718049631114</v>
      </c>
    </row>
    <row r="472" customFormat="false" ht="12.75" hidden="false" customHeight="false" outlineLevel="0" collapsed="false">
      <c r="K472" s="1" t="n">
        <v>1101.74065110667</v>
      </c>
      <c r="L472" s="1" t="n">
        <v>751.043267413029</v>
      </c>
      <c r="M472" s="1" t="n">
        <v>1.46134136238857</v>
      </c>
      <c r="N472" s="1" t="n">
        <v>0.00130079641393146</v>
      </c>
    </row>
    <row r="473" customFormat="false" ht="12.75" hidden="false" customHeight="false" outlineLevel="0" collapsed="false">
      <c r="K473" s="1" t="n">
        <v>1099.84280712103</v>
      </c>
      <c r="L473" s="1" t="n">
        <v>750.25129349358</v>
      </c>
      <c r="M473" s="1" t="n">
        <v>1.46093749730256</v>
      </c>
      <c r="N473" s="1" t="n">
        <v>0.00130524341983194</v>
      </c>
    </row>
    <row r="474" customFormat="false" ht="12.75" hidden="false" customHeight="false" outlineLevel="0" collapsed="false">
      <c r="K474" s="1" t="n">
        <v>1099.02236345204</v>
      </c>
      <c r="L474" s="1" t="n">
        <v>750.234039979604</v>
      </c>
      <c r="M474" s="1" t="n">
        <v>1.46079974406784</v>
      </c>
      <c r="N474" s="1" t="n">
        <v>0.00131021845791016</v>
      </c>
    </row>
    <row r="475" customFormat="false" ht="12.75" hidden="false" customHeight="false" outlineLevel="0" collapsed="false">
      <c r="K475" s="1" t="n">
        <v>1099.33523197977</v>
      </c>
      <c r="L475" s="1" t="n">
        <v>750.992682669562</v>
      </c>
      <c r="M475" s="1" t="n">
        <v>1.46093749033969</v>
      </c>
      <c r="N475" s="1" t="n">
        <v>0.0013153824875435</v>
      </c>
    </row>
    <row r="476" customFormat="false" ht="12.75" hidden="false" customHeight="false" outlineLevel="0" collapsed="false">
      <c r="K476" s="1" t="n">
        <v>1100.76009123116</v>
      </c>
      <c r="L476" s="1" t="n">
        <v>752.475521317968</v>
      </c>
      <c r="M476" s="1" t="n">
        <v>1.46134134893733</v>
      </c>
      <c r="N476" s="1" t="n">
        <v>0.00132038358864723</v>
      </c>
    </row>
    <row r="477" customFormat="false" ht="12.75" hidden="false" customHeight="false" outlineLevel="0" collapsed="false">
      <c r="K477" s="1" t="n">
        <v>1103.19983940312</v>
      </c>
      <c r="L477" s="1" t="n">
        <v>754.581502921669</v>
      </c>
      <c r="M477" s="1" t="n">
        <v>1.46198379756482</v>
      </c>
      <c r="N477" s="1" t="n">
        <v>0.0013248809444466</v>
      </c>
    </row>
    <row r="478" customFormat="false" ht="12.75" hidden="false" customHeight="false" outlineLevel="0" collapsed="false">
      <c r="K478" s="1" t="n">
        <v>1106.48821169</v>
      </c>
      <c r="L478" s="1" t="n">
        <v>757.167108314998</v>
      </c>
      <c r="M478" s="1" t="n">
        <v>1.46282105440998</v>
      </c>
      <c r="N478" s="1" t="n">
        <v>0.00132856806757681</v>
      </c>
    </row>
    <row r="479" customFormat="false" ht="12.75" hidden="false" customHeight="false" outlineLevel="0" collapsed="false">
      <c r="K479" s="1" t="n">
        <v>1110.40111095524</v>
      </c>
      <c r="L479" s="1" t="n">
        <v>760.056132763716</v>
      </c>
      <c r="M479" s="1" t="n">
        <v>1.46379606180258</v>
      </c>
      <c r="N479" s="1" t="n">
        <v>0.00133119368669037</v>
      </c>
    </row>
    <row r="480" customFormat="false" ht="12.75" hidden="false" customHeight="false" outlineLevel="0" collapsed="false">
      <c r="K480" s="1" t="n">
        <v>1114.67187958089</v>
      </c>
      <c r="L480" s="1" t="n">
        <v>763.051694026427</v>
      </c>
      <c r="M480" s="1" t="n">
        <v>1.46484237460024</v>
      </c>
      <c r="N480" s="1" t="n">
        <v>0.00133257887018414</v>
      </c>
    </row>
    <row r="481" customFormat="false" ht="12.75" hidden="false" customHeight="false" outlineLevel="0" collapsed="false">
      <c r="K481" s="1" t="n">
        <v>1119.00947174356</v>
      </c>
      <c r="L481" s="1" t="n">
        <v>765.949649553942</v>
      </c>
      <c r="M481" s="1" t="n">
        <v>1.46588868831506</v>
      </c>
      <c r="N481" s="1" t="n">
        <v>0.00133262922009235</v>
      </c>
    </row>
    <row r="482" customFormat="false" ht="12.75" hidden="false" customHeight="false" outlineLevel="0" collapsed="false">
      <c r="K482" s="1" t="n">
        <v>1123.11828770624</v>
      </c>
      <c r="L482" s="1" t="n">
        <v>768.552508466606</v>
      </c>
      <c r="M482" s="1" t="n">
        <v>1.46686369839668</v>
      </c>
      <c r="N482" s="1" t="n">
        <v>0.00133134130515199</v>
      </c>
    </row>
    <row r="483" customFormat="false" ht="12.75" hidden="false" customHeight="false" outlineLevel="0" collapsed="false">
      <c r="K483" s="1" t="n">
        <v>1126.71831845185</v>
      </c>
      <c r="L483" s="1" t="n">
        <v>770.682890231353</v>
      </c>
      <c r="M483" s="1" t="n">
        <v>1.46770095951945</v>
      </c>
      <c r="N483" s="1" t="n">
        <v>0.00132880289463764</v>
      </c>
    </row>
    <row r="484" customFormat="false" ht="12.75" hidden="false" customHeight="false" outlineLevel="0" collapsed="false">
      <c r="K484" s="1" t="n">
        <v>1129.56422783497</v>
      </c>
      <c r="L484" s="1" t="n">
        <v>772.195612851867</v>
      </c>
      <c r="M484" s="1" t="n">
        <v>1.46834341372163</v>
      </c>
      <c r="N484" s="1" t="n">
        <v>0.00132518697703056</v>
      </c>
    </row>
    <row r="485" customFormat="false" ht="12.75" hidden="false" customHeight="false" outlineLevel="0" collapsed="false">
      <c r="K485" s="1" t="n">
        <v>1131.46207183467</v>
      </c>
      <c r="L485" s="1" t="n">
        <v>772.987586781687</v>
      </c>
      <c r="M485" s="1" t="n">
        <v>1.46874727881114</v>
      </c>
      <c r="N485" s="1" t="n">
        <v>0.00132073997113951</v>
      </c>
    </row>
    <row r="486" customFormat="false" ht="12.75" hidden="false" customHeight="false" outlineLevel="0" collapsed="false">
      <c r="K486" s="1" t="n">
        <v>1132.28251551899</v>
      </c>
      <c r="L486" s="1" t="n">
        <v>773.004840306416</v>
      </c>
      <c r="M486" s="1" t="n">
        <v>1.46888503204961</v>
      </c>
      <c r="N486" s="1" t="n">
        <v>0.00131576493306626</v>
      </c>
    </row>
    <row r="487" customFormat="false" ht="12.75" hidden="false" customHeight="false" outlineLevel="0" collapsed="false">
      <c r="K487" s="1" t="n">
        <v>1131.96964700682</v>
      </c>
      <c r="L487" s="1" t="n">
        <v>772.246197626861</v>
      </c>
      <c r="M487" s="1" t="n">
        <v>1.46874728578152</v>
      </c>
      <c r="N487" s="1" t="n">
        <v>0.00131060090343309</v>
      </c>
    </row>
    <row r="489" customFormat="false" ht="12.75" hidden="false" customHeight="false" outlineLevel="0" collapsed="false">
      <c r="K489" s="1" t="n">
        <v>935.747879077958</v>
      </c>
      <c r="L489" s="1" t="n">
        <v>685.351075674659</v>
      </c>
      <c r="M489" s="1" t="n">
        <v>1.37031869469333</v>
      </c>
      <c r="N489" s="1" t="n">
        <v>0.00148572405927727</v>
      </c>
    </row>
    <row r="490" customFormat="false" ht="12.75" hidden="false" customHeight="false" outlineLevel="0" collapsed="false">
      <c r="K490" s="1" t="n">
        <v>935.564885124431</v>
      </c>
      <c r="L490" s="1" t="n">
        <v>684.6057277547</v>
      </c>
      <c r="M490" s="1" t="n">
        <v>1.37015667370134</v>
      </c>
      <c r="N490" s="1" t="n">
        <v>0.00147976732545031</v>
      </c>
    </row>
    <row r="491" customFormat="false" ht="12.75" hidden="false" customHeight="false" outlineLevel="0" collapsed="false">
      <c r="K491" s="1" t="n">
        <v>934.445095172964</v>
      </c>
      <c r="L491" s="1" t="n">
        <v>683.208911356788</v>
      </c>
      <c r="M491" s="1" t="n">
        <v>1.36968164157542</v>
      </c>
      <c r="N491" s="1" t="n">
        <v>0.00147392050421068</v>
      </c>
    </row>
    <row r="492" customFormat="false" ht="12.75" hidden="false" customHeight="false" outlineLevel="0" collapsed="false">
      <c r="K492" s="1" t="n">
        <v>932.464821058035</v>
      </c>
      <c r="L492" s="1" t="n">
        <v>681.255817209875</v>
      </c>
      <c r="M492" s="1" t="n">
        <v>1.36892597096986</v>
      </c>
      <c r="N492" s="1" t="n">
        <v>0.00146858204676261</v>
      </c>
    </row>
    <row r="493" customFormat="false" ht="12.75" hidden="false" customHeight="false" outlineLevel="0" collapsed="false">
      <c r="K493" s="1" t="n">
        <v>929.759015187713</v>
      </c>
      <c r="L493" s="1" t="n">
        <v>678.879545452131</v>
      </c>
      <c r="M493" s="1" t="n">
        <v>1.3679411595875</v>
      </c>
      <c r="N493" s="1" t="n">
        <v>0.00146411576015815</v>
      </c>
    </row>
    <row r="494" customFormat="false" ht="12.75" hidden="false" customHeight="false" outlineLevel="0" collapsed="false">
      <c r="K494" s="1" t="n">
        <v>926.512073760085</v>
      </c>
      <c r="L494" s="1" t="n">
        <v>676.242035076503</v>
      </c>
      <c r="M494" s="1" t="n">
        <v>1.36679432069641</v>
      </c>
      <c r="N494" s="1" t="n">
        <v>0.00146082601444782</v>
      </c>
    </row>
    <row r="495" customFormat="false" ht="12.75" hidden="false" customHeight="false" outlineLevel="0" collapsed="false">
      <c r="K495" s="1" t="n">
        <v>922.945270467118</v>
      </c>
      <c r="L495" s="1" t="n">
        <v>673.52302805599</v>
      </c>
      <c r="M495" s="1" t="n">
        <v>1.36556360947161</v>
      </c>
      <c r="N495" s="1" t="n">
        <v>0.0014589370003647</v>
      </c>
    </row>
    <row r="496" customFormat="false" ht="12.75" hidden="false" customHeight="false" outlineLevel="0" collapsed="false">
      <c r="K496" s="1" t="n">
        <v>919.301677058253</v>
      </c>
      <c r="L496" s="1" t="n">
        <v>670.907820225247</v>
      </c>
      <c r="M496" s="1" t="n">
        <v>1.36433289684903</v>
      </c>
      <c r="N496" s="1" t="n">
        <v>0.00145857745109652</v>
      </c>
    </row>
    <row r="497" customFormat="false" ht="12.75" hidden="false" customHeight="false" outlineLevel="0" collapsed="false">
      <c r="K497" s="1" t="n">
        <v>915.829598402417</v>
      </c>
      <c r="L497" s="1" t="n">
        <v>668.574633675698</v>
      </c>
      <c r="M497" s="1" t="n">
        <v>1.36318605385986</v>
      </c>
      <c r="N497" s="1" t="n">
        <v>0.00145977186933167</v>
      </c>
    </row>
    <row r="498" customFormat="false" ht="12.75" hidden="false" customHeight="false" outlineLevel="0" collapsed="false">
      <c r="K498" s="1" t="n">
        <v>912.765650921587</v>
      </c>
      <c r="L498" s="1" t="n">
        <v>666.682471214562</v>
      </c>
      <c r="M498" s="1" t="n">
        <v>1.36220123595838</v>
      </c>
      <c r="N498" s="1" t="n">
        <v>0.00146243885744148</v>
      </c>
    </row>
    <row r="499" customFormat="false" ht="12.75" hidden="false" customHeight="false" outlineLevel="0" collapsed="false">
      <c r="K499" s="1" t="n">
        <v>910.318637572694</v>
      </c>
      <c r="L499" s="1" t="n">
        <v>665.360280586326</v>
      </c>
      <c r="M499" s="1" t="n">
        <v>1.36144555685694</v>
      </c>
      <c r="N499" s="1" t="n">
        <v>0.00146639666459408</v>
      </c>
    </row>
    <row r="500" customFormat="false" ht="12.75" hidden="false" customHeight="false" outlineLevel="0" collapsed="false">
      <c r="K500" s="1" t="n">
        <v>908.655318271206</v>
      </c>
      <c r="L500" s="1" t="n">
        <v>664.698166897075</v>
      </c>
      <c r="M500" s="1" t="n">
        <v>1.36097051483738</v>
      </c>
      <c r="N500" s="1" t="n">
        <v>0.00147137557277322</v>
      </c>
    </row>
    <row r="501" customFormat="false" ht="12.75" hidden="false" customHeight="false" outlineLevel="0" collapsed="false">
      <c r="K501" s="1" t="n">
        <v>907.889045478496</v>
      </c>
      <c r="L501" s="1" t="n">
        <v>664.741252100435</v>
      </c>
      <c r="M501" s="1" t="n">
        <v>1.36080848322819</v>
      </c>
      <c r="N501" s="1" t="n">
        <v>0.00147703627761531</v>
      </c>
    </row>
    <row r="502" customFormat="false" ht="12.75" hidden="false" customHeight="false" outlineLevel="0" collapsed="false">
      <c r="K502" s="1" t="n">
        <v>908.072039418944</v>
      </c>
      <c r="L502" s="1" t="n">
        <v>665.486600011006</v>
      </c>
      <c r="M502" s="1" t="n">
        <v>1.36097050421576</v>
      </c>
      <c r="N502" s="1" t="n">
        <v>0.00148299301144098</v>
      </c>
    </row>
    <row r="503" customFormat="false" ht="12.75" hidden="false" customHeight="false" outlineLevel="0" collapsed="false">
      <c r="K503" s="1" t="n">
        <v>909.191829357947</v>
      </c>
      <c r="L503" s="1" t="n">
        <v>666.883416400542</v>
      </c>
      <c r="M503" s="1" t="n">
        <v>1.36144553633756</v>
      </c>
      <c r="N503" s="1" t="n">
        <v>0.0014888398326849</v>
      </c>
    </row>
    <row r="504" customFormat="false" ht="12.75" hidden="false" customHeight="false" outlineLevel="0" collapsed="false">
      <c r="K504" s="1" t="n">
        <v>911.172103461877</v>
      </c>
      <c r="L504" s="1" t="n">
        <v>668.836510540662</v>
      </c>
      <c r="M504" s="1" t="n">
        <v>1.36220120693959</v>
      </c>
      <c r="N504" s="1" t="n">
        <v>0.00149417829014255</v>
      </c>
    </row>
    <row r="505" customFormat="false" ht="12.75" hidden="false" customHeight="false" outlineLevel="0" collapsed="false">
      <c r="K505" s="1" t="n">
        <v>913.877909323415</v>
      </c>
      <c r="L505" s="1" t="n">
        <v>671.21278229366</v>
      </c>
      <c r="M505" s="1" t="n">
        <v>1.36318601831924</v>
      </c>
      <c r="N505" s="1" t="n">
        <v>0.00149864457676121</v>
      </c>
    </row>
    <row r="506" customFormat="false" ht="12.75" hidden="false" customHeight="false" outlineLevel="0" collapsed="false">
      <c r="K506" s="1" t="n">
        <v>917.124850745071</v>
      </c>
      <c r="L506" s="1" t="n">
        <v>673.850292666911</v>
      </c>
      <c r="M506" s="1" t="n">
        <v>1.36433285720862</v>
      </c>
      <c r="N506" s="1" t="n">
        <v>0.00150193432248942</v>
      </c>
    </row>
    <row r="507" customFormat="false" ht="12.75" hidden="false" customHeight="false" outlineLevel="0" collapsed="false">
      <c r="K507" s="1" t="n">
        <v>920.691654035288</v>
      </c>
      <c r="L507" s="1" t="n">
        <v>676.569299687579</v>
      </c>
      <c r="M507" s="1" t="n">
        <v>1.36556356843284</v>
      </c>
      <c r="N507" s="1" t="n">
        <v>0.00150382333659286</v>
      </c>
    </row>
    <row r="508" customFormat="false" ht="12.75" hidden="false" customHeight="false" outlineLevel="0" collapsed="false">
      <c r="K508" s="1" t="n">
        <v>924.33524744481</v>
      </c>
      <c r="L508" s="1" t="n">
        <v>679.184507520998</v>
      </c>
      <c r="M508" s="1" t="n">
        <v>1.366794281056</v>
      </c>
      <c r="N508" s="1" t="n">
        <v>0.00150418288588242</v>
      </c>
    </row>
    <row r="509" customFormat="false" ht="12.75" hidden="false" customHeight="false" outlineLevel="0" collapsed="false">
      <c r="K509" s="1" t="n">
        <v>927.807326104666</v>
      </c>
      <c r="L509" s="1" t="n">
        <v>681.517694075561</v>
      </c>
      <c r="M509" s="1" t="n">
        <v>1.36794112404688</v>
      </c>
      <c r="N509" s="1" t="n">
        <v>0.00150298846766826</v>
      </c>
    </row>
    <row r="510" customFormat="false" ht="12.75" hidden="false" customHeight="false" outlineLevel="0" collapsed="false">
      <c r="K510" s="1" t="n">
        <v>930.871273592604</v>
      </c>
      <c r="L510" s="1" t="n">
        <v>683.409856543708</v>
      </c>
      <c r="M510" s="1" t="n">
        <v>1.36892594195107</v>
      </c>
      <c r="N510" s="1" t="n">
        <v>0.00150032147957762</v>
      </c>
    </row>
    <row r="511" customFormat="false" ht="12.75" hidden="false" customHeight="false" outlineLevel="0" collapsed="false">
      <c r="K511" s="1" t="n">
        <v>933.31828695121</v>
      </c>
      <c r="L511" s="1" t="n">
        <v>684.732047180475</v>
      </c>
      <c r="M511" s="1" t="n">
        <v>1.36968162105604</v>
      </c>
      <c r="N511" s="1" t="n">
        <v>0.00149636367244105</v>
      </c>
    </row>
    <row r="512" customFormat="false" ht="12.75" hidden="false" customHeight="false" outlineLevel="0" collapsed="false">
      <c r="K512" s="1" t="n">
        <v>934.981606264354</v>
      </c>
      <c r="L512" s="1" t="n">
        <v>685.394160879194</v>
      </c>
      <c r="M512" s="1" t="n">
        <v>1.37015666307972</v>
      </c>
      <c r="N512" s="1" t="n">
        <v>0.00149138476427371</v>
      </c>
    </row>
    <row r="513" customFormat="false" ht="12.75" hidden="false" customHeight="false" outlineLevel="0" collapsed="false">
      <c r="K513" s="1" t="n">
        <v>935.747879069868</v>
      </c>
      <c r="L513" s="1" t="n">
        <v>685.351075685594</v>
      </c>
      <c r="M513" s="1" t="n">
        <v>1.37031869469333</v>
      </c>
      <c r="N513" s="1" t="n">
        <v>0.00148572405943841</v>
      </c>
    </row>
    <row r="514" customFormat="false" ht="12.75" hidden="false" customHeight="false" outlineLevel="0" collapsed="false">
      <c r="K514" s="1" t="n">
        <v>935.564885142501</v>
      </c>
      <c r="L514" s="1" t="n">
        <v>684.605727784412</v>
      </c>
      <c r="M514" s="1" t="n">
        <v>1.37015667371017</v>
      </c>
      <c r="N514" s="1" t="n">
        <v>0.00147976732561403</v>
      </c>
    </row>
    <row r="516" customFormat="false" ht="12.75" hidden="false" customHeight="false" outlineLevel="0" collapsed="false">
      <c r="K516" s="1" t="n">
        <v>757.675865498343</v>
      </c>
      <c r="L516" s="1" t="n">
        <v>614.237594119122</v>
      </c>
      <c r="M516" s="1" t="n">
        <v>1.23738053597801</v>
      </c>
      <c r="N516" s="1" t="n">
        <v>0.00165391809745977</v>
      </c>
    </row>
    <row r="517" customFormat="false" ht="12.75" hidden="false" customHeight="false" outlineLevel="0" collapsed="false">
      <c r="K517" s="1" t="n">
        <v>757.566844838749</v>
      </c>
      <c r="L517" s="1" t="n">
        <v>613.67631477308</v>
      </c>
      <c r="M517" s="1" t="n">
        <v>1.23725440331557</v>
      </c>
      <c r="N517" s="1" t="n">
        <v>0.00164806213312232</v>
      </c>
    </row>
    <row r="518" customFormat="false" ht="12.75" hidden="false" customHeight="false" outlineLevel="0" collapsed="false">
      <c r="K518" s="1" t="n">
        <v>756.784478999966</v>
      </c>
      <c r="L518" s="1" t="n">
        <v>612.59616093574</v>
      </c>
      <c r="M518" s="1" t="n">
        <v>1.23688458893249</v>
      </c>
      <c r="N518" s="1" t="n">
        <v>0.00164233789506177</v>
      </c>
    </row>
    <row r="519" customFormat="false" ht="12.75" hidden="false" customHeight="false" outlineLevel="0" collapsed="false">
      <c r="K519" s="1" t="n">
        <v>755.382084920865</v>
      </c>
      <c r="L519" s="1" t="n">
        <v>611.070743305913</v>
      </c>
      <c r="M519" s="1" t="n">
        <v>1.23629629506775</v>
      </c>
      <c r="N519" s="1" t="n">
        <v>0.0016371354806413</v>
      </c>
    </row>
    <row r="520" customFormat="false" ht="12.75" hidden="false" customHeight="false" outlineLevel="0" collapsed="false">
      <c r="K520" s="1" t="n">
        <v>753.455233440154</v>
      </c>
      <c r="L520" s="1" t="n">
        <v>609.204016573961</v>
      </c>
      <c r="M520" s="1" t="n">
        <v>1.23552961297595</v>
      </c>
      <c r="N520" s="1" t="n">
        <v>0.00163280942580547</v>
      </c>
    </row>
    <row r="521" customFormat="false" ht="12.75" hidden="false" customHeight="false" outlineLevel="0" collapsed="false">
      <c r="K521" s="1" t="n">
        <v>751.135236301673</v>
      </c>
      <c r="L521" s="1" t="n">
        <v>607.123195081468</v>
      </c>
      <c r="M521" s="1" t="n">
        <v>1.23463679077454</v>
      </c>
      <c r="N521" s="1" t="n">
        <v>0.00162965454404152</v>
      </c>
    </row>
    <row r="522" customFormat="false" ht="12.75" hidden="false" customHeight="false" outlineLevel="0" collapsed="false">
      <c r="K522" s="1" t="n">
        <v>748.580197476073</v>
      </c>
      <c r="L522" s="1" t="n">
        <v>604.970083374103</v>
      </c>
      <c r="M522" s="1" t="n">
        <v>1.23367867282092</v>
      </c>
      <c r="N522" s="1" t="n">
        <v>0.0016278858353275</v>
      </c>
    </row>
    <row r="523" customFormat="false" ht="12.75" hidden="false" customHeight="false" outlineLevel="0" collapsed="false">
      <c r="K523" s="1" t="n">
        <v>745.964238636522</v>
      </c>
      <c r="L523" s="1" t="n">
        <v>602.891412456206</v>
      </c>
      <c r="M523" s="1" t="n">
        <v>1.23272055327014</v>
      </c>
      <c r="N523" s="1" t="n">
        <v>0.00162762383423905</v>
      </c>
    </row>
    <row r="524" customFormat="false" ht="12.75" hidden="false" customHeight="false" outlineLevel="0" collapsed="false">
      <c r="K524" s="1" t="n">
        <v>743.465633054453</v>
      </c>
      <c r="L524" s="1" t="n">
        <v>601.028840315342</v>
      </c>
      <c r="M524" s="1" t="n">
        <v>1.23182772638606</v>
      </c>
      <c r="N524" s="1" t="n">
        <v>0.00162888639571734</v>
      </c>
    </row>
    <row r="525" customFormat="false" ht="12.75" hidden="false" customHeight="false" outlineLevel="0" collapsed="false">
      <c r="K525" s="1" t="n">
        <v>741.254656570758</v>
      </c>
      <c r="L525" s="1" t="n">
        <v>599.509298164578</v>
      </c>
      <c r="M525" s="1" t="n">
        <v>1.23106103684523</v>
      </c>
      <c r="N525" s="1" t="n">
        <v>0.0016315874782843</v>
      </c>
    </row>
    <row r="526" customFormat="false" ht="12.75" hidden="false" customHeight="false" outlineLevel="0" collapsed="false">
      <c r="K526" s="1" t="n">
        <v>739.481983578645</v>
      </c>
      <c r="L526" s="1" t="n">
        <v>598.43634029009</v>
      </c>
      <c r="M526" s="1" t="n">
        <v>1.23047273327272</v>
      </c>
      <c r="N526" s="1" t="n">
        <v>0.00163554300762716</v>
      </c>
    </row>
    <row r="527" customFormat="false" ht="12.75" hidden="false" customHeight="false" outlineLevel="0" collapsed="false">
      <c r="K527" s="1" t="n">
        <v>738.268418812774</v>
      </c>
      <c r="L527" s="1" t="n">
        <v>597.883086997712</v>
      </c>
      <c r="M527" s="1" t="n">
        <v>1.23010290758469</v>
      </c>
      <c r="N527" s="1" t="n">
        <v>0.00164048342095863</v>
      </c>
    </row>
    <row r="528" customFormat="false" ht="12.75" hidden="false" customHeight="false" outlineLevel="0" collapsed="false">
      <c r="K528" s="1" t="n">
        <v>737.696664706238</v>
      </c>
      <c r="L528" s="1" t="n">
        <v>597.88724158494</v>
      </c>
      <c r="M528" s="1" t="n">
        <v>1.22997676279056</v>
      </c>
      <c r="N528" s="1" t="n">
        <v>0.00164607203727537</v>
      </c>
    </row>
    <row r="529" customFormat="false" ht="12.75" hidden="false" customHeight="false" outlineLevel="0" collapsed="false">
      <c r="K529" s="1" t="n">
        <v>737.805685356441</v>
      </c>
      <c r="L529" s="1" t="n">
        <v>598.44852092352</v>
      </c>
      <c r="M529" s="1" t="n">
        <v>1.23010289544956</v>
      </c>
      <c r="N529" s="1" t="n">
        <v>0.00165192800161188</v>
      </c>
    </row>
    <row r="530" customFormat="false" ht="12.75" hidden="false" customHeight="false" outlineLevel="0" collapsed="false">
      <c r="K530" s="1" t="n">
        <v>738.588051186255</v>
      </c>
      <c r="L530" s="1" t="n">
        <v>599.528674754173</v>
      </c>
      <c r="M530" s="1" t="n">
        <v>1.23047270982944</v>
      </c>
      <c r="N530" s="1" t="n">
        <v>0.00165765223967696</v>
      </c>
    </row>
    <row r="531" customFormat="false" ht="12.75" hidden="false" customHeight="false" outlineLevel="0" collapsed="false">
      <c r="K531" s="1" t="n">
        <v>739.990445257419</v>
      </c>
      <c r="L531" s="1" t="n">
        <v>601.054092378546</v>
      </c>
      <c r="M531" s="1" t="n">
        <v>1.23106100369142</v>
      </c>
      <c r="N531" s="1" t="n">
        <v>0.00166285465410713</v>
      </c>
    </row>
    <row r="532" customFormat="false" ht="12.75" hidden="false" customHeight="false" outlineLevel="0" collapsed="false">
      <c r="K532" s="1" t="n">
        <v>741.917296731766</v>
      </c>
      <c r="L532" s="1" t="n">
        <v>602.920819106646</v>
      </c>
      <c r="M532" s="1" t="n">
        <v>1.23182768578111</v>
      </c>
      <c r="N532" s="1" t="n">
        <v>0.00166718070895716</v>
      </c>
    </row>
    <row r="533" customFormat="false" ht="12.75" hidden="false" customHeight="false" outlineLevel="0" collapsed="false">
      <c r="K533" s="1" t="n">
        <v>744.237293865891</v>
      </c>
      <c r="L533" s="1" t="n">
        <v>605.001640597153</v>
      </c>
      <c r="M533" s="1" t="n">
        <v>1.2327205079812</v>
      </c>
      <c r="N533" s="1" t="n">
        <v>0.00167033559073884</v>
      </c>
    </row>
    <row r="534" customFormat="false" ht="12.75" hidden="false" customHeight="false" outlineLevel="0" collapsed="false">
      <c r="K534" s="1" t="n">
        <v>746.792332689439</v>
      </c>
      <c r="L534" s="1" t="n">
        <v>607.154752304533</v>
      </c>
      <c r="M534" s="1" t="n">
        <v>1.23367862593436</v>
      </c>
      <c r="N534" s="1" t="n">
        <v>0.00167210429947293</v>
      </c>
    </row>
    <row r="535" customFormat="false" ht="12.75" hidden="false" customHeight="false" outlineLevel="0" collapsed="false">
      <c r="K535" s="1" t="n">
        <v>749.408291529381</v>
      </c>
      <c r="L535" s="1" t="n">
        <v>609.233423224445</v>
      </c>
      <c r="M535" s="1" t="n">
        <v>1.23463674548559</v>
      </c>
      <c r="N535" s="1" t="n">
        <v>0.0016723663005824</v>
      </c>
    </row>
    <row r="536" customFormat="false" ht="12.75" hidden="false" customHeight="false" outlineLevel="0" collapsed="false">
      <c r="K536" s="1" t="n">
        <v>751.906897114258</v>
      </c>
      <c r="L536" s="1" t="n">
        <v>611.095995369186</v>
      </c>
      <c r="M536" s="1" t="n">
        <v>1.235529572371</v>
      </c>
      <c r="N536" s="1" t="n">
        <v>0.00167110373912466</v>
      </c>
    </row>
    <row r="537" customFormat="false" ht="12.75" hidden="false" customHeight="false" outlineLevel="0" collapsed="false">
      <c r="K537" s="1" t="n">
        <v>754.117873602988</v>
      </c>
      <c r="L537" s="1" t="n">
        <v>612.615537525426</v>
      </c>
      <c r="M537" s="1" t="n">
        <v>1.23629626191394</v>
      </c>
      <c r="N537" s="1" t="n">
        <v>0.00166840265657637</v>
      </c>
    </row>
    <row r="538" customFormat="false" ht="12.75" hidden="false" customHeight="false" outlineLevel="0" collapsed="false">
      <c r="K538" s="1" t="n">
        <v>755.890546602017</v>
      </c>
      <c r="L538" s="1" t="n">
        <v>613.688495406615</v>
      </c>
      <c r="M538" s="1" t="n">
        <v>1.2368845654892</v>
      </c>
      <c r="N538" s="1" t="n">
        <v>0.00166444712724904</v>
      </c>
    </row>
    <row r="539" customFormat="false" ht="12.75" hidden="false" customHeight="false" outlineLevel="0" collapsed="false">
      <c r="K539" s="1" t="n">
        <v>757.104111376217</v>
      </c>
      <c r="L539" s="1" t="n">
        <v>614.241748706463</v>
      </c>
      <c r="M539" s="1" t="n">
        <v>1.23725439118044</v>
      </c>
      <c r="N539" s="1" t="n">
        <v>0.00165950671392889</v>
      </c>
    </row>
    <row r="540" customFormat="false" ht="12.75" hidden="false" customHeight="false" outlineLevel="0" collapsed="false">
      <c r="K540" s="1" t="n">
        <v>757.675865491925</v>
      </c>
      <c r="L540" s="1" t="n">
        <v>614.237594126964</v>
      </c>
      <c r="M540" s="1" t="n">
        <v>1.23738053597801</v>
      </c>
      <c r="N540" s="1" t="n">
        <v>0.0016539180976185</v>
      </c>
    </row>
    <row r="541" customFormat="false" ht="12.75" hidden="false" customHeight="false" outlineLevel="0" collapsed="false">
      <c r="K541" s="1" t="n">
        <v>757.566844851113</v>
      </c>
      <c r="L541" s="1" t="n">
        <v>613.676314795846</v>
      </c>
      <c r="M541" s="1" t="n">
        <v>1.23725440332245</v>
      </c>
      <c r="N541" s="1" t="n">
        <v>0.00164806213328294</v>
      </c>
    </row>
    <row r="543" customFormat="false" ht="12.75" hidden="false" customHeight="false" outlineLevel="0" collapsed="false">
      <c r="K543" s="1" t="n">
        <v>511.672919413527</v>
      </c>
      <c r="L543" s="1" t="n">
        <v>507.864847488904</v>
      </c>
      <c r="M543" s="1" t="n">
        <v>1.00980622880322</v>
      </c>
      <c r="N543" s="1" t="n">
        <v>0.00199056197311054</v>
      </c>
    </row>
    <row r="544" customFormat="false" ht="12.75" hidden="false" customHeight="false" outlineLevel="0" collapsed="false">
      <c r="K544" s="1" t="n">
        <v>511.655017370377</v>
      </c>
      <c r="L544" s="1" t="n">
        <v>507.557063366447</v>
      </c>
      <c r="M544" s="1" t="n">
        <v>1.00973005253095</v>
      </c>
      <c r="N544" s="1" t="n">
        <v>0.00198559926224404</v>
      </c>
    </row>
    <row r="545" customFormat="false" ht="12.75" hidden="false" customHeight="false" outlineLevel="0" collapsed="false">
      <c r="K545" s="1" t="n">
        <v>511.312651062611</v>
      </c>
      <c r="L545" s="1" t="n">
        <v>506.944535312636</v>
      </c>
      <c r="M545" s="1" t="n">
        <v>1.00950670269282</v>
      </c>
      <c r="N545" s="1" t="n">
        <v>0.00198078206588167</v>
      </c>
    </row>
    <row r="546" customFormat="false" ht="12.75" hidden="false" customHeight="false" outlineLevel="0" collapsed="false">
      <c r="K546" s="1" t="n">
        <v>510.669152188263</v>
      </c>
      <c r="L546" s="1" t="n">
        <v>506.069006101995</v>
      </c>
      <c r="M546" s="1" t="n">
        <v>1.00915140021118</v>
      </c>
      <c r="N546" s="1" t="n">
        <v>0.001976438667994</v>
      </c>
    </row>
    <row r="547" customFormat="false" ht="12.75" hidden="false" customHeight="false" outlineLevel="0" collapsed="false">
      <c r="K547" s="1" t="n">
        <v>509.768374132089</v>
      </c>
      <c r="L547" s="1" t="n">
        <v>504.990141603211</v>
      </c>
      <c r="M547" s="1" t="n">
        <v>1.00868835836292</v>
      </c>
      <c r="N547" s="1" t="n">
        <v>0.00197286506396858</v>
      </c>
    </row>
    <row r="548" customFormat="false" ht="12.75" hidden="false" customHeight="false" outlineLevel="0" collapsed="false">
      <c r="K548" s="1" t="n">
        <v>508.67170342987</v>
      </c>
      <c r="L548" s="1" t="n">
        <v>503.781464648803</v>
      </c>
      <c r="M548" s="1" t="n">
        <v>1.00814913268471</v>
      </c>
      <c r="N548" s="1" t="n">
        <v>0.00197030478901354</v>
      </c>
    </row>
    <row r="549" customFormat="false" ht="12.75" hidden="false" customHeight="false" outlineLevel="0" collapsed="false">
      <c r="K549" s="1" t="n">
        <v>507.45387637746</v>
      </c>
      <c r="L549" s="1" t="n">
        <v>502.525344575592</v>
      </c>
      <c r="M549" s="1" t="n">
        <v>1.00757047051533</v>
      </c>
      <c r="N549" s="1" t="n">
        <v>0.00196893232163562</v>
      </c>
    </row>
    <row r="550" customFormat="false" ht="12.75" hidden="false" customHeight="false" outlineLevel="0" collapsed="false">
      <c r="K550" s="1" t="n">
        <v>506.197885875737</v>
      </c>
      <c r="L550" s="1" t="n">
        <v>501.307383890536</v>
      </c>
      <c r="M550" s="1" t="n">
        <v>1.00699180672526</v>
      </c>
      <c r="N550" s="1" t="n">
        <v>0.00196884119321829</v>
      </c>
    </row>
    <row r="551" customFormat="false" ht="12.75" hidden="false" customHeight="false" outlineLevel="0" collapsed="false">
      <c r="K551" s="1" t="n">
        <v>504.989325601576</v>
      </c>
      <c r="L551" s="1" t="n">
        <v>500.21058460136</v>
      </c>
      <c r="M551" s="1" t="n">
        <v>1.0064525762954</v>
      </c>
      <c r="N551" s="1" t="n">
        <v>0.00197003761401258</v>
      </c>
    </row>
    <row r="552" customFormat="false" ht="12.75" hidden="false" customHeight="false" outlineLevel="0" collapsed="false">
      <c r="K552" s="1" t="n">
        <v>503.910556940234</v>
      </c>
      <c r="L552" s="1" t="n">
        <v>499.309691766903</v>
      </c>
      <c r="M552" s="1" t="n">
        <v>1.00598952688835</v>
      </c>
      <c r="N552" s="1" t="n">
        <v>0.00197244004991873</v>
      </c>
    </row>
    <row r="553" customFormat="false" ht="12.75" hidden="false" customHeight="false" outlineLevel="0" collapsed="false">
      <c r="K553" s="1" t="n">
        <v>503.035096193066</v>
      </c>
      <c r="L553" s="1" t="n">
        <v>498.666099744899</v>
      </c>
      <c r="M553" s="1" t="n">
        <v>1.0056342145559</v>
      </c>
      <c r="N553" s="1" t="n">
        <v>0.00197588477890033</v>
      </c>
    </row>
    <row r="554" customFormat="false" ht="12.75" hidden="false" customHeight="false" outlineLevel="0" collapsed="false">
      <c r="K554" s="1" t="n">
        <v>502.422604563087</v>
      </c>
      <c r="L554" s="1" t="n">
        <v>498.323668267961</v>
      </c>
      <c r="M554" s="1" t="n">
        <v>1.00541085324627</v>
      </c>
      <c r="N554" s="1" t="n">
        <v>0.00198013704837048</v>
      </c>
    </row>
    <row r="555" customFormat="false" ht="12.75" hidden="false" customHeight="false" outlineLevel="0" collapsed="false">
      <c r="K555" s="1" t="n">
        <v>502.114822342596</v>
      </c>
      <c r="L555" s="1" t="n">
        <v>498.305733475295</v>
      </c>
      <c r="M555" s="1" t="n">
        <v>1.00533466466355</v>
      </c>
      <c r="N555" s="1" t="n">
        <v>0.00198490707319268</v>
      </c>
    </row>
    <row r="556" customFormat="false" ht="12.75" hidden="false" customHeight="false" outlineLevel="0" collapsed="false">
      <c r="K556" s="1" t="n">
        <v>502.132724381237</v>
      </c>
      <c r="L556" s="1" t="n">
        <v>498.61351759338</v>
      </c>
      <c r="M556" s="1" t="n">
        <v>1.00541084093375</v>
      </c>
      <c r="N556" s="1" t="n">
        <v>0.00198986978405885</v>
      </c>
    </row>
    <row r="557" customFormat="false" ht="12.75" hidden="false" customHeight="false" outlineLevel="0" collapsed="false">
      <c r="K557" s="1" t="n">
        <v>502.475090684665</v>
      </c>
      <c r="L557" s="1" t="n">
        <v>499.226045643253</v>
      </c>
      <c r="M557" s="1" t="n">
        <v>1.00563419076993</v>
      </c>
      <c r="N557" s="1" t="n">
        <v>0.00199468698042551</v>
      </c>
    </row>
    <row r="558" customFormat="false" ht="12.75" hidden="false" customHeight="false" outlineLevel="0" collapsed="false">
      <c r="K558" s="1" t="n">
        <v>503.11858955514</v>
      </c>
      <c r="L558" s="1" t="n">
        <v>500.10157485066</v>
      </c>
      <c r="M558" s="1" t="n">
        <v>1.00598949324992</v>
      </c>
      <c r="N558" s="1" t="n">
        <v>0.00199903037832181</v>
      </c>
    </row>
    <row r="559" customFormat="false" ht="12.75" hidden="false" customHeight="false" outlineLevel="0" collapsed="false">
      <c r="K559" s="1" t="n">
        <v>504.019367608172</v>
      </c>
      <c r="L559" s="1" t="n">
        <v>501.180439347134</v>
      </c>
      <c r="M559" s="1" t="n">
        <v>1.0064525350969</v>
      </c>
      <c r="N559" s="1" t="n">
        <v>0.00200260398235959</v>
      </c>
    </row>
    <row r="560" customFormat="false" ht="12.75" hidden="false" customHeight="false" outlineLevel="0" collapsed="false">
      <c r="K560" s="1" t="n">
        <v>505.116038308192</v>
      </c>
      <c r="L560" s="1" t="n">
        <v>502.389116300313</v>
      </c>
      <c r="M560" s="1" t="n">
        <v>1.00699176077431</v>
      </c>
      <c r="N560" s="1" t="n">
        <v>0.0020051642573299</v>
      </c>
    </row>
    <row r="561" customFormat="false" ht="12.75" hidden="false" customHeight="false" outlineLevel="0" collapsed="false">
      <c r="K561" s="1" t="n">
        <v>506.333865359497</v>
      </c>
      <c r="L561" s="1" t="n">
        <v>503.64523637346</v>
      </c>
      <c r="M561" s="1" t="n">
        <v>1.00757042294341</v>
      </c>
      <c r="N561" s="1" t="n">
        <v>0.00200653672472495</v>
      </c>
    </row>
    <row r="562" customFormat="false" ht="12.75" hidden="false" customHeight="false" outlineLevel="0" collapsed="false">
      <c r="K562" s="1" t="n">
        <v>507.589855861285</v>
      </c>
      <c r="L562" s="1" t="n">
        <v>504.86319705962</v>
      </c>
      <c r="M562" s="1" t="n">
        <v>1.00814908673376</v>
      </c>
      <c r="N562" s="1" t="n">
        <v>0.00200662785316009</v>
      </c>
    </row>
    <row r="563" customFormat="false" ht="12.75" hidden="false" customHeight="false" outlineLevel="0" collapsed="false">
      <c r="K563" s="1" t="n">
        <v>508.798416136675</v>
      </c>
      <c r="L563" s="1" t="n">
        <v>505.959996350995</v>
      </c>
      <c r="M563" s="1" t="n">
        <v>1.00868831716442</v>
      </c>
      <c r="N563" s="1" t="n">
        <v>0.00200543143238309</v>
      </c>
    </row>
    <row r="564" customFormat="false" ht="12.75" hidden="false" customHeight="false" outlineLevel="0" collapsed="false">
      <c r="K564" s="1" t="n">
        <v>509.877184800326</v>
      </c>
      <c r="L564" s="1" t="n">
        <v>506.860889188595</v>
      </c>
      <c r="M564" s="1" t="n">
        <v>1.00915136657275</v>
      </c>
      <c r="N564" s="1" t="n">
        <v>0.00200302899649253</v>
      </c>
    </row>
    <row r="565" customFormat="false" ht="12.75" hidden="false" customHeight="false" outlineLevel="0" collapsed="false">
      <c r="K565" s="1" t="n">
        <v>510.752645550728</v>
      </c>
      <c r="L565" s="1" t="n">
        <v>507.504481214472</v>
      </c>
      <c r="M565" s="1" t="n">
        <v>1.00950667890686</v>
      </c>
      <c r="N565" s="1" t="n">
        <v>0.00199958426752376</v>
      </c>
    </row>
    <row r="566" customFormat="false" ht="12.75" hidden="false" customHeight="false" outlineLevel="0" collapsed="false">
      <c r="K566" s="1" t="n">
        <v>511.365137184644</v>
      </c>
      <c r="L566" s="1" t="n">
        <v>507.846912695749</v>
      </c>
      <c r="M566" s="1" t="n">
        <v>1.00973004021843</v>
      </c>
      <c r="N566" s="1" t="n">
        <v>0.0019953319980628</v>
      </c>
    </row>
    <row r="567" customFormat="false" ht="12.75" hidden="false" customHeight="false" outlineLevel="0" collapsed="false">
      <c r="K567" s="1" t="n">
        <v>511.672919409507</v>
      </c>
      <c r="L567" s="1" t="n">
        <v>507.864847492924</v>
      </c>
      <c r="M567" s="1" t="n">
        <v>1.00980622880322</v>
      </c>
      <c r="N567" s="1" t="n">
        <v>0.00199056197324553</v>
      </c>
    </row>
    <row r="568" customFormat="false" ht="12.75" hidden="false" customHeight="false" outlineLevel="0" collapsed="false">
      <c r="K568" s="1" t="n">
        <v>511.655017375374</v>
      </c>
      <c r="L568" s="1" t="n">
        <v>507.557063379211</v>
      </c>
      <c r="M568" s="1" t="n">
        <v>1.0097300525351</v>
      </c>
      <c r="N568" s="1" t="n">
        <v>0.00198559926237969</v>
      </c>
    </row>
    <row r="570" customFormat="false" ht="12.75" hidden="false" customHeight="false" outlineLevel="0" collapsed="false">
      <c r="K570" s="1" t="n">
        <v>341.957666425177</v>
      </c>
      <c r="L570" s="1" t="n">
        <v>436.106418679086</v>
      </c>
      <c r="M570" s="1" t="n">
        <v>0.786505835800445</v>
      </c>
      <c r="N570" s="1" t="n">
        <v>0.00231983308178998</v>
      </c>
    </row>
    <row r="571" customFormat="false" ht="12.75" hidden="false" customHeight="false" outlineLevel="0" collapsed="false">
      <c r="K571" s="1" t="n">
        <v>342.000522438997</v>
      </c>
      <c r="L571" s="1" t="n">
        <v>435.849378317452</v>
      </c>
      <c r="M571" s="1" t="n">
        <v>0.786431946490481</v>
      </c>
      <c r="N571" s="1" t="n">
        <v>0.00231398308519412</v>
      </c>
    </row>
    <row r="572" customFormat="false" ht="12.75" hidden="false" customHeight="false" outlineLevel="0" collapsed="false">
      <c r="K572" s="1" t="n">
        <v>341.82414418831</v>
      </c>
      <c r="L572" s="1" t="n">
        <v>435.32565851473</v>
      </c>
      <c r="M572" s="1" t="n">
        <v>0.786215289456269</v>
      </c>
      <c r="N572" s="1" t="n">
        <v>0.00230821308553621</v>
      </c>
    </row>
    <row r="573" customFormat="false" ht="12.75" hidden="false" customHeight="false" outlineLevel="0" collapsed="false">
      <c r="K573" s="1" t="n">
        <v>341.440551559392</v>
      </c>
      <c r="L573" s="1" t="n">
        <v>434.570949909908</v>
      </c>
      <c r="M573" s="1" t="n">
        <v>0.785870629516614</v>
      </c>
      <c r="N573" s="1" t="n">
        <v>0.00230291629875667</v>
      </c>
    </row>
    <row r="574" customFormat="false" ht="12.75" hidden="false" customHeight="false" outlineLevel="0" collapsed="false">
      <c r="K574" s="1" t="n">
        <v>340.875885755929</v>
      </c>
      <c r="L574" s="1" t="n">
        <v>433.636684647073</v>
      </c>
      <c r="M574" s="1" t="n">
        <v>0.785421454676773</v>
      </c>
      <c r="N574" s="1" t="n">
        <v>0.00229845369212034</v>
      </c>
    </row>
    <row r="575" customFormat="false" ht="12.75" hidden="false" customHeight="false" outlineLevel="0" collapsed="false">
      <c r="K575" s="1" t="n">
        <v>340.168627819186</v>
      </c>
      <c r="L575" s="1" t="n">
        <v>432.586531359795</v>
      </c>
      <c r="M575" s="1" t="n">
        <v>0.784898375459716</v>
      </c>
      <c r="N575" s="1" t="n">
        <v>0.00229512938489401</v>
      </c>
    </row>
    <row r="576" customFormat="false" ht="12.75" hidden="false" customHeight="false" outlineLevel="0" collapsed="false">
      <c r="K576" s="1" t="n">
        <v>339.366976208642</v>
      </c>
      <c r="L576" s="1" t="n">
        <v>431.49205625898</v>
      </c>
      <c r="M576" s="1" t="n">
        <v>0.784337038849574</v>
      </c>
      <c r="N576" s="1" t="n">
        <v>0.00229316992312095</v>
      </c>
    </row>
    <row r="577" customFormat="false" ht="12.75" hidden="false" customHeight="false" outlineLevel="0" collapsed="false">
      <c r="K577" s="1" t="n">
        <v>338.52556215664</v>
      </c>
      <c r="L577" s="1" t="n">
        <v>430.427846013873</v>
      </c>
      <c r="M577" s="1" t="n">
        <v>0.783775699008588</v>
      </c>
      <c r="N577" s="1" t="n">
        <v>0.00229270884088252</v>
      </c>
    </row>
    <row r="578" customFormat="false" ht="12.75" hidden="false" customHeight="false" outlineLevel="0" collapsed="false">
      <c r="K578" s="1" t="n">
        <v>337.701726640191</v>
      </c>
      <c r="L578" s="1" t="n">
        <v>429.466424793823</v>
      </c>
      <c r="M578" s="1" t="n">
        <v>0.783252610319178</v>
      </c>
      <c r="N578" s="1" t="n">
        <v>0.00229377756017124</v>
      </c>
    </row>
    <row r="579" customFormat="false" ht="12.75" hidden="false" customHeight="false" outlineLevel="0" collapsed="false">
      <c r="K579" s="1" t="n">
        <v>336.951612688161</v>
      </c>
      <c r="L579" s="1" t="n">
        <v>428.673311866003</v>
      </c>
      <c r="M579" s="1" t="n">
        <v>0.782803420411001</v>
      </c>
      <c r="N579" s="1" t="n">
        <v>0.00229630324953388</v>
      </c>
    </row>
    <row r="580" customFormat="false" ht="12.75" hidden="false" customHeight="false" outlineLevel="0" collapsed="false">
      <c r="K580" s="1" t="n">
        <v>336.326339326643</v>
      </c>
      <c r="L580" s="1" t="n">
        <v>428.102556565641</v>
      </c>
      <c r="M580" s="1" t="n">
        <v>0.782458740833907</v>
      </c>
      <c r="N580" s="1" t="n">
        <v>0.00230011378741467</v>
      </c>
    </row>
    <row r="581" customFormat="false" ht="12.75" hidden="false" customHeight="false" outlineLevel="0" collapsed="false">
      <c r="K581" s="1" t="n">
        <v>335.868517901815</v>
      </c>
      <c r="L581" s="1" t="n">
        <v>427.79305492315</v>
      </c>
      <c r="M581" s="1" t="n">
        <v>0.782242060931413</v>
      </c>
      <c r="N581" s="1" t="n">
        <v>0.00230494949195483</v>
      </c>
    </row>
    <row r="582" customFormat="false" ht="12.75" hidden="false" customHeight="false" outlineLevel="0" collapsed="false">
      <c r="K582" s="1" t="n">
        <v>335.609348187121</v>
      </c>
      <c r="L582" s="1" t="n">
        <v>427.765898963942</v>
      </c>
      <c r="M582" s="1" t="n">
        <v>0.782168147080759</v>
      </c>
      <c r="N582" s="1" t="n">
        <v>0.00231048081788208</v>
      </c>
    </row>
    <row r="583" customFormat="false" ht="12.75" hidden="false" customHeight="false" outlineLevel="0" collapsed="false">
      <c r="K583" s="1" t="n">
        <v>335.56649217028</v>
      </c>
      <c r="L583" s="1" t="n">
        <v>428.022939321757</v>
      </c>
      <c r="M583" s="1" t="n">
        <v>0.782242036388708</v>
      </c>
      <c r="N583" s="1" t="n">
        <v>0.00231633081447629</v>
      </c>
    </row>
    <row r="584" customFormat="false" ht="12.75" hidden="false" customHeight="false" outlineLevel="0" collapsed="false">
      <c r="K584" s="1" t="n">
        <v>335.742870418011</v>
      </c>
      <c r="L584" s="1" t="n">
        <v>428.546659121027</v>
      </c>
      <c r="M584" s="1" t="n">
        <v>0.782458693421043</v>
      </c>
      <c r="N584" s="1" t="n">
        <v>0.00232210081413803</v>
      </c>
    </row>
    <row r="585" customFormat="false" ht="12.75" hidden="false" customHeight="false" outlineLevel="0" collapsed="false">
      <c r="K585" s="1" t="n">
        <v>336.126463044235</v>
      </c>
      <c r="L585" s="1" t="n">
        <v>429.301367723002</v>
      </c>
      <c r="M585" s="1" t="n">
        <v>0.782803353359085</v>
      </c>
      <c r="N585" s="1" t="n">
        <v>0.00232739760092664</v>
      </c>
    </row>
    <row r="586" customFormat="false" ht="12.75" hidden="false" customHeight="false" outlineLevel="0" collapsed="false">
      <c r="K586" s="1" t="n">
        <v>336.691128845453</v>
      </c>
      <c r="L586" s="1" t="n">
        <v>430.235632983788</v>
      </c>
      <c r="M586" s="1" t="n">
        <v>0.783252528197688</v>
      </c>
      <c r="N586" s="1" t="n">
        <v>0.00233186020757664</v>
      </c>
    </row>
    <row r="587" customFormat="false" ht="12.75" hidden="false" customHeight="false" outlineLevel="0" collapsed="false">
      <c r="K587" s="1" t="n">
        <v>337.398386780554</v>
      </c>
      <c r="L587" s="1" t="n">
        <v>431.285786269955</v>
      </c>
      <c r="M587" s="1" t="n">
        <v>0.783775607413968</v>
      </c>
      <c r="N587" s="1" t="n">
        <v>0.00233518451482034</v>
      </c>
    </row>
    <row r="588" customFormat="false" ht="12.75" hidden="false" customHeight="false" outlineLevel="0" collapsed="false">
      <c r="K588" s="1" t="n">
        <v>338.200038390167</v>
      </c>
      <c r="L588" s="1" t="n">
        <v>432.380261370673</v>
      </c>
      <c r="M588" s="1" t="n">
        <v>0.784336944023845</v>
      </c>
      <c r="N588" s="1" t="n">
        <v>0.00233714397661326</v>
      </c>
    </row>
    <row r="589" customFormat="false" ht="12.75" hidden="false" customHeight="false" outlineLevel="0" collapsed="false">
      <c r="K589" s="1" t="n">
        <v>339.041452442016</v>
      </c>
      <c r="L589" s="1" t="n">
        <v>433.444471616702</v>
      </c>
      <c r="M589" s="1" t="n">
        <v>0.784898283865095</v>
      </c>
      <c r="N589" s="1" t="n">
        <v>0.00233760505887268</v>
      </c>
    </row>
    <row r="590" customFormat="false" ht="12.75" hidden="false" customHeight="false" outlineLevel="0" collapsed="false">
      <c r="K590" s="1" t="n">
        <v>339.865287959098</v>
      </c>
      <c r="L590" s="1" t="n">
        <v>434.405892838633</v>
      </c>
      <c r="M590" s="1" t="n">
        <v>0.785421372555283</v>
      </c>
      <c r="N590" s="1" t="n">
        <v>0.00233653633960468</v>
      </c>
    </row>
    <row r="591" customFormat="false" ht="12.75" hidden="false" customHeight="false" outlineLevel="0" collapsed="false">
      <c r="K591" s="1" t="n">
        <v>340.615401912504</v>
      </c>
      <c r="L591" s="1" t="n">
        <v>435.199005769162</v>
      </c>
      <c r="M591" s="1" t="n">
        <v>0.785870562464698</v>
      </c>
      <c r="N591" s="1" t="n">
        <v>0.00233401065026105</v>
      </c>
    </row>
    <row r="592" customFormat="false" ht="12.75" hidden="false" customHeight="false" outlineLevel="0" collapsed="false">
      <c r="K592" s="1" t="n">
        <v>341.240675276049</v>
      </c>
      <c r="L592" s="1" t="n">
        <v>435.769761072878</v>
      </c>
      <c r="M592" s="1" t="n">
        <v>0.786215242043404</v>
      </c>
      <c r="N592" s="1" t="n">
        <v>0.00233020011239629</v>
      </c>
    </row>
    <row r="593" customFormat="false" ht="12.75" hidden="false" customHeight="false" outlineLevel="0" collapsed="false">
      <c r="K593" s="1" t="n">
        <v>341.698496703417</v>
      </c>
      <c r="L593" s="1" t="n">
        <v>436.079262719138</v>
      </c>
      <c r="M593" s="1" t="n">
        <v>0.786431921947776</v>
      </c>
      <c r="N593" s="1" t="n">
        <v>0.00232536440786806</v>
      </c>
    </row>
    <row r="594" customFormat="false" ht="12.75" hidden="false" customHeight="false" outlineLevel="0" collapsed="false">
      <c r="K594" s="1" t="n">
        <v>341.957666420988</v>
      </c>
      <c r="L594" s="1" t="n">
        <v>436.106418682275</v>
      </c>
      <c r="M594" s="1" t="n">
        <v>0.786505835800445</v>
      </c>
      <c r="N594" s="1" t="n">
        <v>0.00231983308194784</v>
      </c>
    </row>
    <row r="595" customFormat="false" ht="12.75" hidden="false" customHeight="false" outlineLevel="0" collapsed="false">
      <c r="K595" s="1" t="n">
        <v>342.000522440849</v>
      </c>
      <c r="L595" s="1" t="n">
        <v>435.849378328281</v>
      </c>
      <c r="M595" s="1" t="n">
        <v>0.786431946494511</v>
      </c>
      <c r="N595" s="1" t="n">
        <v>0.00231398308535529</v>
      </c>
    </row>
    <row r="597" customFormat="false" ht="12.75" hidden="false" customHeight="false" outlineLevel="0" collapsed="false">
      <c r="K597" s="1" t="n">
        <v>196.310610778003</v>
      </c>
      <c r="L597" s="1" t="n">
        <v>374.678432808737</v>
      </c>
      <c r="M597" s="1" t="n">
        <v>0.524851469858087</v>
      </c>
      <c r="N597" s="1" t="n">
        <v>0.00268914388447084</v>
      </c>
    </row>
    <row r="598" customFormat="false" ht="12.75" hidden="false" customHeight="false" outlineLevel="0" collapsed="false">
      <c r="K598" s="1" t="n">
        <v>196.331100795024</v>
      </c>
      <c r="L598" s="1" t="n">
        <v>374.555707021134</v>
      </c>
      <c r="M598" s="1" t="n">
        <v>0.524821594891108</v>
      </c>
      <c r="N598" s="1" t="n">
        <v>0.00268425880700784</v>
      </c>
    </row>
    <row r="599" customFormat="false" ht="12.75" hidden="false" customHeight="false" outlineLevel="0" collapsed="false">
      <c r="K599" s="1" t="n">
        <v>196.25848201275</v>
      </c>
      <c r="L599" s="1" t="n">
        <v>374.264841047998</v>
      </c>
      <c r="M599" s="1" t="n">
        <v>0.524733988177113</v>
      </c>
      <c r="N599" s="1" t="n">
        <v>0.00267959686756607</v>
      </c>
    </row>
    <row r="600" customFormat="false" ht="12.75" hidden="false" customHeight="false" outlineLevel="0" collapsed="false">
      <c r="K600" s="1" t="n">
        <v>196.097703281174</v>
      </c>
      <c r="L600" s="1" t="n">
        <v>373.825656924673</v>
      </c>
      <c r="M600" s="1" t="n">
        <v>0.524594619968869</v>
      </c>
      <c r="N600" s="1" t="n">
        <v>0.00267547576961356</v>
      </c>
    </row>
    <row r="601" customFormat="false" ht="12.75" hidden="false" customHeight="false" outlineLevel="0" collapsed="false">
      <c r="K601" s="1" t="n">
        <v>195.859721405128</v>
      </c>
      <c r="L601" s="1" t="n">
        <v>373.268084323312</v>
      </c>
      <c r="M601" s="1" t="n">
        <v>0.524412987979431</v>
      </c>
      <c r="N601" s="1" t="n">
        <v>0.00267217635916468</v>
      </c>
    </row>
    <row r="602" customFormat="false" ht="12.75" hidden="false" customHeight="false" outlineLevel="0" collapsed="false">
      <c r="K602" s="1" t="n">
        <v>195.560754456144</v>
      </c>
      <c r="L602" s="1" t="n">
        <v>372.630120895176</v>
      </c>
      <c r="M602" s="1" t="n">
        <v>0.524201470128689</v>
      </c>
      <c r="N602" s="1" t="n">
        <v>0.0026699234855885</v>
      </c>
    </row>
    <row r="603" customFormat="false" ht="12.75" hidden="false" customHeight="false" outlineLevel="0" collapsed="false">
      <c r="K603" s="1" t="n">
        <v>195.221176537683</v>
      </c>
      <c r="L603" s="1" t="n">
        <v>371.955242793512</v>
      </c>
      <c r="M603" s="1" t="n">
        <v>0.523974481008589</v>
      </c>
      <c r="N603" s="1" t="n">
        <v>0.00266887067849582</v>
      </c>
    </row>
    <row r="604" customFormat="false" ht="12.75" hidden="false" customHeight="false" outlineLevel="0" collapsed="false">
      <c r="K604" s="1" t="n">
        <v>194.864129323657</v>
      </c>
      <c r="L604" s="1" t="n">
        <v>371.289441845553</v>
      </c>
      <c r="M604" s="1" t="n">
        <v>0.523747489552513</v>
      </c>
      <c r="N604" s="1" t="n">
        <v>0.00266908968495001</v>
      </c>
    </row>
    <row r="605" customFormat="false" ht="12.75" hidden="false" customHeight="false" outlineLevel="0" collapsed="false">
      <c r="K605" s="1" t="n">
        <v>194.513944991597</v>
      </c>
      <c r="L605" s="1" t="n">
        <v>370.678091285513</v>
      </c>
      <c r="M605" s="1" t="n">
        <v>0.523535964853037</v>
      </c>
      <c r="N605" s="1" t="n">
        <v>0.00267056558002316</v>
      </c>
    </row>
    <row r="606" customFormat="false" ht="12.75" hidden="false" customHeight="false" outlineLevel="0" collapsed="false">
      <c r="K606" s="1" t="n">
        <v>194.194488024972</v>
      </c>
      <c r="L606" s="1" t="n">
        <v>370.162853643658</v>
      </c>
      <c r="M606" s="1" t="n">
        <v>0.523354321968836</v>
      </c>
      <c r="N606" s="1" t="n">
        <v>0.00267319778390531</v>
      </c>
    </row>
    <row r="607" customFormat="false" ht="12.75" hidden="false" customHeight="false" outlineLevel="0" collapsed="false">
      <c r="K607" s="1" t="n">
        <v>193.927528888081</v>
      </c>
      <c r="L607" s="1" t="n">
        <v>369.778841513731</v>
      </c>
      <c r="M607" s="1" t="n">
        <v>0.52321493956226</v>
      </c>
      <c r="N607" s="1" t="n">
        <v>0.00267680691625221</v>
      </c>
    </row>
    <row r="608" customFormat="false" ht="12.75" hidden="false" customHeight="false" outlineLevel="0" collapsed="false">
      <c r="K608" s="1" t="n">
        <v>193.731260404891</v>
      </c>
      <c r="L608" s="1" t="n">
        <v>369.552224687717</v>
      </c>
      <c r="M608" s="1" t="n">
        <v>0.523127316313957</v>
      </c>
      <c r="N608" s="1" t="n">
        <v>0.00268114702065937</v>
      </c>
    </row>
    <row r="609" customFormat="false" ht="12.75" hidden="false" customHeight="false" outlineLevel="0" collapsed="false">
      <c r="K609" s="1" t="n">
        <v>193.619057948151</v>
      </c>
      <c r="L609" s="1" t="n">
        <v>369.498446727771</v>
      </c>
      <c r="M609" s="1" t="n">
        <v>0.523097423603481</v>
      </c>
      <c r="N609" s="1" t="n">
        <v>0.00268592232618445</v>
      </c>
    </row>
    <row r="610" customFormat="false" ht="12.75" hidden="false" customHeight="false" outlineLevel="0" collapsed="false">
      <c r="K610" s="1" t="n">
        <v>193.598567929848</v>
      </c>
      <c r="L610" s="1" t="n">
        <v>369.621172512984</v>
      </c>
      <c r="M610" s="1" t="n">
        <v>0.523127298569645</v>
      </c>
      <c r="N610" s="1" t="n">
        <v>0.00269080740364824</v>
      </c>
    </row>
    <row r="611" customFormat="false" ht="12.75" hidden="false" customHeight="false" outlineLevel="0" collapsed="false">
      <c r="K611" s="1" t="n">
        <v>193.671186710864</v>
      </c>
      <c r="L611" s="1" t="n">
        <v>369.912038483925</v>
      </c>
      <c r="M611" s="1" t="n">
        <v>0.523214905282881</v>
      </c>
      <c r="N611" s="1" t="n">
        <v>0.0026954693430953</v>
      </c>
    </row>
    <row r="612" customFormat="false" ht="12.75" hidden="false" customHeight="false" outlineLevel="0" collapsed="false">
      <c r="K612" s="1" t="n">
        <v>193.831965441294</v>
      </c>
      <c r="L612" s="1" t="n">
        <v>370.3512226054</v>
      </c>
      <c r="M612" s="1" t="n">
        <v>0.523354273490472</v>
      </c>
      <c r="N612" s="1" t="n">
        <v>0.00269959044105727</v>
      </c>
    </row>
    <row r="613" customFormat="false" ht="12.75" hidden="false" customHeight="false" outlineLevel="0" collapsed="false">
      <c r="K613" s="1" t="n">
        <v>194.069947316381</v>
      </c>
      <c r="L613" s="1" t="n">
        <v>370.908795205383</v>
      </c>
      <c r="M613" s="1" t="n">
        <v>0.52353590547941</v>
      </c>
      <c r="N613" s="1" t="n">
        <v>0.0027028898515191</v>
      </c>
    </row>
    <row r="614" customFormat="false" ht="12.75" hidden="false" customHeight="false" outlineLevel="0" collapsed="false">
      <c r="K614" s="1" t="n">
        <v>194.368914264661</v>
      </c>
      <c r="L614" s="1" t="n">
        <v>371.546758632705</v>
      </c>
      <c r="M614" s="1" t="n">
        <v>0.523747423329838</v>
      </c>
      <c r="N614" s="1" t="n">
        <v>0.00270514272511086</v>
      </c>
    </row>
    <row r="615" customFormat="false" ht="12.75" hidden="false" customHeight="false" outlineLevel="0" collapsed="false">
      <c r="K615" s="1" t="n">
        <v>194.708492182719</v>
      </c>
      <c r="L615" s="1" t="n">
        <v>372.221636734176</v>
      </c>
      <c r="M615" s="1" t="n">
        <v>0.52397441244983</v>
      </c>
      <c r="N615" s="1" t="n">
        <v>0.00270619553222068</v>
      </c>
    </row>
    <row r="616" customFormat="false" ht="12.75" hidden="false" customHeight="false" outlineLevel="0" collapsed="false">
      <c r="K616" s="1" t="n">
        <v>195.065539396672</v>
      </c>
      <c r="L616" s="1" t="n">
        <v>372.887437682576</v>
      </c>
      <c r="M616" s="1" t="n">
        <v>0.524201403906013</v>
      </c>
      <c r="N616" s="1" t="n">
        <v>0.00270597652578403</v>
      </c>
    </row>
    <row r="617" customFormat="false" ht="12.75" hidden="false" customHeight="false" outlineLevel="0" collapsed="false">
      <c r="K617" s="1" t="n">
        <v>195.415723728993</v>
      </c>
      <c r="L617" s="1" t="n">
        <v>373.49878824366</v>
      </c>
      <c r="M617" s="1" t="n">
        <v>0.524412928605804</v>
      </c>
      <c r="N617" s="1" t="n">
        <v>0.00270450063072761</v>
      </c>
    </row>
    <row r="618" customFormat="false" ht="12.75" hidden="false" customHeight="false" outlineLevel="0" collapsed="false">
      <c r="K618" s="1" t="n">
        <v>195.735180696194</v>
      </c>
      <c r="L618" s="1" t="n">
        <v>374.014025887092</v>
      </c>
      <c r="M618" s="1" t="n">
        <v>0.524594571490506</v>
      </c>
      <c r="N618" s="1" t="n">
        <v>0.00270186842686026</v>
      </c>
    </row>
    <row r="619" customFormat="false" ht="12.75" hidden="false" customHeight="false" outlineLevel="0" collapsed="false">
      <c r="K619" s="1" t="n">
        <v>196.00213983394</v>
      </c>
      <c r="L619" s="1" t="n">
        <v>374.39803801902</v>
      </c>
      <c r="M619" s="1" t="n">
        <v>0.524733953897733</v>
      </c>
      <c r="N619" s="1" t="n">
        <v>0.0026982592945252</v>
      </c>
    </row>
    <row r="620" customFormat="false" ht="12.75" hidden="false" customHeight="false" outlineLevel="0" collapsed="false">
      <c r="K620" s="1" t="n">
        <v>196.198408318203</v>
      </c>
      <c r="L620" s="1" t="n">
        <v>374.624654847325</v>
      </c>
      <c r="M620" s="1" t="n">
        <v>0.524821577146795</v>
      </c>
      <c r="N620" s="1" t="n">
        <v>0.00269391919012613</v>
      </c>
    </row>
    <row r="621" customFormat="false" ht="12.75" hidden="false" customHeight="false" outlineLevel="0" collapsed="false">
      <c r="K621" s="1" t="n">
        <v>196.310610776162</v>
      </c>
      <c r="L621" s="1" t="n">
        <v>374.678432809693</v>
      </c>
      <c r="M621" s="1" t="n">
        <v>0.524851469858087</v>
      </c>
      <c r="N621" s="1" t="n">
        <v>0.00268914388460483</v>
      </c>
    </row>
    <row r="622" customFormat="false" ht="12.75" hidden="false" customHeight="false" outlineLevel="0" collapsed="false">
      <c r="K622" s="1" t="n">
        <v>196.331100795747</v>
      </c>
      <c r="L622" s="1" t="n">
        <v>374.55570702687</v>
      </c>
      <c r="M622" s="1" t="n">
        <v>0.524821594892737</v>
      </c>
      <c r="N622" s="1" t="n">
        <v>0.00268425880714025</v>
      </c>
    </row>
    <row r="624" customFormat="false" ht="12.75" hidden="false" customHeight="false" outlineLevel="0" collapsed="false">
      <c r="K624" s="1" t="n">
        <v>103.227927933998</v>
      </c>
      <c r="L624" s="1" t="n">
        <v>336.619189288073</v>
      </c>
      <c r="M624" s="1" t="n">
        <v>0.307173144198407</v>
      </c>
      <c r="N624" s="1" t="n">
        <v>0.0029917369969288</v>
      </c>
    </row>
    <row r="625" customFormat="false" ht="12.75" hidden="false" customHeight="false" outlineLevel="0" collapsed="false">
      <c r="K625" s="1" t="n">
        <v>103.243819660381</v>
      </c>
      <c r="L625" s="1" t="n">
        <v>336.531408384508</v>
      </c>
      <c r="M625" s="1" t="n">
        <v>0.307156377086237</v>
      </c>
      <c r="N625" s="1" t="n">
        <v>0.0029865446975505</v>
      </c>
    </row>
    <row r="626" customFormat="false" ht="12.75" hidden="false" customHeight="false" outlineLevel="0" collapsed="false">
      <c r="K626" s="1" t="n">
        <v>103.212498491842</v>
      </c>
      <c r="L626" s="1" t="n">
        <v>336.297708876685</v>
      </c>
      <c r="M626" s="1" t="n">
        <v>0.307107192902817</v>
      </c>
      <c r="N626" s="1" t="n">
        <v>0.00298162317927039</v>
      </c>
    </row>
    <row r="627" customFormat="false" ht="12.75" hidden="false" customHeight="false" outlineLevel="0" collapsed="false">
      <c r="K627" s="1" t="n">
        <v>103.136098914251</v>
      </c>
      <c r="L627" s="1" t="n">
        <v>335.934016999817</v>
      </c>
      <c r="M627" s="1" t="n">
        <v>0.307028943468958</v>
      </c>
      <c r="N627" s="1" t="n">
        <v>0.00297730783542528</v>
      </c>
    </row>
    <row r="628" customFormat="false" ht="12.75" hidden="false" customHeight="false" outlineLevel="0" collapsed="false">
      <c r="K628" s="1" t="n">
        <v>103.019827432553</v>
      </c>
      <c r="L628" s="1" t="n">
        <v>335.465117754228</v>
      </c>
      <c r="M628" s="1" t="n">
        <v>0.306926961354251</v>
      </c>
      <c r="N628" s="1" t="n">
        <v>0.00297389274956611</v>
      </c>
    </row>
    <row r="629" customFormat="false" ht="12.75" hidden="false" customHeight="false" outlineLevel="0" collapsed="false">
      <c r="K629" s="1" t="n">
        <v>102.871607756061</v>
      </c>
      <c r="L629" s="1" t="n">
        <v>334.92296584854</v>
      </c>
      <c r="M629" s="1" t="n">
        <v>0.306808196471266</v>
      </c>
      <c r="N629" s="1" t="n">
        <v>0.00297161065414997</v>
      </c>
    </row>
    <row r="630" customFormat="false" ht="12.75" hidden="false" customHeight="false" outlineLevel="0" collapsed="false">
      <c r="K630" s="1" t="n">
        <v>102.701540810758</v>
      </c>
      <c r="L630" s="1" t="n">
        <v>334.344508039093</v>
      </c>
      <c r="M630" s="1" t="n">
        <v>0.306680742450491</v>
      </c>
      <c r="N630" s="1" t="n">
        <v>0.00297061707020776</v>
      </c>
    </row>
    <row r="631" customFormat="false" ht="12.75" hidden="false" customHeight="false" outlineLevel="0" collapsed="false">
      <c r="K631" s="1" t="n">
        <v>102.521216377893</v>
      </c>
      <c r="L631" s="1" t="n">
        <v>333.769165269565</v>
      </c>
      <c r="M631" s="1" t="n">
        <v>0.306553285072795</v>
      </c>
      <c r="N631" s="1" t="n">
        <v>0.00297097970884302</v>
      </c>
    </row>
    <row r="632" customFormat="false" ht="12.75" hidden="false" customHeight="false" outlineLevel="0" collapsed="false">
      <c r="K632" s="1" t="n">
        <v>102.342923269538</v>
      </c>
      <c r="L632" s="1" t="n">
        <v>333.236146198811</v>
      </c>
      <c r="M632" s="1" t="n">
        <v>0.306434510347813</v>
      </c>
      <c r="N632" s="1" t="n">
        <v>0.0029726738568321</v>
      </c>
    </row>
    <row r="633" customFormat="false" ht="12.75" hidden="false" customHeight="false" outlineLevel="0" collapsed="false">
      <c r="K633" s="1" t="n">
        <v>102.178811866354</v>
      </c>
      <c r="L633" s="1" t="n">
        <v>332.781775195564</v>
      </c>
      <c r="M633" s="1" t="n">
        <v>0.306332512576752</v>
      </c>
      <c r="N633" s="1" t="n">
        <v>0.00297558406078951</v>
      </c>
    </row>
    <row r="634" customFormat="false" ht="12.75" hidden="false" customHeight="false" outlineLevel="0" collapsed="false">
      <c r="K634" s="1" t="n">
        <v>102.040066089239</v>
      </c>
      <c r="L634" s="1" t="n">
        <v>332.437016892742</v>
      </c>
      <c r="M634" s="1" t="n">
        <v>0.306254242739133</v>
      </c>
      <c r="N634" s="1" t="n">
        <v>0.00297951199512536</v>
      </c>
    </row>
    <row r="635" customFormat="false" ht="12.75" hidden="false" customHeight="false" outlineLevel="0" collapsed="false">
      <c r="K635" s="1" t="n">
        <v>101.936141233591</v>
      </c>
      <c r="L635" s="1" t="n">
        <v>332.225365998889</v>
      </c>
      <c r="M635" s="1" t="n">
        <v>0.306205034795031</v>
      </c>
      <c r="N635" s="1" t="n">
        <v>0.00298418997760648</v>
      </c>
    </row>
    <row r="636" customFormat="false" ht="12.75" hidden="false" customHeight="false" outlineLevel="0" collapsed="false">
      <c r="K636" s="1" t="n">
        <v>101.874119606563</v>
      </c>
      <c r="L636" s="1" t="n">
        <v>332.161246172619</v>
      </c>
      <c r="M636" s="1" t="n">
        <v>0.30618824218451</v>
      </c>
      <c r="N636" s="1" t="n">
        <v>0.00298929921145823</v>
      </c>
    </row>
    <row r="637" customFormat="false" ht="12.75" hidden="false" customHeight="false" outlineLevel="0" collapsed="false">
      <c r="K637" s="1" t="n">
        <v>101.858227879533</v>
      </c>
      <c r="L637" s="1" t="n">
        <v>332.249027074118</v>
      </c>
      <c r="M637" s="1" t="n">
        <v>0.306205009296222</v>
      </c>
      <c r="N637" s="1" t="n">
        <v>0.00299449151083783</v>
      </c>
    </row>
    <row r="638" customFormat="false" ht="12.75" hidden="false" customHeight="false" outlineLevel="0" collapsed="false">
      <c r="K638" s="1" t="n">
        <v>101.889549047432</v>
      </c>
      <c r="L638" s="1" t="n">
        <v>332.482726580029</v>
      </c>
      <c r="M638" s="1" t="n">
        <v>0.306254193479216</v>
      </c>
      <c r="N638" s="1" t="n">
        <v>0.00299941302912402</v>
      </c>
    </row>
    <row r="639" customFormat="false" ht="12.75" hidden="false" customHeight="false" outlineLevel="0" collapsed="false">
      <c r="K639" s="1" t="n">
        <v>101.965948624433</v>
      </c>
      <c r="L639" s="1" t="n">
        <v>332.846418455265</v>
      </c>
      <c r="M639" s="1" t="n">
        <v>0.306332442912709</v>
      </c>
      <c r="N639" s="1" t="n">
        <v>0.00300372837297958</v>
      </c>
    </row>
    <row r="640" customFormat="false" ht="12.75" hidden="false" customHeight="false" outlineLevel="0" collapsed="false">
      <c r="K640" s="1" t="n">
        <v>102.082220105633</v>
      </c>
      <c r="L640" s="1" t="n">
        <v>333.315317699616</v>
      </c>
      <c r="M640" s="1" t="n">
        <v>0.306434425027135</v>
      </c>
      <c r="N640" s="1" t="n">
        <v>0.00300714345885284</v>
      </c>
    </row>
    <row r="641" customFormat="false" ht="12.75" hidden="false" customHeight="false" outlineLevel="0" collapsed="false">
      <c r="K641" s="1" t="n">
        <v>102.230439781753</v>
      </c>
      <c r="L641" s="1" t="n">
        <v>333.857469604544</v>
      </c>
      <c r="M641" s="1" t="n">
        <v>0.306553189909943</v>
      </c>
      <c r="N641" s="1" t="n">
        <v>0.00300942555428578</v>
      </c>
    </row>
    <row r="642" customFormat="false" ht="12.75" hidden="false" customHeight="false" outlineLevel="0" collapsed="false">
      <c r="K642" s="1" t="n">
        <v>102.400506726833</v>
      </c>
      <c r="L642" s="1" t="n">
        <v>334.435927413761</v>
      </c>
      <c r="M642" s="1" t="n">
        <v>0.306680643930658</v>
      </c>
      <c r="N642" s="1" t="n">
        <v>0.00301041913824633</v>
      </c>
    </row>
    <row r="643" customFormat="false" ht="12.75" hidden="false" customHeight="false" outlineLevel="0" collapsed="false">
      <c r="K643" s="1" t="n">
        <v>102.58083115964</v>
      </c>
      <c r="L643" s="1" t="n">
        <v>335.011270183604</v>
      </c>
      <c r="M643" s="1" t="n">
        <v>0.306808101308415</v>
      </c>
      <c r="N643" s="1" t="n">
        <v>0.00301005649962971</v>
      </c>
    </row>
    <row r="644" customFormat="false" ht="12.75" hidden="false" customHeight="false" outlineLevel="0" collapsed="false">
      <c r="K644" s="1" t="n">
        <v>102.759124268109</v>
      </c>
      <c r="L644" s="1" t="n">
        <v>335.544289255198</v>
      </c>
      <c r="M644" s="1" t="n">
        <v>0.306926876033573</v>
      </c>
      <c r="N644" s="1" t="n">
        <v>0.0030083623516583</v>
      </c>
    </row>
    <row r="645" customFormat="false" ht="12.75" hidden="false" customHeight="false" outlineLevel="0" collapsed="false">
      <c r="K645" s="1" t="n">
        <v>102.923235671566</v>
      </c>
      <c r="L645" s="1" t="n">
        <v>335.99866025975</v>
      </c>
      <c r="M645" s="1" t="n">
        <v>0.307028873804915</v>
      </c>
      <c r="N645" s="1" t="n">
        <v>0.00300545214771638</v>
      </c>
    </row>
    <row r="646" customFormat="false" ht="12.75" hidden="false" customHeight="false" outlineLevel="0" collapsed="false">
      <c r="K646" s="1" t="n">
        <v>103.061981449099</v>
      </c>
      <c r="L646" s="1" t="n">
        <v>336.343418564255</v>
      </c>
      <c r="M646" s="1" t="n">
        <v>0.3071071436429</v>
      </c>
      <c r="N646" s="1" t="n">
        <v>0.00300152421339279</v>
      </c>
    </row>
    <row r="647" customFormat="false" ht="12.75" hidden="false" customHeight="false" outlineLevel="0" collapsed="false">
      <c r="K647" s="1" t="n">
        <v>103.165906305279</v>
      </c>
      <c r="L647" s="1" t="n">
        <v>336.555069460054</v>
      </c>
      <c r="M647" s="1" t="n">
        <v>0.307156351587428</v>
      </c>
      <c r="N647" s="1" t="n">
        <v>0.00299684623091986</v>
      </c>
    </row>
    <row r="648" customFormat="false" ht="12.75" hidden="false" customHeight="false" outlineLevel="0" collapsed="false">
      <c r="K648" s="1" t="n">
        <v>103.227927932917</v>
      </c>
      <c r="L648" s="1" t="n">
        <v>336.619189288401</v>
      </c>
      <c r="M648" s="1" t="n">
        <v>0.307173144198407</v>
      </c>
      <c r="N648" s="1" t="n">
        <v>0.00299173699707168</v>
      </c>
    </row>
    <row r="649" customFormat="false" ht="12.75" hidden="false" customHeight="false" outlineLevel="0" collapsed="false">
      <c r="K649" s="1" t="n">
        <v>103.243819660595</v>
      </c>
      <c r="L649" s="1" t="n">
        <v>336.531408388967</v>
      </c>
      <c r="M649" s="1" t="n">
        <v>0.307156377087152</v>
      </c>
      <c r="N649" s="1" t="n">
        <v>0.00298654469769078</v>
      </c>
    </row>
    <row r="651" customFormat="false" ht="12.75" hidden="false" customHeight="false" outlineLevel="0" collapsed="false">
      <c r="K651" s="1" t="n">
        <v>78.2004424164605</v>
      </c>
      <c r="L651" s="1" t="n">
        <v>327.86228732221</v>
      </c>
      <c r="M651" s="1" t="n">
        <v>0.238918077620479</v>
      </c>
      <c r="N651" s="1" t="n">
        <v>0.00307095604523756</v>
      </c>
    </row>
    <row r="652" customFormat="false" ht="12.75" hidden="false" customHeight="false" outlineLevel="0" collapsed="false">
      <c r="K652" s="1" t="n">
        <v>78.2142255526753</v>
      </c>
      <c r="L652" s="1" t="n">
        <v>327.782897494787</v>
      </c>
      <c r="M652" s="1" t="n">
        <v>0.238904927509588</v>
      </c>
      <c r="N652" s="1" t="n">
        <v>0.00306576414939754</v>
      </c>
    </row>
    <row r="653" customFormat="false" ht="12.75" hidden="false" customHeight="false" outlineLevel="0" collapsed="false">
      <c r="K653" s="1" t="n">
        <v>78.1930145962204</v>
      </c>
      <c r="L653" s="1" t="n">
        <v>327.564687922615</v>
      </c>
      <c r="M653" s="1" t="n">
        <v>0.238866344558228</v>
      </c>
      <c r="N653" s="1" t="n">
        <v>0.00306085258601681</v>
      </c>
    </row>
    <row r="654" customFormat="false" ht="12.75" hidden="false" customHeight="false" outlineLevel="0" collapsed="false">
      <c r="K654" s="1" t="n">
        <v>78.138255038722</v>
      </c>
      <c r="L654" s="1" t="n">
        <v>327.222529227395</v>
      </c>
      <c r="M654" s="1" t="n">
        <v>0.238804958130766</v>
      </c>
      <c r="N654" s="1" t="n">
        <v>0.00305655607002227</v>
      </c>
    </row>
    <row r="655" customFormat="false" ht="12.75" hidden="false" customHeight="false" outlineLevel="0" collapsed="false">
      <c r="K655" s="1" t="n">
        <v>78.0536786535207</v>
      </c>
      <c r="L655" s="1" t="n">
        <v>326.779738958709</v>
      </c>
      <c r="M655" s="1" t="n">
        <v>0.23872495161078</v>
      </c>
      <c r="N655" s="1" t="n">
        <v>0.00305316740187797</v>
      </c>
    </row>
    <row r="656" customFormat="false" ht="12.75" hidden="false" customHeight="false" outlineLevel="0" collapsed="false">
      <c r="K656" s="1" t="n">
        <v>77.9450491814858</v>
      </c>
      <c r="L656" s="1" t="n">
        <v>326.266492541555</v>
      </c>
      <c r="M656" s="1" t="n">
        <v>0.238631777310375</v>
      </c>
      <c r="N656" s="1" t="n">
        <v>0.00305091751371736</v>
      </c>
    </row>
    <row r="657" customFormat="false" ht="12.75" hidden="false" customHeight="false" outlineLevel="0" collapsed="false">
      <c r="K657" s="1" t="n">
        <v>77.8197695416011</v>
      </c>
      <c r="L657" s="1" t="n">
        <v>325.717766871002</v>
      </c>
      <c r="M657" s="1" t="n">
        <v>0.238531784904134</v>
      </c>
      <c r="N657" s="1" t="n">
        <v>0.00304995973170013</v>
      </c>
    </row>
    <row r="658" customFormat="false" ht="12.75" hidden="false" customHeight="false" outlineLevel="0" collapsed="false">
      <c r="K658" s="1" t="n">
        <v>77.6863773342707</v>
      </c>
      <c r="L658" s="1" t="n">
        <v>325.1709566946</v>
      </c>
      <c r="M658" s="1" t="n">
        <v>0.238431788709279</v>
      </c>
      <c r="N658" s="1" t="n">
        <v>0.00305035932708779</v>
      </c>
    </row>
    <row r="659" customFormat="false" ht="12.75" hidden="false" customHeight="false" outlineLevel="0" collapsed="false">
      <c r="K659" s="1" t="n">
        <v>77.5539630179627</v>
      </c>
      <c r="L659" s="1" t="n">
        <v>324.663326222142</v>
      </c>
      <c r="M659" s="1" t="n">
        <v>0.238338603301225</v>
      </c>
      <c r="N659" s="1" t="n">
        <v>0.00305208906811511</v>
      </c>
    </row>
    <row r="660" customFormat="false" ht="12.75" hidden="false" customHeight="false" outlineLevel="0" collapsed="false">
      <c r="K660" s="1" t="n">
        <v>77.4315504094878</v>
      </c>
      <c r="L660" s="1" t="n">
        <v>324.229469631346</v>
      </c>
      <c r="M660" s="1" t="n">
        <v>0.238258579111518</v>
      </c>
      <c r="N660" s="1" t="n">
        <v>0.00305503107578986</v>
      </c>
    </row>
    <row r="661" customFormat="false" ht="12.75" hidden="false" customHeight="false" outlineLevel="0" collapsed="false">
      <c r="K661" s="1" t="n">
        <v>77.3274817257984</v>
      </c>
      <c r="L661" s="1" t="n">
        <v>323.898953531828</v>
      </c>
      <c r="M661" s="1" t="n">
        <v>0.238197169656429</v>
      </c>
      <c r="N661" s="1" t="n">
        <v>0.00305898485715138</v>
      </c>
    </row>
    <row r="662" customFormat="false" ht="12.75" hidden="false" customHeight="false" outlineLevel="0" collapsed="false">
      <c r="K662" s="1" t="n">
        <v>77.24884907569</v>
      </c>
      <c r="L662" s="1" t="n">
        <v>323.694302049513</v>
      </c>
      <c r="M662" s="1" t="n">
        <v>0.238158559888829</v>
      </c>
      <c r="N662" s="1" t="n">
        <v>0.0030636809685344</v>
      </c>
    </row>
    <row r="663" customFormat="false" ht="12.75" hidden="false" customHeight="false" outlineLevel="0" collapsed="false">
      <c r="K663" s="1" t="n">
        <v>77.2010111443088</v>
      </c>
      <c r="L663" s="1" t="n">
        <v>323.629461844688</v>
      </c>
      <c r="M663" s="1" t="n">
        <v>0.238145381000568</v>
      </c>
      <c r="N663" s="1" t="n">
        <v>0.00306879937770961</v>
      </c>
    </row>
    <row r="664" customFormat="false" ht="12.75" hidden="false" customHeight="false" outlineLevel="0" collapsed="false">
      <c r="K664" s="1" t="n">
        <v>77.1872280076151</v>
      </c>
      <c r="L664" s="1" t="n">
        <v>323.708851670147</v>
      </c>
      <c r="M664" s="1" t="n">
        <v>0.2381585311111</v>
      </c>
      <c r="N664" s="1" t="n">
        <v>0.00307399127355107</v>
      </c>
    </row>
    <row r="665" customFormat="false" ht="12.75" hidden="false" customHeight="false" outlineLevel="0" collapsed="false">
      <c r="K665" s="1" t="n">
        <v>77.2084389635947</v>
      </c>
      <c r="L665" s="1" t="n">
        <v>323.927061240497</v>
      </c>
      <c r="M665" s="1" t="n">
        <v>0.238197114062126</v>
      </c>
      <c r="N665" s="1" t="n">
        <v>0.00307890283693801</v>
      </c>
    </row>
    <row r="666" customFormat="false" ht="12.75" hidden="false" customHeight="false" outlineLevel="0" collapsed="false">
      <c r="K666" s="1" t="n">
        <v>77.2631985206537</v>
      </c>
      <c r="L666" s="1" t="n">
        <v>324.26921993416</v>
      </c>
      <c r="M666" s="1" t="n">
        <v>0.2382585004893</v>
      </c>
      <c r="N666" s="1" t="n">
        <v>0.0030831993529431</v>
      </c>
    </row>
    <row r="667" customFormat="false" ht="12.75" hidden="false" customHeight="false" outlineLevel="0" collapsed="false">
      <c r="K667" s="1" t="n">
        <v>77.3477749054813</v>
      </c>
      <c r="L667" s="1" t="n">
        <v>324.712010201659</v>
      </c>
      <c r="M667" s="1" t="n">
        <v>0.238338507009066</v>
      </c>
      <c r="N667" s="1" t="n">
        <v>0.0030865880211016</v>
      </c>
    </row>
    <row r="668" customFormat="false" ht="12.75" hidden="false" customHeight="false" outlineLevel="0" collapsed="false">
      <c r="K668" s="1" t="n">
        <v>77.4564043772339</v>
      </c>
      <c r="L668" s="1" t="n">
        <v>325.225256618079</v>
      </c>
      <c r="M668" s="1" t="n">
        <v>0.238431681309332</v>
      </c>
      <c r="N668" s="1" t="n">
        <v>0.00308883790927907</v>
      </c>
    </row>
    <row r="669" customFormat="false" ht="12.75" hidden="false" customHeight="false" outlineLevel="0" collapsed="false">
      <c r="K669" s="1" t="n">
        <v>77.581684016947</v>
      </c>
      <c r="L669" s="1" t="n">
        <v>325.773982288399</v>
      </c>
      <c r="M669" s="1" t="n">
        <v>0.238531673715526</v>
      </c>
      <c r="N669" s="1" t="n">
        <v>0.00308979569131468</v>
      </c>
    </row>
    <row r="670" customFormat="false" ht="12.75" hidden="false" customHeight="false" outlineLevel="0" collapsed="false">
      <c r="K670" s="1" t="n">
        <v>77.7150762242278</v>
      </c>
      <c r="L670" s="1" t="n">
        <v>326.320792465085</v>
      </c>
      <c r="M670" s="1" t="n">
        <v>0.238631669910428</v>
      </c>
      <c r="N670" s="1" t="n">
        <v>0.00308939609594565</v>
      </c>
    </row>
    <row r="671" customFormat="false" ht="12.75" hidden="false" customHeight="false" outlineLevel="0" collapsed="false">
      <c r="K671" s="1" t="n">
        <v>77.847490540612</v>
      </c>
      <c r="L671" s="1" t="n">
        <v>326.828422938327</v>
      </c>
      <c r="M671" s="1" t="n">
        <v>0.238724855318621</v>
      </c>
      <c r="N671" s="1" t="n">
        <v>0.00308766635493596</v>
      </c>
    </row>
    <row r="672" customFormat="false" ht="12.75" hidden="false" customHeight="false" outlineLevel="0" collapsed="false">
      <c r="K672" s="1" t="n">
        <v>77.9699031492834</v>
      </c>
      <c r="L672" s="1" t="n">
        <v>327.262279530351</v>
      </c>
      <c r="M672" s="1" t="n">
        <v>0.238804879508548</v>
      </c>
      <c r="N672" s="1" t="n">
        <v>0.00308472434727663</v>
      </c>
    </row>
    <row r="673" customFormat="false" ht="12.75" hidden="false" customHeight="false" outlineLevel="0" collapsed="false">
      <c r="K673" s="1" t="n">
        <v>78.0739718332765</v>
      </c>
      <c r="L673" s="1" t="n">
        <v>327.592795631459</v>
      </c>
      <c r="M673" s="1" t="n">
        <v>0.238866288963924</v>
      </c>
      <c r="N673" s="1" t="n">
        <v>0.00308077056592729</v>
      </c>
    </row>
    <row r="674" customFormat="false" ht="12.75" hidden="false" customHeight="false" outlineLevel="0" collapsed="false">
      <c r="K674" s="1" t="n">
        <v>78.1526044837749</v>
      </c>
      <c r="L674" s="1" t="n">
        <v>327.797447115617</v>
      </c>
      <c r="M674" s="1" t="n">
        <v>0.238904898731858</v>
      </c>
      <c r="N674" s="1" t="n">
        <v>0.00307607445455234</v>
      </c>
    </row>
    <row r="675" customFormat="false" ht="12.75" hidden="false" customHeight="false" outlineLevel="0" collapsed="false">
      <c r="K675" s="1" t="n">
        <v>78.2004424156058</v>
      </c>
      <c r="L675" s="1" t="n">
        <v>327.862287322412</v>
      </c>
      <c r="M675" s="1" t="n">
        <v>0.238918077620478</v>
      </c>
      <c r="N675" s="1" t="n">
        <v>0.00307095604538057</v>
      </c>
    </row>
    <row r="676" customFormat="false" ht="12.75" hidden="false" customHeight="false" outlineLevel="0" collapsed="false">
      <c r="K676" s="1" t="n">
        <v>78.2142255527783</v>
      </c>
      <c r="L676" s="1" t="n">
        <v>327.782897498915</v>
      </c>
      <c r="M676" s="1" t="n">
        <v>0.238904927510305</v>
      </c>
      <c r="N676" s="1" t="n">
        <v>0.00306576414953767</v>
      </c>
    </row>
    <row r="678" customFormat="false" ht="12.75" hidden="false" customHeight="false" outlineLevel="0" collapsed="false">
      <c r="K678" s="1" t="n">
        <v>55.7637886824045</v>
      </c>
      <c r="L678" s="1" t="n">
        <v>318.459953603234</v>
      </c>
      <c r="M678" s="1" t="n">
        <v>0.175454346156915</v>
      </c>
      <c r="N678" s="1" t="n">
        <v>0.00316180548417872</v>
      </c>
    </row>
    <row r="679" customFormat="false" ht="12.75" hidden="false" customHeight="false" outlineLevel="0" collapsed="false">
      <c r="K679" s="1" t="n">
        <v>55.7780637446748</v>
      </c>
      <c r="L679" s="1" t="n">
        <v>318.385362799334</v>
      </c>
      <c r="M679" s="1" t="n">
        <v>0.175443055892078</v>
      </c>
      <c r="N679" s="1" t="n">
        <v>0.00315645696976482</v>
      </c>
    </row>
    <row r="680" customFormat="false" ht="12.75" hidden="false" customHeight="false" outlineLevel="0" collapsed="false">
      <c r="K680" s="1" t="n">
        <v>55.7672187556716</v>
      </c>
      <c r="L680" s="1" t="n">
        <v>318.175756470697</v>
      </c>
      <c r="M680" s="1" t="n">
        <v>0.175409913256428</v>
      </c>
      <c r="N680" s="1" t="n">
        <v>0.00315138498149954</v>
      </c>
    </row>
    <row r="681" customFormat="false" ht="12.75" hidden="false" customHeight="false" outlineLevel="0" collapsed="false">
      <c r="K681" s="1" t="n">
        <v>55.7319927834716</v>
      </c>
      <c r="L681" s="1" t="n">
        <v>317.845418942195</v>
      </c>
      <c r="M681" s="1" t="n">
        <v>0.17535717686581</v>
      </c>
      <c r="N681" s="1" t="n">
        <v>0.00314693516700052</v>
      </c>
    </row>
    <row r="682" customFormat="false" ht="12.75" hidden="false" customHeight="false" outlineLevel="0" collapsed="false">
      <c r="K682" s="1" t="n">
        <v>55.6747864198611</v>
      </c>
      <c r="L682" s="1" t="n">
        <v>317.416862170437</v>
      </c>
      <c r="M682" s="1" t="n">
        <v>0.175288440618085</v>
      </c>
      <c r="N682" s="1" t="n">
        <v>0.00314341077377151</v>
      </c>
    </row>
    <row r="683" customFormat="false" ht="12.75" hidden="false" customHeight="false" outlineLevel="0" collapsed="false">
      <c r="K683" s="1" t="n">
        <v>55.5994981839733</v>
      </c>
      <c r="L683" s="1" t="n">
        <v>316.919291591127</v>
      </c>
      <c r="M683" s="1" t="n">
        <v>0.175208388774933</v>
      </c>
      <c r="N683" s="1" t="n">
        <v>0.0031410519833862</v>
      </c>
    </row>
    <row r="684" customFormat="false" ht="12.75" hidden="false" customHeight="false" outlineLevel="0" collapsed="false">
      <c r="K684" s="1" t="n">
        <v>55.5112588446526</v>
      </c>
      <c r="L684" s="1" t="n">
        <v>316.386615816894</v>
      </c>
      <c r="M684" s="1" t="n">
        <v>0.17512247673716</v>
      </c>
      <c r="N684" s="1" t="n">
        <v>0.00314001954351088</v>
      </c>
    </row>
    <row r="685" customFormat="false" ht="12.75" hidden="false" customHeight="false" outlineLevel="0" collapsed="false">
      <c r="K685" s="1" t="n">
        <v>55.4160817670376</v>
      </c>
      <c r="L685" s="1" t="n">
        <v>315.855135821382</v>
      </c>
      <c r="M685" s="1" t="n">
        <v>0.17503655926815</v>
      </c>
      <c r="N685" s="1" t="n">
        <v>0.00314038381321672</v>
      </c>
    </row>
    <row r="686" customFormat="false" ht="12.75" hidden="false" customHeight="false" outlineLevel="0" collapsed="false">
      <c r="K686" s="1" t="n">
        <v>55.3204531116656</v>
      </c>
      <c r="L686" s="1" t="n">
        <v>315.36107108789</v>
      </c>
      <c r="M686" s="1" t="n">
        <v>0.174956491501419</v>
      </c>
      <c r="N686" s="1" t="n">
        <v>0.0031421199681253</v>
      </c>
    </row>
    <row r="687" customFormat="false" ht="12.75" hidden="false" customHeight="false" outlineLevel="0" collapsed="false">
      <c r="K687" s="1" t="n">
        <v>55.2308898133515</v>
      </c>
      <c r="L687" s="1" t="n">
        <v>314.938091311449</v>
      </c>
      <c r="M687" s="1" t="n">
        <v>0.174887729922939</v>
      </c>
      <c r="N687" s="1" t="n">
        <v>0.003145109692149</v>
      </c>
    </row>
    <row r="688" customFormat="false" ht="12.75" hidden="false" customHeight="false" outlineLevel="0" collapsed="false">
      <c r="K688" s="1" t="n">
        <v>55.1534954628511</v>
      </c>
      <c r="L688" s="1" t="n">
        <v>314.61502186475</v>
      </c>
      <c r="M688" s="1" t="n">
        <v>0.174834960520637</v>
      </c>
      <c r="N688" s="1" t="n">
        <v>0.00314914924053683</v>
      </c>
    </row>
    <row r="689" customFormat="false" ht="12.75" hidden="false" customHeight="false" outlineLevel="0" collapsed="false">
      <c r="K689" s="1" t="n">
        <v>55.0935443572389</v>
      </c>
      <c r="L689" s="1" t="n">
        <v>314.413879396638</v>
      </c>
      <c r="M689" s="1" t="n">
        <v>0.174801779442068</v>
      </c>
      <c r="N689" s="1" t="n">
        <v>0.00315396332474244</v>
      </c>
    </row>
    <row r="690" customFormat="false" ht="12.75" hidden="false" customHeight="false" outlineLevel="0" collapsed="false">
      <c r="K690" s="1" t="n">
        <v>55.0551220652791</v>
      </c>
      <c r="L690" s="1" t="n">
        <v>314.34837143388</v>
      </c>
      <c r="M690" s="1" t="n">
        <v>0.174790447922896</v>
      </c>
      <c r="N690" s="1" t="n">
        <v>0.00315922387288362</v>
      </c>
    </row>
    <row r="691" customFormat="false" ht="12.75" hidden="false" customHeight="false" outlineLevel="0" collapsed="false">
      <c r="K691" s="1" t="n">
        <v>55.0408470026672</v>
      </c>
      <c r="L691" s="1" t="n">
        <v>314.422962235872</v>
      </c>
      <c r="M691" s="1" t="n">
        <v>0.174801738187425</v>
      </c>
      <c r="N691" s="1" t="n">
        <v>0.00316457238729883</v>
      </c>
    </row>
    <row r="692" customFormat="false" ht="12.75" hidden="false" customHeight="false" outlineLevel="0" collapsed="false">
      <c r="K692" s="1" t="n">
        <v>55.0516919913271</v>
      </c>
      <c r="L692" s="1" t="n">
        <v>314.632568562736</v>
      </c>
      <c r="M692" s="1" t="n">
        <v>0.174834880822787</v>
      </c>
      <c r="N692" s="1" t="n">
        <v>0.00316964437557034</v>
      </c>
    </row>
    <row r="693" customFormat="false" ht="12.75" hidden="false" customHeight="false" outlineLevel="0" collapsed="false">
      <c r="K693" s="1" t="n">
        <v>55.0869179632056</v>
      </c>
      <c r="L693" s="1" t="n">
        <v>314.962906089719</v>
      </c>
      <c r="M693" s="1" t="n">
        <v>0.174887617213159</v>
      </c>
      <c r="N693" s="1" t="n">
        <v>0.00317409419008009</v>
      </c>
    </row>
    <row r="694" customFormat="false" ht="12.75" hidden="false" customHeight="false" outlineLevel="0" collapsed="false">
      <c r="K694" s="1" t="n">
        <v>55.1441243265382</v>
      </c>
      <c r="L694" s="1" t="n">
        <v>315.391462860318</v>
      </c>
      <c r="M694" s="1" t="n">
        <v>0.174956353460694</v>
      </c>
      <c r="N694" s="1" t="n">
        <v>0.0031776185833236</v>
      </c>
    </row>
    <row r="695" customFormat="false" ht="12.75" hidden="false" customHeight="false" outlineLevel="0" collapsed="false">
      <c r="K695" s="1" t="n">
        <v>55.2194125622108</v>
      </c>
      <c r="L695" s="1" t="n">
        <v>315.889033438906</v>
      </c>
      <c r="M695" s="1" t="n">
        <v>0.175036405303728</v>
      </c>
      <c r="N695" s="1" t="n">
        <v>0.00317997737372619</v>
      </c>
    </row>
    <row r="696" customFormat="false" ht="12.75" hidden="false" customHeight="false" outlineLevel="0" collapsed="false">
      <c r="K696" s="1" t="n">
        <v>55.3076519013936</v>
      </c>
      <c r="L696" s="1" t="n">
        <v>316.421709212903</v>
      </c>
      <c r="M696" s="1" t="n">
        <v>0.17512231734146</v>
      </c>
      <c r="N696" s="1" t="n">
        <v>0.00318100981362039</v>
      </c>
    </row>
    <row r="697" customFormat="false" ht="12.75" hidden="false" customHeight="false" outlineLevel="0" collapsed="false">
      <c r="K697" s="1" t="n">
        <v>55.4028289789573</v>
      </c>
      <c r="L697" s="1" t="n">
        <v>316.953189208683</v>
      </c>
      <c r="M697" s="1" t="n">
        <v>0.17520823481051</v>
      </c>
      <c r="N697" s="1" t="n">
        <v>0.00318064554393376</v>
      </c>
    </row>
    <row r="698" customFormat="false" ht="12.75" hidden="false" customHeight="false" outlineLevel="0" collapsed="false">
      <c r="K698" s="1" t="n">
        <v>55.4984576343682</v>
      </c>
      <c r="L698" s="1" t="n">
        <v>317.447253942927</v>
      </c>
      <c r="M698" s="1" t="n">
        <v>0.17528830257736</v>
      </c>
      <c r="N698" s="1" t="n">
        <v>0.00317890938904338</v>
      </c>
    </row>
    <row r="699" customFormat="false" ht="12.75" hidden="false" customHeight="false" outlineLevel="0" collapsed="false">
      <c r="K699" s="1" t="n">
        <v>55.5880209328088</v>
      </c>
      <c r="L699" s="1" t="n">
        <v>317.870233720554</v>
      </c>
      <c r="M699" s="1" t="n">
        <v>0.17535706415603</v>
      </c>
      <c r="N699" s="1" t="n">
        <v>0.00317591966503566</v>
      </c>
    </row>
    <row r="700" customFormat="false" ht="12.75" hidden="false" customHeight="false" outlineLevel="0" collapsed="false">
      <c r="K700" s="1" t="n">
        <v>55.6654152835146</v>
      </c>
      <c r="L700" s="1" t="n">
        <v>318.193303168792</v>
      </c>
      <c r="M700" s="1" t="n">
        <v>0.175409833558578</v>
      </c>
      <c r="N700" s="1" t="n">
        <v>0.00317188011666048</v>
      </c>
    </row>
    <row r="701" customFormat="false" ht="12.75" hidden="false" customHeight="false" outlineLevel="0" collapsed="false">
      <c r="K701" s="1" t="n">
        <v>55.7253663893971</v>
      </c>
      <c r="L701" s="1" t="n">
        <v>318.39444563869</v>
      </c>
      <c r="M701" s="1" t="n">
        <v>0.175443014637434</v>
      </c>
      <c r="N701" s="1" t="n">
        <v>0.00316706603246334</v>
      </c>
    </row>
    <row r="702" customFormat="false" ht="12.75" hidden="false" customHeight="false" outlineLevel="0" collapsed="false">
      <c r="K702" s="1" t="n">
        <v>55.7637886816735</v>
      </c>
      <c r="L702" s="1" t="n">
        <v>318.45995360336</v>
      </c>
      <c r="M702" s="1" t="n">
        <v>0.175454346156915</v>
      </c>
      <c r="N702" s="1" t="n">
        <v>0.00316180548432587</v>
      </c>
    </row>
    <row r="703" customFormat="false" ht="12.75" hidden="false" customHeight="false" outlineLevel="0" collapsed="false">
      <c r="K703" s="1" t="n">
        <v>55.7780637446272</v>
      </c>
      <c r="L703" s="1" t="n">
        <v>318.385362803276</v>
      </c>
      <c r="M703" s="1" t="n">
        <v>0.175443055892694</v>
      </c>
      <c r="N703" s="1" t="n">
        <v>0.00315645696990935</v>
      </c>
    </row>
    <row r="705" customFormat="false" ht="12.75" hidden="false" customHeight="false" outlineLevel="0" collapsed="false">
      <c r="K705" s="1" t="n">
        <v>39.3328981164745</v>
      </c>
      <c r="L705" s="1" t="n">
        <v>310.863715781433</v>
      </c>
      <c r="M705" s="1" t="n">
        <v>0.126723278589551</v>
      </c>
      <c r="N705" s="1" t="n">
        <v>0.00323594729740873</v>
      </c>
    </row>
    <row r="706" customFormat="false" ht="12.75" hidden="false" customHeight="false" outlineLevel="0" collapsed="false">
      <c r="K706" s="1" t="n">
        <v>39.3403018242958</v>
      </c>
      <c r="L706" s="1" t="n">
        <v>310.800791781051</v>
      </c>
      <c r="M706" s="1" t="n">
        <v>0.126716761352262</v>
      </c>
      <c r="N706" s="1" t="n">
        <v>0.00323108050733533</v>
      </c>
    </row>
    <row r="707" customFormat="false" ht="12.75" hidden="false" customHeight="false" outlineLevel="0" collapsed="false">
      <c r="K707" s="1" t="n">
        <v>39.3318398763679</v>
      </c>
      <c r="L707" s="1" t="n">
        <v>310.620104897292</v>
      </c>
      <c r="M707" s="1" t="n">
        <v>0.12669763032854</v>
      </c>
      <c r="N707" s="1" t="n">
        <v>0.00322651381857428</v>
      </c>
    </row>
    <row r="708" customFormat="false" ht="12.75" hidden="false" customHeight="false" outlineLevel="0" collapsed="false">
      <c r="K708" s="1" t="n">
        <v>39.3080889404565</v>
      </c>
      <c r="L708" s="1" t="n">
        <v>310.333968642657</v>
      </c>
      <c r="M708" s="1" t="n">
        <v>0.126667189266035</v>
      </c>
      <c r="N708" s="1" t="n">
        <v>0.00322255844341712</v>
      </c>
    </row>
    <row r="709" customFormat="false" ht="12.75" hidden="false" customHeight="false" outlineLevel="0" collapsed="false">
      <c r="K709" s="1" t="n">
        <v>39.2706676035902</v>
      </c>
      <c r="L709" s="1" t="n">
        <v>309.961882729992</v>
      </c>
      <c r="M709" s="1" t="n">
        <v>0.126627512672845</v>
      </c>
      <c r="N709" s="1" t="n">
        <v>0.00321948393414364</v>
      </c>
    </row>
    <row r="710" customFormat="false" ht="12.75" hidden="false" customHeight="false" outlineLevel="0" collapsed="false">
      <c r="K710" s="1" t="n">
        <v>39.2221260680288</v>
      </c>
      <c r="L710" s="1" t="n">
        <v>309.529204199288</v>
      </c>
      <c r="M710" s="1" t="n">
        <v>0.12658130444322</v>
      </c>
      <c r="N710" s="1" t="n">
        <v>0.00321749981347947</v>
      </c>
    </row>
    <row r="711" customFormat="false" ht="12.75" hidden="false" customHeight="false" outlineLevel="0" collapsed="false">
      <c r="K711" s="1" t="n">
        <v>39.1657723591947</v>
      </c>
      <c r="L711" s="1" t="n">
        <v>309.065419377309</v>
      </c>
      <c r="M711" s="1" t="n">
        <v>0.126531713591641</v>
      </c>
      <c r="N711" s="1" t="n">
        <v>0.00321674129596867</v>
      </c>
    </row>
    <row r="712" customFormat="false" ht="12.75" hidden="false" customHeight="false" outlineLevel="0" collapsed="false">
      <c r="K712" s="1" t="n">
        <v>39.1054468892072</v>
      </c>
      <c r="L712" s="1" t="n">
        <v>308.602134433161</v>
      </c>
      <c r="M712" s="1" t="n">
        <v>0.126482119652681</v>
      </c>
      <c r="N712" s="1" t="n">
        <v>0.00321726007332597</v>
      </c>
    </row>
    <row r="713" customFormat="false" ht="12.75" hidden="false" customHeight="false" outlineLevel="0" collapsed="false">
      <c r="K713" s="1" t="n">
        <v>39.0452607391443</v>
      </c>
      <c r="L713" s="1" t="n">
        <v>308.170921470101</v>
      </c>
      <c r="M713" s="1" t="n">
        <v>0.126435902371316</v>
      </c>
      <c r="N713" s="1" t="n">
        <v>0.00321902079173186</v>
      </c>
    </row>
    <row r="714" customFormat="false" ht="12.75" hidden="false" customHeight="false" outlineLevel="0" collapsed="false">
      <c r="K714" s="1" t="n">
        <v>38.9893154956609</v>
      </c>
      <c r="L714" s="1" t="n">
        <v>307.801166938882</v>
      </c>
      <c r="M714" s="1" t="n">
        <v>0.126396211378885</v>
      </c>
      <c r="N714" s="1" t="n">
        <v>0.00322190346113699</v>
      </c>
    </row>
    <row r="715" customFormat="false" ht="12.75" hidden="false" customHeight="false" outlineLevel="0" collapsed="false">
      <c r="K715" s="1" t="n">
        <v>38.941423734638</v>
      </c>
      <c r="L715" s="1" t="n">
        <v>307.518068999701</v>
      </c>
      <c r="M715" s="1" t="n">
        <v>0.126365751550924</v>
      </c>
      <c r="N715" s="1" t="n">
        <v>0.00322571163238567</v>
      </c>
    </row>
    <row r="716" customFormat="false" ht="12.75" hidden="false" customHeight="false" outlineLevel="0" collapsed="false">
      <c r="K716" s="1" t="n">
        <v>38.9048492004369</v>
      </c>
      <c r="L716" s="1" t="n">
        <v>307.340920309228</v>
      </c>
      <c r="M716" s="1" t="n">
        <v>0.126346598674367</v>
      </c>
      <c r="N716" s="1" t="n">
        <v>0.0032301857849012</v>
      </c>
    </row>
    <row r="717" customFormat="false" ht="12.75" hidden="false" customHeight="false" outlineLevel="0" collapsed="false">
      <c r="K717" s="1" t="n">
        <v>38.8820843871155</v>
      </c>
      <c r="L717" s="1" t="n">
        <v>307.281793257939</v>
      </c>
      <c r="M717" s="1" t="n">
        <v>0.126340057986096</v>
      </c>
      <c r="N717" s="1" t="n">
        <v>0.00323502101258422</v>
      </c>
    </row>
    <row r="718" customFormat="false" ht="12.75" hidden="false" customHeight="false" outlineLevel="0" collapsed="false">
      <c r="K718" s="1" t="n">
        <v>38.8746806790776</v>
      </c>
      <c r="L718" s="1" t="n">
        <v>307.344717256658</v>
      </c>
      <c r="M718" s="1" t="n">
        <v>0.126346575223207</v>
      </c>
      <c r="N718" s="1" t="n">
        <v>0.00323988780265948</v>
      </c>
    </row>
    <row r="719" customFormat="false" ht="12.75" hidden="false" customHeight="false" outlineLevel="0" collapsed="false">
      <c r="K719" s="1" t="n">
        <v>38.8831426267895</v>
      </c>
      <c r="L719" s="1" t="n">
        <v>307.525404138869</v>
      </c>
      <c r="M719" s="1" t="n">
        <v>0.126365706246762</v>
      </c>
      <c r="N719" s="1" t="n">
        <v>0.00324445449142686</v>
      </c>
    </row>
    <row r="720" customFormat="false" ht="12.75" hidden="false" customHeight="false" outlineLevel="0" collapsed="false">
      <c r="K720" s="1" t="n">
        <v>38.9068935625</v>
      </c>
      <c r="L720" s="1" t="n">
        <v>307.811540392177</v>
      </c>
      <c r="M720" s="1" t="n">
        <v>0.126396147309125</v>
      </c>
      <c r="N720" s="1" t="n">
        <v>0.00324840986659436</v>
      </c>
    </row>
    <row r="721" customFormat="false" ht="12.75" hidden="false" customHeight="false" outlineLevel="0" collapsed="false">
      <c r="K721" s="1" t="n">
        <v>38.9443148991945</v>
      </c>
      <c r="L721" s="1" t="n">
        <v>308.183626303825</v>
      </c>
      <c r="M721" s="1" t="n">
        <v>0.126435823902206</v>
      </c>
      <c r="N721" s="1" t="n">
        <v>0.00325148437588152</v>
      </c>
    </row>
    <row r="722" customFormat="false" ht="12.75" hidden="false" customHeight="false" outlineLevel="0" collapsed="false">
      <c r="K722" s="1" t="n">
        <v>38.9928564346246</v>
      </c>
      <c r="L722" s="1" t="n">
        <v>308.616304833894</v>
      </c>
      <c r="M722" s="1" t="n">
        <v>0.126482032131761</v>
      </c>
      <c r="N722" s="1" t="n">
        <v>0.00325346849656174</v>
      </c>
    </row>
    <row r="723" customFormat="false" ht="12.75" hidden="false" customHeight="false" outlineLevel="0" collapsed="false">
      <c r="K723" s="1" t="n">
        <v>39.0492101433769</v>
      </c>
      <c r="L723" s="1" t="n">
        <v>309.080089655661</v>
      </c>
      <c r="M723" s="1" t="n">
        <v>0.126531622983317</v>
      </c>
      <c r="N723" s="1" t="n">
        <v>0.0032542270140899</v>
      </c>
    </row>
    <row r="724" customFormat="false" ht="12.75" hidden="false" customHeight="false" outlineLevel="0" collapsed="false">
      <c r="K724" s="1" t="n">
        <v>39.1095356133378</v>
      </c>
      <c r="L724" s="1" t="n">
        <v>309.543374600034</v>
      </c>
      <c r="M724" s="1" t="n">
        <v>0.1265812169223</v>
      </c>
      <c r="N724" s="1" t="n">
        <v>0.00325370823675007</v>
      </c>
    </row>
    <row r="725" customFormat="false" ht="12.75" hidden="false" customHeight="false" outlineLevel="0" collapsed="false">
      <c r="K725" s="1" t="n">
        <v>39.1697217634311</v>
      </c>
      <c r="L725" s="1" t="n">
        <v>309.974587563743</v>
      </c>
      <c r="M725" s="1" t="n">
        <v>0.126627434203735</v>
      </c>
      <c r="N725" s="1" t="n">
        <v>0.00325194751836057</v>
      </c>
    </row>
    <row r="726" customFormat="false" ht="12.75" hidden="false" customHeight="false" outlineLevel="0" collapsed="false">
      <c r="K726" s="1" t="n">
        <v>39.2256670069998</v>
      </c>
      <c r="L726" s="1" t="n">
        <v>310.344342095989</v>
      </c>
      <c r="M726" s="1" t="n">
        <v>0.126667125196275</v>
      </c>
      <c r="N726" s="1" t="n">
        <v>0.00324906484896965</v>
      </c>
    </row>
    <row r="727" customFormat="false" ht="12.75" hidden="false" customHeight="false" outlineLevel="0" collapsed="false">
      <c r="K727" s="1" t="n">
        <v>39.273558768157</v>
      </c>
      <c r="L727" s="1" t="n">
        <v>310.627440036506</v>
      </c>
      <c r="M727" s="1" t="n">
        <v>0.126697585024378</v>
      </c>
      <c r="N727" s="1" t="n">
        <v>0.003245256677732</v>
      </c>
    </row>
    <row r="728" customFormat="false" ht="12.75" hidden="false" customHeight="false" outlineLevel="0" collapsed="false">
      <c r="K728" s="1" t="n">
        <v>39.3101333025324</v>
      </c>
      <c r="L728" s="1" t="n">
        <v>310.804588728532</v>
      </c>
      <c r="M728" s="1" t="n">
        <v>0.126716737901101</v>
      </c>
      <c r="N728" s="1" t="n">
        <v>0.0032407825252236</v>
      </c>
    </row>
    <row r="729" customFormat="false" ht="12.75" hidden="false" customHeight="false" outlineLevel="0" collapsed="false">
      <c r="K729" s="1" t="n">
        <v>39.332898116056</v>
      </c>
      <c r="L729" s="1" t="n">
        <v>310.863715781486</v>
      </c>
      <c r="M729" s="1" t="n">
        <v>0.12672327858955</v>
      </c>
      <c r="N729" s="1" t="n">
        <v>0.00323594729754329</v>
      </c>
    </row>
    <row r="730" customFormat="false" ht="12.75" hidden="false" customHeight="false" outlineLevel="0" collapsed="false">
      <c r="K730" s="1" t="n">
        <v>39.3403018243105</v>
      </c>
      <c r="L730" s="1" t="n">
        <v>310.80079178443</v>
      </c>
      <c r="M730" s="1" t="n">
        <v>0.126716761352617</v>
      </c>
      <c r="N730" s="1" t="n">
        <v>0.00323108050746617</v>
      </c>
    </row>
    <row r="732" customFormat="false" ht="12.75" hidden="false" customHeight="false" outlineLevel="0" collapsed="false">
      <c r="K732" s="1" t="n">
        <v>30.8542121623478</v>
      </c>
      <c r="L732" s="1" t="n">
        <v>308.93983504713</v>
      </c>
      <c r="M732" s="1" t="n">
        <v>0.100041081635568</v>
      </c>
      <c r="N732" s="1" t="n">
        <v>0.00325654978435852</v>
      </c>
    </row>
    <row r="733" customFormat="false" ht="12.75" hidden="false" customHeight="false" outlineLevel="0" collapsed="false">
      <c r="K733" s="1" t="n">
        <v>30.861134702385</v>
      </c>
      <c r="L733" s="1" t="n">
        <v>308.87645235072</v>
      </c>
      <c r="M733" s="1" t="n">
        <v>0.10003542923973</v>
      </c>
      <c r="N733" s="1" t="n">
        <v>0.00325153559535245</v>
      </c>
    </row>
    <row r="734" customFormat="false" ht="12.75" hidden="false" customHeight="false" outlineLevel="0" collapsed="false">
      <c r="K734" s="1" t="n">
        <v>30.8552583616111</v>
      </c>
      <c r="L734" s="1" t="n">
        <v>308.693222024821</v>
      </c>
      <c r="M734" s="1" t="n">
        <v>0.100018828974972</v>
      </c>
      <c r="N734" s="1" t="n">
        <v>0.00324683105481114</v>
      </c>
    </row>
    <row r="735" customFormat="false" ht="12.75" hidden="false" customHeight="false" outlineLevel="0" collapsed="false">
      <c r="K735" s="1" t="n">
        <v>30.836983602938</v>
      </c>
      <c r="L735" s="1" t="n">
        <v>308.402630913314</v>
      </c>
      <c r="M735" s="1" t="n">
        <v>0.0999924121219027</v>
      </c>
      <c r="N735" s="1" t="n">
        <v>0.00324275676939714</v>
      </c>
    </row>
    <row r="736" customFormat="false" ht="12.75" hidden="false" customHeight="false" outlineLevel="0" collapsed="false">
      <c r="K736" s="1" t="n">
        <v>30.8075558209658</v>
      </c>
      <c r="L736" s="1" t="n">
        <v>308.024482320178</v>
      </c>
      <c r="M736" s="1" t="n">
        <v>0.0999579789453981</v>
      </c>
      <c r="N736" s="1" t="n">
        <v>0.00323959039492771</v>
      </c>
    </row>
    <row r="737" customFormat="false" ht="12.75" hidden="false" customHeight="false" outlineLevel="0" collapsed="false">
      <c r="K737" s="1" t="n">
        <v>30.7689804703997</v>
      </c>
      <c r="L737" s="1" t="n">
        <v>307.584546447057</v>
      </c>
      <c r="M737" s="1" t="n">
        <v>0.0999178760095283</v>
      </c>
      <c r="N737" s="1" t="n">
        <v>0.00323754771458976</v>
      </c>
    </row>
    <row r="738" customFormat="false" ht="12.75" hidden="false" customHeight="false" outlineLevel="0" collapsed="false">
      <c r="K738" s="1" t="n">
        <v>30.7238863976261</v>
      </c>
      <c r="L738" s="1" t="n">
        <v>307.112804196607</v>
      </c>
      <c r="M738" s="1" t="n">
        <v>0.0998748362630934</v>
      </c>
      <c r="N738" s="1" t="n">
        <v>0.00323676793367233</v>
      </c>
    </row>
    <row r="739" customFormat="false" ht="12.75" hidden="false" customHeight="false" outlineLevel="0" collapsed="false">
      <c r="K739" s="1" t="n">
        <v>30.675346689176</v>
      </c>
      <c r="L739" s="1" t="n">
        <v>306.641404023533</v>
      </c>
      <c r="M739" s="1" t="n">
        <v>0.0998317927936797</v>
      </c>
      <c r="N739" s="1" t="n">
        <v>0.00323730419295617</v>
      </c>
    </row>
    <row r="740" customFormat="false" ht="12.75" hidden="false" customHeight="false" outlineLevel="0" collapsed="false">
      <c r="K740" s="1" t="n">
        <v>30.6266692459571</v>
      </c>
      <c r="L740" s="1" t="n">
        <v>306.20247107053</v>
      </c>
      <c r="M740" s="1" t="n">
        <v>0.0997916789425884</v>
      </c>
      <c r="N740" s="1" t="n">
        <v>0.00323911994725737</v>
      </c>
    </row>
    <row r="741" customFormat="false" ht="12.75" hidden="false" customHeight="false" outlineLevel="0" collapsed="false">
      <c r="K741" s="1" t="n">
        <v>30.5811713552739</v>
      </c>
      <c r="L741" s="1" t="n">
        <v>305.825917892908</v>
      </c>
      <c r="M741" s="1" t="n">
        <v>0.0997572284024739</v>
      </c>
      <c r="N741" s="1" t="n">
        <v>0.00324209145592126</v>
      </c>
    </row>
    <row r="742" customFormat="false" ht="12.75" hidden="false" customHeight="false" outlineLevel="0" collapsed="false">
      <c r="K742" s="1" t="n">
        <v>30.5419536231807</v>
      </c>
      <c r="L742" s="1" t="n">
        <v>305.537405967379</v>
      </c>
      <c r="M742" s="1" t="n">
        <v>0.0997307889207074</v>
      </c>
      <c r="N742" s="1" t="n">
        <v>0.00324601621554352</v>
      </c>
    </row>
    <row r="743" customFormat="false" ht="12.75" hidden="false" customHeight="false" outlineLevel="0" collapsed="false">
      <c r="K743" s="1" t="n">
        <v>30.5116886733031</v>
      </c>
      <c r="L743" s="1" t="n">
        <v>305.356596904834</v>
      </c>
      <c r="M743" s="1" t="n">
        <v>0.0997141623042739</v>
      </c>
      <c r="N743" s="1" t="n">
        <v>0.00325062676024246</v>
      </c>
    </row>
    <row r="744" customFormat="false" ht="12.75" hidden="false" customHeight="false" outlineLevel="0" collapsed="false">
      <c r="K744" s="1" t="n">
        <v>30.4924390119555</v>
      </c>
      <c r="L744" s="1" t="n">
        <v>305.295812544058</v>
      </c>
      <c r="M744" s="1" t="n">
        <v>0.099708481629604</v>
      </c>
      <c r="N744" s="1" t="n">
        <v>0.00325560888901686</v>
      </c>
    </row>
    <row r="745" customFormat="false" ht="12.75" hidden="false" customHeight="false" outlineLevel="0" collapsed="false">
      <c r="K745" s="1" t="n">
        <v>30.485516471744</v>
      </c>
      <c r="L745" s="1" t="n">
        <v>305.359195238777</v>
      </c>
      <c r="M745" s="1" t="n">
        <v>0.0997141340252879</v>
      </c>
      <c r="N745" s="1" t="n">
        <v>0.00326062307802486</v>
      </c>
    </row>
    <row r="746" customFormat="false" ht="12.75" hidden="false" customHeight="false" outlineLevel="0" collapsed="false">
      <c r="K746" s="1" t="n">
        <v>30.4913928123432</v>
      </c>
      <c r="L746" s="1" t="n">
        <v>305.5424255631</v>
      </c>
      <c r="M746" s="1" t="n">
        <v>0.0997307342899015</v>
      </c>
      <c r="N746" s="1" t="n">
        <v>0.00326532761857269</v>
      </c>
    </row>
    <row r="747" customFormat="false" ht="12.75" hidden="false" customHeight="false" outlineLevel="0" collapsed="false">
      <c r="K747" s="1" t="n">
        <v>30.509667570853</v>
      </c>
      <c r="L747" s="1" t="n">
        <v>305.833016673255</v>
      </c>
      <c r="M747" s="1" t="n">
        <v>0.0997571511428472</v>
      </c>
      <c r="N747" s="1" t="n">
        <v>0.00326940190399735</v>
      </c>
    </row>
    <row r="748" customFormat="false" ht="12.75" hidden="false" customHeight="false" outlineLevel="0" collapsed="false">
      <c r="K748" s="1" t="n">
        <v>30.5390953526844</v>
      </c>
      <c r="L748" s="1" t="n">
        <v>306.211165265355</v>
      </c>
      <c r="M748" s="1" t="n">
        <v>0.0997915843192569</v>
      </c>
      <c r="N748" s="1" t="n">
        <v>0.00327256827848087</v>
      </c>
    </row>
    <row r="749" customFormat="false" ht="12.75" hidden="false" customHeight="false" outlineLevel="0" collapsed="false">
      <c r="K749" s="1" t="n">
        <v>30.5776707031418</v>
      </c>
      <c r="L749" s="1" t="n">
        <v>306.651101137827</v>
      </c>
      <c r="M749" s="1" t="n">
        <v>0.099831687255067</v>
      </c>
      <c r="N749" s="1" t="n">
        <v>0.00327461095883537</v>
      </c>
    </row>
    <row r="750" customFormat="false" ht="12.75" hidden="false" customHeight="false" outlineLevel="0" collapsed="false">
      <c r="K750" s="1" t="n">
        <v>30.6227647758463</v>
      </c>
      <c r="L750" s="1" t="n">
        <v>307.122843388059</v>
      </c>
      <c r="M750" s="1" t="n">
        <v>0.0998747270014815</v>
      </c>
      <c r="N750" s="1" t="n">
        <v>0.00327539073977069</v>
      </c>
    </row>
    <row r="751" customFormat="false" ht="12.75" hidden="false" customHeight="false" outlineLevel="0" collapsed="false">
      <c r="K751" s="1" t="n">
        <v>30.6713044842716</v>
      </c>
      <c r="L751" s="1" t="n">
        <v>307.594243561361</v>
      </c>
      <c r="M751" s="1" t="n">
        <v>0.0999177704709155</v>
      </c>
      <c r="N751" s="1" t="n">
        <v>0.00327485448050485</v>
      </c>
    </row>
    <row r="752" customFormat="false" ht="12.75" hidden="false" customHeight="false" outlineLevel="0" collapsed="false">
      <c r="K752" s="1" t="n">
        <v>30.7199819275116</v>
      </c>
      <c r="L752" s="1" t="n">
        <v>308.033176515021</v>
      </c>
      <c r="M752" s="1" t="n">
        <v>0.0999578843220664</v>
      </c>
      <c r="N752" s="1" t="n">
        <v>0.00327303872622054</v>
      </c>
    </row>
    <row r="753" customFormat="false" ht="12.75" hidden="false" customHeight="false" outlineLevel="0" collapsed="false">
      <c r="K753" s="1" t="n">
        <v>30.7654798182604</v>
      </c>
      <c r="L753" s="1" t="n">
        <v>308.409729693687</v>
      </c>
      <c r="M753" s="1" t="n">
        <v>0.0999923348622758</v>
      </c>
      <c r="N753" s="1" t="n">
        <v>0.00327006721757127</v>
      </c>
    </row>
    <row r="754" customFormat="false" ht="12.75" hidden="false" customHeight="false" outlineLevel="0" collapsed="false">
      <c r="K754" s="1" t="n">
        <v>30.8046975504593</v>
      </c>
      <c r="L754" s="1" t="n">
        <v>308.698241620573</v>
      </c>
      <c r="M754" s="1" t="n">
        <v>0.100018774344166</v>
      </c>
      <c r="N754" s="1" t="n">
        <v>0.00326614245796038</v>
      </c>
    </row>
    <row r="755" customFormat="false" ht="12.75" hidden="false" customHeight="false" outlineLevel="0" collapsed="false">
      <c r="K755" s="1" t="n">
        <v>30.8349625004753</v>
      </c>
      <c r="L755" s="1" t="n">
        <v>308.879050684697</v>
      </c>
      <c r="M755" s="1" t="n">
        <v>0.100035400960743</v>
      </c>
      <c r="N755" s="1" t="n">
        <v>0.00326153191326876</v>
      </c>
    </row>
    <row r="756" customFormat="false" ht="12.75" hidden="false" customHeight="false" outlineLevel="0" collapsed="false">
      <c r="K756" s="1" t="n">
        <v>30.8542121619848</v>
      </c>
      <c r="L756" s="1" t="n">
        <v>308.939835047166</v>
      </c>
      <c r="M756" s="1" t="n">
        <v>0.100041081635568</v>
      </c>
      <c r="N756" s="1" t="n">
        <v>0.00325654978449717</v>
      </c>
    </row>
    <row r="757" customFormat="false" ht="12.75" hidden="false" customHeight="false" outlineLevel="0" collapsed="false">
      <c r="K757" s="1" t="n">
        <v>30.8611347023705</v>
      </c>
      <c r="L757" s="1" t="n">
        <v>308.87645235414</v>
      </c>
      <c r="M757" s="1" t="n">
        <v>0.100035429240038</v>
      </c>
      <c r="N757" s="1" t="n">
        <v>0.00325153559548724</v>
      </c>
    </row>
    <row r="759" customFormat="false" ht="12.75" hidden="false" customHeight="false" outlineLevel="0" collapsed="false">
      <c r="K759" s="1" t="n">
        <v>27.2220005318204</v>
      </c>
      <c r="L759" s="1" t="n">
        <v>306.042328742901</v>
      </c>
      <c r="M759" s="1" t="n">
        <v>0.0891379605850804</v>
      </c>
      <c r="N759" s="1" t="n">
        <v>0.0032889836357657</v>
      </c>
    </row>
    <row r="760" customFormat="false" ht="12.75" hidden="false" customHeight="false" outlineLevel="0" collapsed="false">
      <c r="K760" s="1" t="n">
        <v>27.2305344216397</v>
      </c>
      <c r="L760" s="1" t="n">
        <v>305.975448994839</v>
      </c>
      <c r="M760" s="1" t="n">
        <v>0.0891317377638316</v>
      </c>
      <c r="N760" s="1" t="n">
        <v>0.00328357173481541</v>
      </c>
    </row>
    <row r="761" customFormat="false" ht="12.75" hidden="false" customHeight="false" outlineLevel="0" collapsed="false">
      <c r="K761" s="1" t="n">
        <v>27.2269411994156</v>
      </c>
      <c r="L761" s="1" t="n">
        <v>305.781884641976</v>
      </c>
      <c r="M761" s="1" t="n">
        <v>0.0891134481232892</v>
      </c>
      <c r="N761" s="1" t="n">
        <v>0.00327847617005475</v>
      </c>
    </row>
    <row r="762" customFormat="false" ht="12.75" hidden="false" customHeight="false" outlineLevel="0" collapsed="false">
      <c r="K762" s="1" t="n">
        <v>27.211465737304</v>
      </c>
      <c r="L762" s="1" t="n">
        <v>305.474826775049</v>
      </c>
      <c r="M762" s="1" t="n">
        <v>0.0890843380722281</v>
      </c>
      <c r="N762" s="1" t="n">
        <v>0.00327404419580056</v>
      </c>
    </row>
    <row r="763" customFormat="false" ht="12.75" hidden="false" customHeight="false" outlineLevel="0" collapsed="false">
      <c r="K763" s="1" t="n">
        <v>27.1851626624711</v>
      </c>
      <c r="L763" s="1" t="n">
        <v>305.075200880206</v>
      </c>
      <c r="M763" s="1" t="n">
        <v>0.0890463914125171</v>
      </c>
      <c r="N763" s="1" t="n">
        <v>0.00327057784377339</v>
      </c>
    </row>
    <row r="764" customFormat="false" ht="12.75" hidden="false" customHeight="false" outlineLevel="0" collapsed="false">
      <c r="K764" s="1" t="n">
        <v>27.1498244859947</v>
      </c>
      <c r="L764" s="1" t="n">
        <v>304.610240801705</v>
      </c>
      <c r="M764" s="1" t="n">
        <v>0.0890021941462997</v>
      </c>
      <c r="N764" s="1" t="n">
        <v>0.00326831334013494</v>
      </c>
    </row>
    <row r="765" customFormat="false" ht="12.75" hidden="false" customHeight="false" outlineLevel="0" collapsed="false">
      <c r="K765" s="1" t="n">
        <v>27.1078594461972</v>
      </c>
      <c r="L765" s="1" t="n">
        <v>304.11163280044</v>
      </c>
      <c r="M765" s="1" t="n">
        <v>0.0889547582442225</v>
      </c>
      <c r="N765" s="1" t="n">
        <v>0.00326740500706554</v>
      </c>
    </row>
    <row r="766" customFormat="false" ht="12.75" hidden="false" customHeight="false" outlineLevel="0" collapsed="false">
      <c r="K766" s="1" t="n">
        <v>27.0621273911837</v>
      </c>
      <c r="L766" s="1" t="n">
        <v>303.613356187632</v>
      </c>
      <c r="M766" s="1" t="n">
        <v>0.088907316384613</v>
      </c>
      <c r="N766" s="1" t="n">
        <v>0.00326791474596266</v>
      </c>
    </row>
    <row r="767" customFormat="false" ht="12.75" hidden="false" customHeight="false" outlineLevel="0" collapsed="false">
      <c r="K767" s="1" t="n">
        <v>27.0157448849206</v>
      </c>
      <c r="L767" s="1" t="n">
        <v>303.149367690926</v>
      </c>
      <c r="M767" s="1" t="n">
        <v>0.088863101651795</v>
      </c>
      <c r="N767" s="1" t="n">
        <v>0.0032698078189629</v>
      </c>
    </row>
    <row r="768" customFormat="false" ht="12.75" hidden="false" customHeight="false" outlineLevel="0" collapsed="false">
      <c r="K768" s="1" t="n">
        <v>26.9718728185518</v>
      </c>
      <c r="L768" s="1" t="n">
        <v>302.751287359523</v>
      </c>
      <c r="M768" s="1" t="n">
        <v>0.0888251272067348</v>
      </c>
      <c r="N768" s="1" t="n">
        <v>0.00327295521627005</v>
      </c>
    </row>
    <row r="769" customFormat="false" ht="12.75" hidden="false" customHeight="false" outlineLevel="0" collapsed="false">
      <c r="K769" s="1" t="n">
        <v>26.9335010008914</v>
      </c>
      <c r="L769" s="1" t="n">
        <v>302.446243710088</v>
      </c>
      <c r="M769" s="1" t="n">
        <v>0.0887959809451017</v>
      </c>
      <c r="N769" s="1" t="n">
        <v>0.00327714244795944</v>
      </c>
    </row>
    <row r="770" customFormat="false" ht="12.75" hidden="false" customHeight="false" outlineLevel="0" collapsed="false">
      <c r="K770" s="1" t="n">
        <v>26.9032444078948</v>
      </c>
      <c r="L770" s="1" t="n">
        <v>302.255024963174</v>
      </c>
      <c r="M770" s="1" t="n">
        <v>0.088777649136455</v>
      </c>
      <c r="N770" s="1" t="n">
        <v>0.0032820841611118</v>
      </c>
    </row>
    <row r="771" customFormat="false" ht="12.75" hidden="false" customHeight="false" outlineLevel="0" collapsed="false">
      <c r="K771" s="1" t="n">
        <v>26.8831649763684</v>
      </c>
      <c r="L771" s="1" t="n">
        <v>302.190662360349</v>
      </c>
      <c r="M771" s="1" t="n">
        <v>0.0887713810632564</v>
      </c>
      <c r="N771" s="1" t="n">
        <v>0.00328744358614314</v>
      </c>
    </row>
    <row r="772" customFormat="false" ht="12.75" hidden="false" customHeight="false" outlineLevel="0" collapsed="false">
      <c r="K772" s="1" t="n">
        <v>26.874631086385</v>
      </c>
      <c r="L772" s="1" t="n">
        <v>302.257542106623</v>
      </c>
      <c r="M772" s="1" t="n">
        <v>0.0887776038843349</v>
      </c>
      <c r="N772" s="1" t="n">
        <v>0.00329285548709526</v>
      </c>
    </row>
    <row r="773" customFormat="false" ht="12.75" hidden="false" customHeight="false" outlineLevel="0" collapsed="false">
      <c r="K773" s="1" t="n">
        <v>26.8782243084426</v>
      </c>
      <c r="L773" s="1" t="n">
        <v>302.45110645782</v>
      </c>
      <c r="M773" s="1" t="n">
        <v>0.0887958935247186</v>
      </c>
      <c r="N773" s="1" t="n">
        <v>0.00329795105186272</v>
      </c>
    </row>
    <row r="774" customFormat="false" ht="12.75" hidden="false" customHeight="false" outlineLevel="0" collapsed="false">
      <c r="K774" s="1" t="n">
        <v>26.8936997703967</v>
      </c>
      <c r="L774" s="1" t="n">
        <v>302.758164323317</v>
      </c>
      <c r="M774" s="1" t="n">
        <v>0.0888250035756434</v>
      </c>
      <c r="N774" s="1" t="n">
        <v>0.00330238302612821</v>
      </c>
    </row>
    <row r="775" customFormat="false" ht="12.75" hidden="false" customHeight="false" outlineLevel="0" collapsed="false">
      <c r="K775" s="1" t="n">
        <v>26.9200028450919</v>
      </c>
      <c r="L775" s="1" t="n">
        <v>303.157790217066</v>
      </c>
      <c r="M775" s="1" t="n">
        <v>0.0888629502352498</v>
      </c>
      <c r="N775" s="1" t="n">
        <v>0.00330584937817041</v>
      </c>
    </row>
    <row r="776" customFormat="false" ht="12.75" hidden="false" customHeight="false" outlineLevel="0" collapsed="false">
      <c r="K776" s="1" t="n">
        <v>26.9553410214596</v>
      </c>
      <c r="L776" s="1" t="n">
        <v>303.622750294881</v>
      </c>
      <c r="M776" s="1" t="n">
        <v>0.0889071475014013</v>
      </c>
      <c r="N776" s="1" t="n">
        <v>0.0033081138818266</v>
      </c>
    </row>
    <row r="777" customFormat="false" ht="12.75" hidden="false" customHeight="false" outlineLevel="0" collapsed="false">
      <c r="K777" s="1" t="n">
        <v>26.9973060611851</v>
      </c>
      <c r="L777" s="1" t="n">
        <v>304.121358295914</v>
      </c>
      <c r="M777" s="1" t="n">
        <v>0.0889545834034561</v>
      </c>
      <c r="N777" s="1" t="n">
        <v>0.00330902221491523</v>
      </c>
    </row>
    <row r="778" customFormat="false" ht="12.75" hidden="false" customHeight="false" outlineLevel="0" collapsed="false">
      <c r="K778" s="1" t="n">
        <v>27.0430381161679</v>
      </c>
      <c r="L778" s="1" t="n">
        <v>304.619634908962</v>
      </c>
      <c r="M778" s="1" t="n">
        <v>0.0890020252630879</v>
      </c>
      <c r="N778" s="1" t="n">
        <v>0.00330851247603754</v>
      </c>
    </row>
    <row r="779" customFormat="false" ht="12.75" hidden="false" customHeight="false" outlineLevel="0" collapsed="false">
      <c r="K779" s="1" t="n">
        <v>27.0894206224439</v>
      </c>
      <c r="L779" s="1" t="n">
        <v>305.083623406363</v>
      </c>
      <c r="M779" s="1" t="n">
        <v>0.0890462399959715</v>
      </c>
      <c r="N779" s="1" t="n">
        <v>0.00330661940305559</v>
      </c>
    </row>
    <row r="780" customFormat="false" ht="12.75" hidden="false" customHeight="false" outlineLevel="0" collapsed="false">
      <c r="K780" s="1" t="n">
        <v>27.1332926888683</v>
      </c>
      <c r="L780" s="1" t="n">
        <v>305.481703738868</v>
      </c>
      <c r="M780" s="1" t="n">
        <v>0.0890842144411362</v>
      </c>
      <c r="N780" s="1" t="n">
        <v>0.00330347200576435</v>
      </c>
    </row>
    <row r="781" customFormat="false" ht="12.75" hidden="false" customHeight="false" outlineLevel="0" collapsed="false">
      <c r="K781" s="1" t="n">
        <v>27.1716645066231</v>
      </c>
      <c r="L781" s="1" t="n">
        <v>305.786747389738</v>
      </c>
      <c r="M781" s="1" t="n">
        <v>0.0891133607029055</v>
      </c>
      <c r="N781" s="1" t="n">
        <v>0.00329928477408741</v>
      </c>
    </row>
    <row r="782" customFormat="false" ht="12.75" hidden="false" customHeight="false" outlineLevel="0" collapsed="false">
      <c r="K782" s="1" t="n">
        <v>27.2019210997466</v>
      </c>
      <c r="L782" s="1" t="n">
        <v>305.977966138321</v>
      </c>
      <c r="M782" s="1" t="n">
        <v>0.0891316925117109</v>
      </c>
      <c r="N782" s="1" t="n">
        <v>0.00329434306094318</v>
      </c>
    </row>
    <row r="783" customFormat="false" ht="12.75" hidden="false" customHeight="false" outlineLevel="0" collapsed="false">
      <c r="K783" s="1" t="n">
        <v>27.2220005314236</v>
      </c>
      <c r="L783" s="1" t="n">
        <v>306.042328742936</v>
      </c>
      <c r="M783" s="1" t="n">
        <v>0.0891379605850798</v>
      </c>
      <c r="N783" s="1" t="n">
        <v>0.0032889836359151</v>
      </c>
    </row>
    <row r="784" customFormat="false" ht="12.75" hidden="false" customHeight="false" outlineLevel="0" collapsed="false">
      <c r="K784" s="1" t="n">
        <v>27.2305344215712</v>
      </c>
      <c r="L784" s="1" t="n">
        <v>305.975448998451</v>
      </c>
      <c r="M784" s="1" t="n">
        <v>0.0891317377641716</v>
      </c>
      <c r="N784" s="1" t="n">
        <v>0.00328357173496114</v>
      </c>
    </row>
    <row r="786" customFormat="false" ht="12.75" hidden="false" customHeight="false" outlineLevel="0" collapsed="false">
      <c r="K786" s="1" t="n">
        <v>24.2073738214561</v>
      </c>
      <c r="L786" s="1" t="n">
        <v>306.092770053754</v>
      </c>
      <c r="M786" s="1" t="n">
        <v>0.0792611379854031</v>
      </c>
      <c r="N786" s="1" t="n">
        <v>0.00328778571752422</v>
      </c>
    </row>
    <row r="787" customFormat="false" ht="12.75" hidden="false" customHeight="false" outlineLevel="0" collapsed="false">
      <c r="K787" s="1" t="n">
        <v>24.2157254992165</v>
      </c>
      <c r="L787" s="1" t="n">
        <v>306.027997289025</v>
      </c>
      <c r="M787" s="1" t="n">
        <v>0.0792553508090237</v>
      </c>
      <c r="N787" s="1" t="n">
        <v>0.00328253417062954</v>
      </c>
    </row>
    <row r="788" customFormat="false" ht="12.75" hidden="false" customHeight="false" outlineLevel="0" collapsed="false">
      <c r="K788" s="1" t="n">
        <v>24.2135431376917</v>
      </c>
      <c r="L788" s="1" t="n">
        <v>305.840178078259</v>
      </c>
      <c r="M788" s="1" t="n">
        <v>0.0792383396933776</v>
      </c>
      <c r="N788" s="1" t="n">
        <v>0.00327759163846862</v>
      </c>
    </row>
    <row r="789" customFormat="false" ht="12.75" hidden="false" customHeight="false" outlineLevel="0" collapsed="false">
      <c r="K789" s="1" t="n">
        <v>24.2009754612129</v>
      </c>
      <c r="L789" s="1" t="n">
        <v>305.542111990253</v>
      </c>
      <c r="M789" s="1" t="n">
        <v>0.0792112639178814</v>
      </c>
      <c r="N789" s="1" t="n">
        <v>0.00327329494643955</v>
      </c>
    </row>
    <row r="790" customFormat="false" ht="12.75" hidden="false" customHeight="false" outlineLevel="0" collapsed="false">
      <c r="K790" s="1" t="n">
        <v>24.178878936161</v>
      </c>
      <c r="L790" s="1" t="n">
        <v>305.154111736282</v>
      </c>
      <c r="M790" s="1" t="n">
        <v>0.079175968651886</v>
      </c>
      <c r="N790" s="1" t="n">
        <v>0.00326993690700283</v>
      </c>
    </row>
    <row r="791" customFormat="false" ht="12.75" hidden="false" customHeight="false" outlineLevel="0" collapsed="false">
      <c r="K791" s="1" t="n">
        <v>24.1487594041987</v>
      </c>
      <c r="L791" s="1" t="n">
        <v>304.702618892394</v>
      </c>
      <c r="M791" s="1" t="n">
        <v>0.0791348592094354</v>
      </c>
      <c r="N791" s="1" t="n">
        <v>0.00326774636499613</v>
      </c>
    </row>
    <row r="792" customFormat="false" ht="12.75" hidden="false" customHeight="false" outlineLevel="0" collapsed="false">
      <c r="K792" s="1" t="n">
        <v>24.1126694616496</v>
      </c>
      <c r="L792" s="1" t="n">
        <v>304.218401949701</v>
      </c>
      <c r="M792" s="1" t="n">
        <v>0.0790907371310897</v>
      </c>
      <c r="N792" s="1" t="n">
        <v>0.00326687260223682</v>
      </c>
    </row>
    <row r="793" customFormat="false" ht="12.75" hidden="false" customHeight="false" outlineLevel="0" collapsed="false">
      <c r="K793" s="1" t="n">
        <v>24.0730685784515</v>
      </c>
      <c r="L793" s="1" t="n">
        <v>303.734459492567</v>
      </c>
      <c r="M793" s="1" t="n">
        <v>0.0790466092635661</v>
      </c>
      <c r="N793" s="1" t="n">
        <v>0.00326737516421285</v>
      </c>
    </row>
    <row r="794" customFormat="false" ht="12.75" hidden="false" customHeight="false" outlineLevel="0" collapsed="false">
      <c r="K794" s="1" t="n">
        <v>24.0326554893446</v>
      </c>
      <c r="L794" s="1" t="n">
        <v>303.283771399618</v>
      </c>
      <c r="M794" s="1" t="n">
        <v>0.0790054828481048</v>
      </c>
      <c r="N794" s="1" t="n">
        <v>0.00326921980215616</v>
      </c>
    </row>
    <row r="795" customFormat="false" ht="12.75" hidden="false" customHeight="false" outlineLevel="0" collapsed="false">
      <c r="K795" s="1" t="n">
        <v>23.9941842795595</v>
      </c>
      <c r="L795" s="1" t="n">
        <v>302.897051319522</v>
      </c>
      <c r="M795" s="1" t="n">
        <v>0.0789701605819484</v>
      </c>
      <c r="N795" s="1" t="n">
        <v>0.0032722808070396</v>
      </c>
    </row>
    <row r="796" customFormat="false" ht="12.75" hidden="false" customHeight="false" outlineLevel="0" collapsed="false">
      <c r="K796" s="1" t="n">
        <v>23.9602766984604</v>
      </c>
      <c r="L796" s="1" t="n">
        <v>302.600653586592</v>
      </c>
      <c r="M796" s="1" t="n">
        <v>0.0789430496191573</v>
      </c>
      <c r="N796" s="1" t="n">
        <v>0.00327634957643939</v>
      </c>
    </row>
    <row r="797" customFormat="false" ht="12.75" hidden="false" customHeight="false" outlineLevel="0" collapsed="false">
      <c r="K797" s="1" t="n">
        <v>23.9332434916591</v>
      </c>
      <c r="L797" s="1" t="n">
        <v>302.414777216461</v>
      </c>
      <c r="M797" s="1" t="n">
        <v>0.0789259975270385</v>
      </c>
      <c r="N797" s="1" t="n">
        <v>0.00328114883044553</v>
      </c>
    </row>
    <row r="798" customFormat="false" ht="12.75" hidden="false" customHeight="false" outlineLevel="0" collapsed="false">
      <c r="K798" s="1" t="n">
        <v>23.9149269275203</v>
      </c>
      <c r="L798" s="1" t="n">
        <v>302.352089376549</v>
      </c>
      <c r="M798" s="1" t="n">
        <v>0.0789201663774874</v>
      </c>
      <c r="N798" s="1" t="n">
        <v>0.00328635150782938</v>
      </c>
    </row>
    <row r="799" customFormat="false" ht="12.75" hidden="false" customHeight="false" outlineLevel="0" collapsed="false">
      <c r="K799" s="1" t="n">
        <v>23.9065752496178</v>
      </c>
      <c r="L799" s="1" t="n">
        <v>302.41686213954</v>
      </c>
      <c r="M799" s="1" t="n">
        <v>0.0789259535537084</v>
      </c>
      <c r="N799" s="1" t="n">
        <v>0.00329160305472587</v>
      </c>
    </row>
    <row r="800" customFormat="false" ht="12.75" hidden="false" customHeight="false" outlineLevel="0" collapsed="false">
      <c r="K800" s="1" t="n">
        <v>23.9087576109975</v>
      </c>
      <c r="L800" s="1" t="n">
        <v>302.604681348689</v>
      </c>
      <c r="M800" s="1" t="n">
        <v>0.0789429646692069</v>
      </c>
      <c r="N800" s="1" t="n">
        <v>0.00329654558689341</v>
      </c>
    </row>
    <row r="801" customFormat="false" ht="12.75" hidden="false" customHeight="false" outlineLevel="0" collapsed="false">
      <c r="K801" s="1" t="n">
        <v>23.9213252873382</v>
      </c>
      <c r="L801" s="1" t="n">
        <v>302.902747435306</v>
      </c>
      <c r="M801" s="1" t="n">
        <v>0.0789700404445763</v>
      </c>
      <c r="N801" s="1" t="n">
        <v>0.00330084227893346</v>
      </c>
    </row>
    <row r="802" customFormat="false" ht="12.75" hidden="false" customHeight="false" outlineLevel="0" collapsed="false">
      <c r="K802" s="1" t="n">
        <v>23.9434218122684</v>
      </c>
      <c r="L802" s="1" t="n">
        <v>303.290747688213</v>
      </c>
      <c r="M802" s="1" t="n">
        <v>0.0790053357104744</v>
      </c>
      <c r="N802" s="1" t="n">
        <v>0.00330420031838479</v>
      </c>
    </row>
    <row r="803" customFormat="false" ht="12.75" hidden="false" customHeight="false" outlineLevel="0" collapsed="false">
      <c r="K803" s="1" t="n">
        <v>23.9735413441336</v>
      </c>
      <c r="L803" s="1" t="n">
        <v>303.742240531435</v>
      </c>
      <c r="M803" s="1" t="n">
        <v>0.0790464451528638</v>
      </c>
      <c r="N803" s="1" t="n">
        <v>0.00330639086040872</v>
      </c>
    </row>
    <row r="804" customFormat="false" ht="12.75" hidden="false" customHeight="false" outlineLevel="0" collapsed="false">
      <c r="K804" s="1" t="n">
        <v>24.0096312866169</v>
      </c>
      <c r="L804" s="1" t="n">
        <v>304.226457473902</v>
      </c>
      <c r="M804" s="1" t="n">
        <v>0.0790905672311885</v>
      </c>
      <c r="N804" s="1" t="n">
        <v>0.00330726462318671</v>
      </c>
    </row>
    <row r="805" customFormat="false" ht="12.75" hidden="false" customHeight="false" outlineLevel="0" collapsed="false">
      <c r="K805" s="1" t="n">
        <v>24.0492321697851</v>
      </c>
      <c r="L805" s="1" t="n">
        <v>304.710399931269</v>
      </c>
      <c r="M805" s="1" t="n">
        <v>0.0791346950987329</v>
      </c>
      <c r="N805" s="1" t="n">
        <v>0.00330676206122953</v>
      </c>
    </row>
    <row r="806" customFormat="false" ht="12.75" hidden="false" customHeight="false" outlineLevel="0" collapsed="false">
      <c r="K806" s="1" t="n">
        <v>24.0896452588998</v>
      </c>
      <c r="L806" s="1" t="n">
        <v>305.161088024892</v>
      </c>
      <c r="M806" s="1" t="n">
        <v>0.0791758215142553</v>
      </c>
      <c r="N806" s="1" t="n">
        <v>0.00330491742330396</v>
      </c>
    </row>
    <row r="807" customFormat="false" ht="12.75" hidden="false" customHeight="false" outlineLevel="0" collapsed="false">
      <c r="K807" s="1" t="n">
        <v>24.12811646873</v>
      </c>
      <c r="L807" s="1" t="n">
        <v>305.547808106058</v>
      </c>
      <c r="M807" s="1" t="n">
        <v>0.0792111437805088</v>
      </c>
      <c r="N807" s="1" t="n">
        <v>0.00330185641843595</v>
      </c>
    </row>
    <row r="808" customFormat="false" ht="12.75" hidden="false" customHeight="false" outlineLevel="0" collapsed="false">
      <c r="K808" s="1" t="n">
        <v>24.1620240499084</v>
      </c>
      <c r="L808" s="1" t="n">
        <v>305.844205840381</v>
      </c>
      <c r="M808" s="1" t="n">
        <v>0.0792382547434266</v>
      </c>
      <c r="N808" s="1" t="n">
        <v>0.00329778764904821</v>
      </c>
    </row>
    <row r="809" customFormat="false" ht="12.75" hidden="false" customHeight="false" outlineLevel="0" collapsed="false">
      <c r="K809" s="1" t="n">
        <v>24.1890572568179</v>
      </c>
      <c r="L809" s="1" t="n">
        <v>306.030082212133</v>
      </c>
      <c r="M809" s="1" t="n">
        <v>0.079255306835693</v>
      </c>
      <c r="N809" s="1" t="n">
        <v>0.00329298839504993</v>
      </c>
    </row>
    <row r="810" customFormat="false" ht="12.75" hidden="false" customHeight="false" outlineLevel="0" collapsed="false">
      <c r="K810" s="1" t="n">
        <v>24.2073738210862</v>
      </c>
      <c r="L810" s="1" t="n">
        <v>306.092770053783</v>
      </c>
      <c r="M810" s="1" t="n">
        <v>0.0792611379854025</v>
      </c>
      <c r="N810" s="1" t="n">
        <v>0.00328778571766922</v>
      </c>
    </row>
    <row r="811" customFormat="false" ht="12.75" hidden="false" customHeight="false" outlineLevel="0" collapsed="false">
      <c r="K811" s="1" t="n">
        <v>24.2157254991309</v>
      </c>
      <c r="L811" s="1" t="n">
        <v>306.027997292529</v>
      </c>
      <c r="M811" s="1" t="n">
        <v>0.0792553508093399</v>
      </c>
      <c r="N811" s="1" t="n">
        <v>0.00328253417077093</v>
      </c>
    </row>
    <row r="813" customFormat="false" ht="12.75" hidden="false" customHeight="false" outlineLevel="0" collapsed="false">
      <c r="K813" s="1" t="n">
        <v>24.945961214537</v>
      </c>
      <c r="L813" s="1" t="n">
        <v>306.483721195111</v>
      </c>
      <c r="M813" s="1" t="n">
        <v>0.0816015848629689</v>
      </c>
      <c r="N813" s="1" t="n">
        <v>0.00328440672171048</v>
      </c>
    </row>
    <row r="814" customFormat="false" ht="12.75" hidden="false" customHeight="false" outlineLevel="0" collapsed="false">
      <c r="K814" s="1" t="n">
        <v>24.9562777088795</v>
      </c>
      <c r="L814" s="1" t="n">
        <v>306.416841756183</v>
      </c>
      <c r="M814" s="1" t="n">
        <v>0.0815948298043603</v>
      </c>
      <c r="N814" s="1" t="n">
        <v>0.00327900514716185</v>
      </c>
    </row>
    <row r="815" customFormat="false" ht="12.75" hidden="false" customHeight="false" outlineLevel="0" collapsed="false">
      <c r="K815" s="1" t="n">
        <v>24.9553833056797</v>
      </c>
      <c r="L815" s="1" t="n">
        <v>306.22325398589</v>
      </c>
      <c r="M815" s="1" t="n">
        <v>0.0815749734467511</v>
      </c>
      <c r="N815" s="1" t="n">
        <v>0.00327390660389037</v>
      </c>
    </row>
    <row r="816" customFormat="false" ht="12.75" hidden="false" customHeight="false" outlineLevel="0" collapsed="false">
      <c r="K816" s="1" t="n">
        <v>24.9433389570375</v>
      </c>
      <c r="L816" s="1" t="n">
        <v>305.916150570829</v>
      </c>
      <c r="M816" s="1" t="n">
        <v>0.0815433689680951</v>
      </c>
      <c r="N816" s="1" t="n">
        <v>0.00326945854919348</v>
      </c>
    </row>
    <row r="817" customFormat="false" ht="12.75" hidden="false" customHeight="false" outlineLevel="0" collapsed="false">
      <c r="K817" s="1" t="n">
        <v>24.9209654654068</v>
      </c>
      <c r="L817" s="1" t="n">
        <v>305.516460101176</v>
      </c>
      <c r="M817" s="1" t="n">
        <v>0.0815021701613789</v>
      </c>
      <c r="N817" s="1" t="n">
        <v>0.00326596411064732</v>
      </c>
    </row>
    <row r="818" customFormat="false" ht="12.75" hidden="false" customHeight="false" outlineLevel="0" collapsed="false">
      <c r="K818" s="1" t="n">
        <v>24.8897875472649</v>
      </c>
      <c r="L818" s="1" t="n">
        <v>305.051420821856</v>
      </c>
      <c r="M818" s="1" t="n">
        <v>0.0814541846571896</v>
      </c>
      <c r="N818" s="1" t="n">
        <v>0.00326366142846343</v>
      </c>
    </row>
    <row r="819" customFormat="false" ht="12.75" hidden="false" customHeight="false" outlineLevel="0" collapsed="false">
      <c r="K819" s="1" t="n">
        <v>24.8519299262042</v>
      </c>
      <c r="L819" s="1" t="n">
        <v>304.55272439117</v>
      </c>
      <c r="M819" s="1" t="n">
        <v>0.0814026825883304</v>
      </c>
      <c r="N819" s="1" t="n">
        <v>0.00326270742662693</v>
      </c>
    </row>
    <row r="820" customFormat="false" ht="12.75" hidden="false" customHeight="false" outlineLevel="0" collapsed="false">
      <c r="K820" s="1" t="n">
        <v>24.8099725365316</v>
      </c>
      <c r="L820" s="1" t="n">
        <v>304.054356146657</v>
      </c>
      <c r="M820" s="1" t="n">
        <v>0.0813511737356751</v>
      </c>
      <c r="N820" s="1" t="n">
        <v>0.00326316711878626</v>
      </c>
    </row>
    <row r="821" customFormat="false" ht="12.75" hidden="false" customHeight="false" outlineLevel="0" collapsed="false">
      <c r="K821" s="1" t="n">
        <v>24.7667747050089</v>
      </c>
      <c r="L821" s="1" t="n">
        <v>303.59027906051</v>
      </c>
      <c r="M821" s="1" t="n">
        <v>0.0813031683424015</v>
      </c>
      <c r="N821" s="1" t="n">
        <v>0.00326500917768052</v>
      </c>
    </row>
    <row r="822" customFormat="false" ht="12.75" hidden="false" customHeight="false" outlineLevel="0" collapsed="false">
      <c r="K822" s="1" t="n">
        <v>24.7252802924599</v>
      </c>
      <c r="L822" s="1" t="n">
        <v>303.192119219155</v>
      </c>
      <c r="M822" s="1" t="n">
        <v>0.0812619378967213</v>
      </c>
      <c r="N822" s="1" t="n">
        <v>0.00326810807004049</v>
      </c>
    </row>
    <row r="823" customFormat="false" ht="12.75" hidden="false" customHeight="false" outlineLevel="0" collapsed="false">
      <c r="K823" s="1" t="n">
        <v>24.6883170745206</v>
      </c>
      <c r="L823" s="1" t="n">
        <v>302.887010557728</v>
      </c>
      <c r="M823" s="1" t="n">
        <v>0.0812302921853646</v>
      </c>
      <c r="N823" s="1" t="n">
        <v>0.00327225261147348</v>
      </c>
    </row>
    <row r="824" customFormat="false" ht="12.75" hidden="false" customHeight="false" outlineLevel="0" collapsed="false">
      <c r="K824" s="1" t="n">
        <v>24.6584040334032</v>
      </c>
      <c r="L824" s="1" t="n">
        <v>302.695745727243</v>
      </c>
      <c r="M824" s="1" t="n">
        <v>0.0812103878112584</v>
      </c>
      <c r="N824" s="1" t="n">
        <v>0.00327716035833065</v>
      </c>
    </row>
    <row r="825" customFormat="false" ht="12.75" hidden="false" customHeight="false" outlineLevel="0" collapsed="false">
      <c r="K825" s="1" t="n">
        <v>24.6375796934216</v>
      </c>
      <c r="L825" s="1" t="n">
        <v>302.631359109787</v>
      </c>
      <c r="M825" s="1" t="n">
        <v>0.0812035812246016</v>
      </c>
      <c r="N825" s="1" t="n">
        <v>0.00328249685577489</v>
      </c>
    </row>
    <row r="826" customFormat="false" ht="12.75" hidden="false" customHeight="false" outlineLevel="0" collapsed="false">
      <c r="K826" s="1" t="n">
        <v>24.6272631989286</v>
      </c>
      <c r="L826" s="1" t="n">
        <v>302.698238546927</v>
      </c>
      <c r="M826" s="1" t="n">
        <v>0.0812103362830252</v>
      </c>
      <c r="N826" s="1" t="n">
        <v>0.00328789843032518</v>
      </c>
    </row>
    <row r="827" customFormat="false" ht="12.75" hidden="false" customHeight="false" outlineLevel="0" collapsed="false">
      <c r="K827" s="1" t="n">
        <v>24.6281576019733</v>
      </c>
      <c r="L827" s="1" t="n">
        <v>302.891826315554</v>
      </c>
      <c r="M827" s="1" t="n">
        <v>0.0812301926404621</v>
      </c>
      <c r="N827" s="1" t="n">
        <v>0.00329299697360326</v>
      </c>
    </row>
    <row r="828" customFormat="false" ht="12.75" hidden="false" customHeight="false" outlineLevel="0" collapsed="false">
      <c r="K828" s="1" t="n">
        <v>24.6402019504665</v>
      </c>
      <c r="L828" s="1" t="n">
        <v>303.198929729186</v>
      </c>
      <c r="M828" s="1" t="n">
        <v>0.0812617971189701</v>
      </c>
      <c r="N828" s="1" t="n">
        <v>0.00329744502831127</v>
      </c>
    </row>
    <row r="829" customFormat="false" ht="12.75" hidden="false" customHeight="false" outlineLevel="0" collapsed="false">
      <c r="K829" s="1" t="n">
        <v>24.6625754419645</v>
      </c>
      <c r="L829" s="1" t="n">
        <v>303.598620197743</v>
      </c>
      <c r="M829" s="1" t="n">
        <v>0.0813029959255727</v>
      </c>
      <c r="N829" s="1" t="n">
        <v>0.00330093946687232</v>
      </c>
    </row>
    <row r="830" customFormat="false" ht="12.75" hidden="false" customHeight="false" outlineLevel="0" collapsed="false">
      <c r="K830" s="1" t="n">
        <v>24.6937533599991</v>
      </c>
      <c r="L830" s="1" t="n">
        <v>304.063659476376</v>
      </c>
      <c r="M830" s="1" t="n">
        <v>0.0813509814296905</v>
      </c>
      <c r="N830" s="1" t="n">
        <v>0.00330324214907382</v>
      </c>
    </row>
    <row r="831" customFormat="false" ht="12.75" hidden="false" customHeight="false" outlineLevel="0" collapsed="false">
      <c r="K831" s="1" t="n">
        <v>24.731610980985</v>
      </c>
      <c r="L831" s="1" t="n">
        <v>304.562355906831</v>
      </c>
      <c r="M831" s="1" t="n">
        <v>0.0814024834985253</v>
      </c>
      <c r="N831" s="1" t="n">
        <v>0.00330419615092948</v>
      </c>
    </row>
    <row r="832" customFormat="false" ht="12.75" hidden="false" customHeight="false" outlineLevel="0" collapsed="false">
      <c r="K832" s="1" t="n">
        <v>24.7735683706206</v>
      </c>
      <c r="L832" s="1" t="n">
        <v>305.060724151585</v>
      </c>
      <c r="M832" s="1" t="n">
        <v>0.0814539923512049</v>
      </c>
      <c r="N832" s="1" t="n">
        <v>0.00330373645878954</v>
      </c>
    </row>
    <row r="833" customFormat="false" ht="12.75" hidden="false" customHeight="false" outlineLevel="0" collapsed="false">
      <c r="K833" s="1" t="n">
        <v>24.8167662021465</v>
      </c>
      <c r="L833" s="1" t="n">
        <v>305.524801238426</v>
      </c>
      <c r="M833" s="1" t="n">
        <v>0.0815019977445497</v>
      </c>
      <c r="N833" s="1" t="n">
        <v>0.00330189439991359</v>
      </c>
    </row>
    <row r="834" customFormat="false" ht="12.75" hidden="false" customHeight="false" outlineLevel="0" collapsed="false">
      <c r="K834" s="1" t="n">
        <v>24.8582606147387</v>
      </c>
      <c r="L834" s="1" t="n">
        <v>305.922961080884</v>
      </c>
      <c r="M834" s="1" t="n">
        <v>0.0815432281903434</v>
      </c>
      <c r="N834" s="1" t="n">
        <v>0.00329879550756958</v>
      </c>
    </row>
    <row r="835" customFormat="false" ht="12.75" hidden="false" customHeight="false" outlineLevel="0" collapsed="false">
      <c r="K835" s="1" t="n">
        <v>24.8952238327584</v>
      </c>
      <c r="L835" s="1" t="n">
        <v>306.228069743745</v>
      </c>
      <c r="M835" s="1" t="n">
        <v>0.081574873901848</v>
      </c>
      <c r="N835" s="1" t="n">
        <v>0.00329465096614914</v>
      </c>
    </row>
    <row r="836" customFormat="false" ht="12.75" hidden="false" customHeight="false" outlineLevel="0" collapsed="false">
      <c r="K836" s="1" t="n">
        <v>24.9251368739877</v>
      </c>
      <c r="L836" s="1" t="n">
        <v>306.4193345759</v>
      </c>
      <c r="M836" s="1" t="n">
        <v>0.0815947782761264</v>
      </c>
      <c r="N836" s="1" t="n">
        <v>0.00328974321930023</v>
      </c>
    </row>
    <row r="837" customFormat="false" ht="12.75" hidden="false" customHeight="false" outlineLevel="0" collapsed="false">
      <c r="K837" s="1" t="n">
        <v>24.9459612141051</v>
      </c>
      <c r="L837" s="1" t="n">
        <v>306.483721195146</v>
      </c>
      <c r="M837" s="1" t="n">
        <v>0.0816015848629681</v>
      </c>
      <c r="N837" s="1" t="n">
        <v>0.00328440672185941</v>
      </c>
    </row>
    <row r="838" customFormat="false" ht="12.75" hidden="false" customHeight="false" outlineLevel="0" collapsed="false">
      <c r="K838" s="1" t="n">
        <v>24.9562777087488</v>
      </c>
      <c r="L838" s="1" t="n">
        <v>306.416841759796</v>
      </c>
      <c r="M838" s="1" t="n">
        <v>0.0815948298047294</v>
      </c>
      <c r="N838" s="1" t="n">
        <v>0.00327900514730748</v>
      </c>
    </row>
    <row r="840" customFormat="false" ht="12.75" hidden="false" customHeight="false" outlineLevel="0" collapsed="false">
      <c r="K840" s="1" t="n">
        <v>21.8556560064975</v>
      </c>
      <c r="L840" s="1" t="n">
        <v>303.640649476413</v>
      </c>
      <c r="M840" s="1" t="n">
        <v>0.072205083067278</v>
      </c>
      <c r="N840" s="1" t="n">
        <v>0.00331603745138219</v>
      </c>
    </row>
    <row r="841" customFormat="false" ht="12.75" hidden="false" customHeight="false" outlineLevel="0" collapsed="false">
      <c r="K841" s="1" t="n">
        <v>21.8676830913258</v>
      </c>
      <c r="L841" s="1" t="n">
        <v>303.572158540889</v>
      </c>
      <c r="M841" s="1" t="n">
        <v>0.0721977491777726</v>
      </c>
      <c r="N841" s="1" t="n">
        <v>0.00331038879370059</v>
      </c>
    </row>
    <row r="842" customFormat="false" ht="12.75" hidden="false" customHeight="false" outlineLevel="0" collapsed="false">
      <c r="K842" s="1" t="n">
        <v>21.8694128301714</v>
      </c>
      <c r="L842" s="1" t="n">
        <v>303.373714021201</v>
      </c>
      <c r="M842" s="1" t="n">
        <v>0.0721761899328871</v>
      </c>
      <c r="N842" s="1" t="n">
        <v>0.00330504980543975</v>
      </c>
    </row>
    <row r="843" customFormat="false" ht="12.75" hidden="false" customHeight="false" outlineLevel="0" collapsed="false">
      <c r="K843" s="1" t="n">
        <v>21.8607273441908</v>
      </c>
      <c r="L843" s="1" t="n">
        <v>303.058839583389</v>
      </c>
      <c r="M843" s="1" t="n">
        <v>0.0721418745595287</v>
      </c>
      <c r="N843" s="1" t="n">
        <v>0.00330038432982572</v>
      </c>
    </row>
    <row r="844" customFormat="false" ht="12.75" hidden="false" customHeight="false" outlineLevel="0" collapsed="false">
      <c r="K844" s="1" t="n">
        <v>21.8422185348988</v>
      </c>
      <c r="L844" s="1" t="n">
        <v>302.648993399988</v>
      </c>
      <c r="M844" s="1" t="n">
        <v>0.0720971415936775</v>
      </c>
      <c r="N844" s="1" t="n">
        <v>0.0032967103113108</v>
      </c>
    </row>
    <row r="845" customFormat="false" ht="12.75" hidden="false" customHeight="false" outlineLevel="0" collapsed="false">
      <c r="K845" s="1" t="n">
        <v>21.8151477470585</v>
      </c>
      <c r="L845" s="1" t="n">
        <v>302.172105811029</v>
      </c>
      <c r="M845" s="1" t="n">
        <v>0.0720450395130249</v>
      </c>
      <c r="N845" s="1" t="n">
        <v>0.00329427812818463</v>
      </c>
    </row>
    <row r="846" customFormat="false" ht="12.75" hidden="false" customHeight="false" outlineLevel="0" collapsed="false">
      <c r="K846" s="1" t="n">
        <v>21.7813598101204</v>
      </c>
      <c r="L846" s="1" t="n">
        <v>301.660675917532</v>
      </c>
      <c r="M846" s="1" t="n">
        <v>0.0719891189882563</v>
      </c>
      <c r="N846" s="1" t="n">
        <v>0.0032932535297075</v>
      </c>
    </row>
    <row r="847" customFormat="false" ht="12.75" hidden="false" customHeight="false" outlineLevel="0" collapsed="false">
      <c r="K847" s="1" t="n">
        <v>21.7431573161445</v>
      </c>
      <c r="L847" s="1" t="n">
        <v>301.149556821482</v>
      </c>
      <c r="M847" s="1" t="n">
        <v>0.071933190910713</v>
      </c>
      <c r="N847" s="1" t="n">
        <v>0.00329370634057223</v>
      </c>
    </row>
    <row r="848" customFormat="false" ht="12.75" hidden="false" customHeight="false" outlineLevel="0" collapsed="false">
      <c r="K848" s="1" t="n">
        <v>21.7031437019566</v>
      </c>
      <c r="L848" s="1" t="n">
        <v>300.673580444532</v>
      </c>
      <c r="M848" s="1" t="n">
        <v>0.0718810666864456</v>
      </c>
      <c r="N848" s="1" t="n">
        <v>0.00329560570246678</v>
      </c>
    </row>
    <row r="849" customFormat="false" ht="12.75" hidden="false" customHeight="false" outlineLevel="0" collapsed="false">
      <c r="K849" s="1" t="n">
        <v>21.6640458292319</v>
      </c>
      <c r="L849" s="1" t="n">
        <v>300.265183790109</v>
      </c>
      <c r="M849" s="1" t="n">
        <v>0.0718362984951902</v>
      </c>
      <c r="N849" s="1" t="n">
        <v>0.00329882217701716</v>
      </c>
    </row>
    <row r="850" customFormat="false" ht="12.75" hidden="false" customHeight="false" outlineLevel="0" collapsed="false">
      <c r="K850" s="1" t="n">
        <v>21.6285281533782</v>
      </c>
      <c r="L850" s="1" t="n">
        <v>299.95219841524</v>
      </c>
      <c r="M850" s="1" t="n">
        <v>0.0718019372151913</v>
      </c>
      <c r="N850" s="1" t="n">
        <v>0.00330313656679875</v>
      </c>
    </row>
    <row r="851" customFormat="false" ht="12.75" hidden="false" customHeight="false" outlineLevel="0" collapsed="false">
      <c r="K851" s="1" t="n">
        <v>21.5990111453038</v>
      </c>
      <c r="L851" s="1" t="n">
        <v>299.755953755943</v>
      </c>
      <c r="M851" s="1" t="n">
        <v>0.0717803245108905</v>
      </c>
      <c r="N851" s="1" t="n">
        <v>0.00330825485327846</v>
      </c>
    </row>
    <row r="852" customFormat="false" ht="12.75" hidden="false" customHeight="false" outlineLevel="0" collapsed="false">
      <c r="K852" s="1" t="n">
        <v>21.577506340325</v>
      </c>
      <c r="L852" s="1" t="n">
        <v>299.689823561408</v>
      </c>
      <c r="M852" s="1" t="n">
        <v>0.0717729332523661</v>
      </c>
      <c r="N852" s="1" t="n">
        <v>0.00331382823369185</v>
      </c>
    </row>
    <row r="853" customFormat="false" ht="12.75" hidden="false" customHeight="false" outlineLevel="0" collapsed="false">
      <c r="K853" s="1" t="n">
        <v>21.5654792553596</v>
      </c>
      <c r="L853" s="1" t="n">
        <v>299.758314495097</v>
      </c>
      <c r="M853" s="1" t="n">
        <v>0.0717802671416707</v>
      </c>
      <c r="N853" s="1" t="n">
        <v>0.00331947689137508</v>
      </c>
    </row>
    <row r="854" customFormat="false" ht="12.75" hidden="false" customHeight="false" outlineLevel="0" collapsed="false">
      <c r="K854" s="1" t="n">
        <v>21.5637495163704</v>
      </c>
      <c r="L854" s="1" t="n">
        <v>299.956759013076</v>
      </c>
      <c r="M854" s="1" t="n">
        <v>0.0718018263863691</v>
      </c>
      <c r="N854" s="1" t="n">
        <v>0.00332481587964274</v>
      </c>
    </row>
    <row r="855" customFormat="false" ht="12.75" hidden="false" customHeight="false" outlineLevel="0" collapsed="false">
      <c r="K855" s="1" t="n">
        <v>21.5724350022106</v>
      </c>
      <c r="L855" s="1" t="n">
        <v>300.271633449422</v>
      </c>
      <c r="M855" s="1" t="n">
        <v>0.0718361417595669</v>
      </c>
      <c r="N855" s="1" t="n">
        <v>0.00332948135526832</v>
      </c>
    </row>
    <row r="856" customFormat="false" ht="12.75" hidden="false" customHeight="false" outlineLevel="0" collapsed="false">
      <c r="K856" s="1" t="n">
        <v>21.5909438113752</v>
      </c>
      <c r="L856" s="1" t="n">
        <v>300.6814796317</v>
      </c>
      <c r="M856" s="1" t="n">
        <v>0.0718808747252946</v>
      </c>
      <c r="N856" s="1" t="n">
        <v>0.00333315537379872</v>
      </c>
    </row>
    <row r="857" customFormat="false" ht="12.75" hidden="false" customHeight="false" outlineLevel="0" collapsed="false">
      <c r="K857" s="1" t="n">
        <v>21.6180145991095</v>
      </c>
      <c r="L857" s="1" t="n">
        <v>301.158367219954</v>
      </c>
      <c r="M857" s="1" t="n">
        <v>0.0719329768058697</v>
      </c>
      <c r="N857" s="1" t="n">
        <v>0.00333558755694327</v>
      </c>
    </row>
    <row r="858" customFormat="false" ht="12.75" hidden="false" customHeight="false" outlineLevel="0" collapsed="false">
      <c r="K858" s="1" t="n">
        <v>21.6518025359704</v>
      </c>
      <c r="L858" s="1" t="n">
        <v>301.669797113214</v>
      </c>
      <c r="M858" s="1" t="n">
        <v>0.0719888973306118</v>
      </c>
      <c r="N858" s="1" t="n">
        <v>0.00333661215544041</v>
      </c>
    </row>
    <row r="859" customFormat="false" ht="12.75" hidden="false" customHeight="false" outlineLevel="0" collapsed="false">
      <c r="K859" s="1" t="n">
        <v>21.6900050299031</v>
      </c>
      <c r="L859" s="1" t="n">
        <v>302.180916209509</v>
      </c>
      <c r="M859" s="1" t="n">
        <v>0.0720448254081813</v>
      </c>
      <c r="N859" s="1" t="n">
        <v>0.00333615934459595</v>
      </c>
    </row>
    <row r="860" customFormat="false" ht="12.75" hidden="false" customHeight="false" outlineLevel="0" collapsed="false">
      <c r="K860" s="1" t="n">
        <v>21.7300186440848</v>
      </c>
      <c r="L860" s="1" t="n">
        <v>302.656892587172</v>
      </c>
      <c r="M860" s="1" t="n">
        <v>0.0720969496325262</v>
      </c>
      <c r="N860" s="1" t="n">
        <v>0.00333425998272057</v>
      </c>
    </row>
    <row r="861" customFormat="false" ht="12.75" hidden="false" customHeight="false" outlineLevel="0" collapsed="false">
      <c r="K861" s="1" t="n">
        <v>21.7691165168406</v>
      </c>
      <c r="L861" s="1" t="n">
        <v>303.065289242725</v>
      </c>
      <c r="M861" s="1" t="n">
        <v>0.0721417178239047</v>
      </c>
      <c r="N861" s="1" t="n">
        <v>0.00333104350818693</v>
      </c>
    </row>
    <row r="862" customFormat="false" ht="12.75" hidden="false" customHeight="false" outlineLevel="0" collapsed="false">
      <c r="K862" s="1" t="n">
        <v>21.8046341927608</v>
      </c>
      <c r="L862" s="1" t="n">
        <v>303.378274619065</v>
      </c>
      <c r="M862" s="1" t="n">
        <v>0.0721760791040643</v>
      </c>
      <c r="N862" s="1" t="n">
        <v>0.00332672911841854</v>
      </c>
    </row>
    <row r="863" customFormat="false" ht="12.75" hidden="false" customHeight="false" outlineLevel="0" collapsed="false">
      <c r="K863" s="1" t="n">
        <v>21.8341512009324</v>
      </c>
      <c r="L863" s="1" t="n">
        <v>303.574519280074</v>
      </c>
      <c r="M863" s="1" t="n">
        <v>0.072197691808552</v>
      </c>
      <c r="N863" s="1" t="n">
        <v>0.00332161083194756</v>
      </c>
    </row>
    <row r="864" customFormat="false" ht="12.75" hidden="false" customHeight="false" outlineLevel="0" collapsed="false">
      <c r="K864" s="1" t="n">
        <v>21.8556560060325</v>
      </c>
      <c r="L864" s="1" t="n">
        <v>303.640649476445</v>
      </c>
      <c r="M864" s="1" t="n">
        <v>0.0722050830672772</v>
      </c>
      <c r="N864" s="1" t="n">
        <v>0.00331603745153784</v>
      </c>
    </row>
    <row r="865" customFormat="false" ht="12.75" hidden="false" customHeight="false" outlineLevel="0" collapsed="false">
      <c r="K865" s="1" t="n">
        <v>21.867683091135</v>
      </c>
      <c r="L865" s="1" t="n">
        <v>303.572158544591</v>
      </c>
      <c r="M865" s="1" t="n">
        <v>0.0721977491781733</v>
      </c>
      <c r="N865" s="1" t="n">
        <v>0.0033103887938529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1</v>
      </c>
      <c r="C3" s="11"/>
      <c r="D3" s="12" t="s">
        <v>192</v>
      </c>
      <c r="E3" s="12" t="s">
        <v>193</v>
      </c>
      <c r="F3" s="75" t="s">
        <v>194</v>
      </c>
      <c r="G3" s="75" t="s">
        <v>195</v>
      </c>
      <c r="H3" s="75" t="s">
        <v>196</v>
      </c>
      <c r="I3" s="12" t="s">
        <v>197</v>
      </c>
      <c r="J3" s="13" t="s">
        <v>198</v>
      </c>
      <c r="K3" s="224" t="s">
        <v>199</v>
      </c>
      <c r="L3" s="109"/>
    </row>
    <row r="4" customFormat="false" ht="22.15" hidden="false" customHeight="true" outlineLevel="0" collapsed="false">
      <c r="B4" s="11"/>
      <c r="C4" s="11"/>
      <c r="D4" s="12"/>
      <c r="E4" s="12"/>
      <c r="F4" s="75"/>
      <c r="G4" s="75"/>
      <c r="H4" s="75"/>
      <c r="I4" s="12"/>
      <c r="J4" s="12"/>
      <c r="K4" s="224"/>
      <c r="L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1.8</v>
      </c>
      <c r="D6" s="226" t="s">
        <v>200</v>
      </c>
      <c r="E6" s="226" t="s">
        <v>201</v>
      </c>
      <c r="F6" s="227" t="n">
        <v>999</v>
      </c>
      <c r="G6" s="227" t="n">
        <v>999</v>
      </c>
      <c r="H6" s="227" t="n">
        <v>34.73</v>
      </c>
      <c r="I6" s="226" t="s">
        <v>202</v>
      </c>
      <c r="J6" s="228" t="s">
        <v>203</v>
      </c>
      <c r="K6" s="229" t="n">
        <v>1</v>
      </c>
    </row>
    <row r="7" s="21" customFormat="true" ht="12.75" hidden="false" customHeight="true" outlineLevel="0" collapsed="false">
      <c r="B7" s="230" t="s">
        <v>42</v>
      </c>
      <c r="C7" s="36" t="n">
        <v>1.9</v>
      </c>
      <c r="D7" s="231" t="s">
        <v>200</v>
      </c>
      <c r="E7" s="231" t="s">
        <v>201</v>
      </c>
      <c r="F7" s="232" t="n">
        <v>999</v>
      </c>
      <c r="G7" s="232" t="n">
        <v>999</v>
      </c>
      <c r="H7" s="232" t="n">
        <v>34.73</v>
      </c>
      <c r="I7" s="231" t="s">
        <v>202</v>
      </c>
      <c r="J7" s="233" t="s">
        <v>203</v>
      </c>
      <c r="K7" s="234" t="n">
        <v>1</v>
      </c>
    </row>
    <row r="8" s="21" customFormat="true" ht="12.75" hidden="false" customHeight="true" outlineLevel="0" collapsed="false">
      <c r="B8" s="230" t="s">
        <v>43</v>
      </c>
      <c r="C8" s="36" t="n">
        <v>2</v>
      </c>
      <c r="D8" s="231" t="s">
        <v>200</v>
      </c>
      <c r="E8" s="231" t="s">
        <v>201</v>
      </c>
      <c r="F8" s="232" t="n">
        <v>999</v>
      </c>
      <c r="G8" s="232" t="n">
        <v>999</v>
      </c>
      <c r="H8" s="232" t="n">
        <v>34.73</v>
      </c>
      <c r="I8" s="231" t="s">
        <v>202</v>
      </c>
      <c r="J8" s="233" t="s">
        <v>203</v>
      </c>
      <c r="K8" s="234" t="n">
        <v>1</v>
      </c>
    </row>
    <row r="9" s="21" customFormat="true" ht="12.75" hidden="false" customHeight="true" outlineLevel="0" collapsed="false">
      <c r="B9" s="230" t="s">
        <v>44</v>
      </c>
      <c r="C9" s="36" t="n">
        <v>2.1</v>
      </c>
      <c r="D9" s="231" t="s">
        <v>200</v>
      </c>
      <c r="E9" s="231" t="s">
        <v>201</v>
      </c>
      <c r="F9" s="232" t="n">
        <v>999</v>
      </c>
      <c r="G9" s="232" t="n">
        <v>999</v>
      </c>
      <c r="H9" s="232" t="n">
        <v>34.73</v>
      </c>
      <c r="I9" s="231" t="s">
        <v>202</v>
      </c>
      <c r="J9" s="233" t="s">
        <v>203</v>
      </c>
      <c r="K9" s="234" t="n">
        <v>1</v>
      </c>
    </row>
    <row r="10" s="21" customFormat="true" ht="12.75" hidden="false" customHeight="true" outlineLevel="0" collapsed="false">
      <c r="B10" s="230" t="s">
        <v>45</v>
      </c>
      <c r="C10" s="36" t="n">
        <v>2.2</v>
      </c>
      <c r="D10" s="231" t="s">
        <v>200</v>
      </c>
      <c r="E10" s="231" t="s">
        <v>201</v>
      </c>
      <c r="F10" s="232" t="n">
        <v>999</v>
      </c>
      <c r="G10" s="232" t="n">
        <v>999</v>
      </c>
      <c r="H10" s="232" t="n">
        <v>34.73</v>
      </c>
      <c r="I10" s="231" t="s">
        <v>202</v>
      </c>
      <c r="J10" s="233" t="s">
        <v>203</v>
      </c>
      <c r="K10" s="234" t="n">
        <v>1</v>
      </c>
    </row>
    <row r="11" s="21" customFormat="true" ht="12.75" hidden="false" customHeight="true" outlineLevel="0" collapsed="false">
      <c r="B11" s="230" t="s">
        <v>46</v>
      </c>
      <c r="C11" s="36" t="n">
        <v>2.3</v>
      </c>
      <c r="D11" s="231" t="s">
        <v>200</v>
      </c>
      <c r="E11" s="231" t="s">
        <v>201</v>
      </c>
      <c r="F11" s="232" t="n">
        <v>999</v>
      </c>
      <c r="G11" s="232" t="n">
        <v>999</v>
      </c>
      <c r="H11" s="232" t="n">
        <v>34.73</v>
      </c>
      <c r="I11" s="231" t="s">
        <v>202</v>
      </c>
      <c r="J11" s="233" t="s">
        <v>203</v>
      </c>
      <c r="K11" s="234" t="n">
        <v>1</v>
      </c>
    </row>
    <row r="12" s="21" customFormat="true" ht="12.75" hidden="false" customHeight="true" outlineLevel="0" collapsed="false">
      <c r="B12" s="230" t="s">
        <v>47</v>
      </c>
      <c r="C12" s="36" t="n">
        <v>2.4</v>
      </c>
      <c r="D12" s="231" t="s">
        <v>200</v>
      </c>
      <c r="E12" s="231" t="s">
        <v>201</v>
      </c>
      <c r="F12" s="232" t="n">
        <v>999</v>
      </c>
      <c r="G12" s="232" t="n">
        <v>999</v>
      </c>
      <c r="H12" s="232" t="n">
        <v>34.73</v>
      </c>
      <c r="I12" s="231" t="s">
        <v>202</v>
      </c>
      <c r="J12" s="233" t="s">
        <v>203</v>
      </c>
      <c r="K12" s="234" t="n">
        <v>1</v>
      </c>
    </row>
    <row r="13" s="21" customFormat="true" ht="12.75" hidden="false" customHeight="true" outlineLevel="0" collapsed="false">
      <c r="B13" s="230" t="s">
        <v>48</v>
      </c>
      <c r="C13" s="36" t="n">
        <v>2.5</v>
      </c>
      <c r="D13" s="231" t="s">
        <v>200</v>
      </c>
      <c r="E13" s="231" t="s">
        <v>201</v>
      </c>
      <c r="F13" s="232" t="n">
        <v>999</v>
      </c>
      <c r="G13" s="232" t="n">
        <v>999</v>
      </c>
      <c r="H13" s="232" t="n">
        <v>34.73</v>
      </c>
      <c r="I13" s="231" t="s">
        <v>202</v>
      </c>
      <c r="J13" s="233" t="s">
        <v>203</v>
      </c>
      <c r="K13" s="234" t="n">
        <v>1</v>
      </c>
    </row>
    <row r="14" s="21" customFormat="true" ht="12.75" hidden="false" customHeight="true" outlineLevel="0" collapsed="false">
      <c r="B14" s="230" t="s">
        <v>49</v>
      </c>
      <c r="C14" s="36" t="n">
        <v>2.7</v>
      </c>
      <c r="D14" s="231" t="s">
        <v>200</v>
      </c>
      <c r="E14" s="231" t="s">
        <v>201</v>
      </c>
      <c r="F14" s="232" t="n">
        <v>999</v>
      </c>
      <c r="G14" s="232" t="n">
        <v>999</v>
      </c>
      <c r="H14" s="232" t="n">
        <v>34.73</v>
      </c>
      <c r="I14" s="231" t="s">
        <v>202</v>
      </c>
      <c r="J14" s="233" t="s">
        <v>203</v>
      </c>
      <c r="K14" s="234" t="n">
        <v>1</v>
      </c>
    </row>
    <row r="15" s="21" customFormat="true" ht="12.75" hidden="false" customHeight="true" outlineLevel="0" collapsed="false">
      <c r="B15" s="230" t="s">
        <v>50</v>
      </c>
      <c r="C15" s="36" t="n">
        <v>3</v>
      </c>
      <c r="D15" s="231" t="s">
        <v>200</v>
      </c>
      <c r="E15" s="231" t="s">
        <v>201</v>
      </c>
      <c r="F15" s="232" t="n">
        <v>999</v>
      </c>
      <c r="G15" s="232" t="n">
        <v>999</v>
      </c>
      <c r="H15" s="232" t="n">
        <v>34.73</v>
      </c>
      <c r="I15" s="231" t="s">
        <v>202</v>
      </c>
      <c r="J15" s="233" t="s">
        <v>203</v>
      </c>
      <c r="K15" s="234" t="n">
        <v>1</v>
      </c>
    </row>
    <row r="16" s="21" customFormat="true" ht="12.75" hidden="false" customHeight="true" outlineLevel="0" collapsed="false">
      <c r="B16" s="230" t="s">
        <v>51</v>
      </c>
      <c r="C16" s="36" t="n">
        <v>3.4</v>
      </c>
      <c r="D16" s="231" t="s">
        <v>200</v>
      </c>
      <c r="E16" s="231" t="s">
        <v>201</v>
      </c>
      <c r="F16" s="232" t="n">
        <v>999</v>
      </c>
      <c r="G16" s="232" t="n">
        <v>999</v>
      </c>
      <c r="H16" s="232" t="n">
        <v>34.73</v>
      </c>
      <c r="I16" s="231" t="s">
        <v>202</v>
      </c>
      <c r="J16" s="233" t="s">
        <v>203</v>
      </c>
      <c r="K16" s="234" t="n">
        <v>1</v>
      </c>
    </row>
    <row r="17" s="48" customFormat="true" ht="12.75" hidden="false" customHeight="true" outlineLevel="0" collapsed="false">
      <c r="B17" s="235" t="s">
        <v>52</v>
      </c>
      <c r="C17" s="50" t="n">
        <v>3.8</v>
      </c>
      <c r="D17" s="236" t="s">
        <v>200</v>
      </c>
      <c r="E17" s="236" t="s">
        <v>201</v>
      </c>
      <c r="F17" s="237" t="n">
        <v>999</v>
      </c>
      <c r="G17" s="237" t="n">
        <v>999</v>
      </c>
      <c r="H17" s="237" t="n">
        <v>34.73</v>
      </c>
      <c r="I17" s="236" t="s">
        <v>202</v>
      </c>
      <c r="J17" s="238" t="s">
        <v>203</v>
      </c>
      <c r="K17" s="239" t="n">
        <v>1</v>
      </c>
    </row>
    <row r="18" s="48" customFormat="true" ht="12.75" hidden="false" customHeight="true" outlineLevel="0" collapsed="false">
      <c r="B18" s="235" t="s">
        <v>53</v>
      </c>
      <c r="C18" s="50" t="n">
        <v>4.2</v>
      </c>
      <c r="D18" s="236" t="s">
        <v>200</v>
      </c>
      <c r="E18" s="236" t="s">
        <v>201</v>
      </c>
      <c r="F18" s="237" t="n">
        <v>999</v>
      </c>
      <c r="G18" s="237" t="n">
        <v>999</v>
      </c>
      <c r="H18" s="237" t="n">
        <v>34.73</v>
      </c>
      <c r="I18" s="236" t="s">
        <v>202</v>
      </c>
      <c r="J18" s="238" t="s">
        <v>203</v>
      </c>
      <c r="K18" s="239" t="n">
        <v>1</v>
      </c>
    </row>
    <row r="19" s="48" customFormat="true" ht="12.75" hidden="false" customHeight="true" outlineLevel="0" collapsed="false">
      <c r="B19" s="235" t="s">
        <v>54</v>
      </c>
      <c r="C19" s="50" t="n">
        <v>4.6</v>
      </c>
      <c r="D19" s="236" t="s">
        <v>200</v>
      </c>
      <c r="E19" s="236" t="s">
        <v>201</v>
      </c>
      <c r="F19" s="237" t="n">
        <v>999</v>
      </c>
      <c r="G19" s="237" t="n">
        <v>999</v>
      </c>
      <c r="H19" s="237" t="n">
        <v>34.73</v>
      </c>
      <c r="I19" s="236" t="s">
        <v>202</v>
      </c>
      <c r="J19" s="238" t="s">
        <v>203</v>
      </c>
      <c r="K19" s="239" t="n">
        <v>1</v>
      </c>
    </row>
    <row r="20" s="48" customFormat="true" ht="12.75" hidden="false" customHeight="true" outlineLevel="0" collapsed="false">
      <c r="B20" s="235" t="s">
        <v>55</v>
      </c>
      <c r="C20" s="50" t="n">
        <v>5.2</v>
      </c>
      <c r="D20" s="236" t="s">
        <v>200</v>
      </c>
      <c r="E20" s="236" t="s">
        <v>201</v>
      </c>
      <c r="F20" s="237" t="n">
        <v>999</v>
      </c>
      <c r="G20" s="237" t="n">
        <v>999</v>
      </c>
      <c r="H20" s="237" t="n">
        <v>34.73</v>
      </c>
      <c r="I20" s="236" t="s">
        <v>202</v>
      </c>
      <c r="J20" s="238" t="s">
        <v>203</v>
      </c>
      <c r="K20" s="239" t="n">
        <v>1</v>
      </c>
    </row>
    <row r="21" s="48" customFormat="true" ht="12.75" hidden="false" customHeight="true" outlineLevel="0" collapsed="false">
      <c r="B21" s="235" t="s">
        <v>56</v>
      </c>
      <c r="C21" s="50" t="n">
        <v>5.8</v>
      </c>
      <c r="D21" s="236" t="s">
        <v>200</v>
      </c>
      <c r="E21" s="236" t="s">
        <v>201</v>
      </c>
      <c r="F21" s="237" t="n">
        <v>999</v>
      </c>
      <c r="G21" s="237" t="n">
        <v>999</v>
      </c>
      <c r="H21" s="237" t="n">
        <v>34.73</v>
      </c>
      <c r="I21" s="236" t="s">
        <v>202</v>
      </c>
      <c r="J21" s="238" t="s">
        <v>203</v>
      </c>
      <c r="K21" s="239" t="n">
        <v>1</v>
      </c>
    </row>
    <row r="22" s="48" customFormat="true" ht="12.75" hidden="false" customHeight="true" outlineLevel="0" collapsed="false">
      <c r="B22" s="235" t="s">
        <v>57</v>
      </c>
      <c r="C22" s="50" t="n">
        <v>6.5</v>
      </c>
      <c r="D22" s="236" t="s">
        <v>200</v>
      </c>
      <c r="E22" s="236" t="s">
        <v>201</v>
      </c>
      <c r="F22" s="237" t="n">
        <v>999</v>
      </c>
      <c r="G22" s="237" t="n">
        <v>999</v>
      </c>
      <c r="H22" s="237" t="n">
        <v>34.73</v>
      </c>
      <c r="I22" s="236" t="s">
        <v>202</v>
      </c>
      <c r="J22" s="238" t="s">
        <v>203</v>
      </c>
      <c r="K22" s="239" t="n">
        <v>1</v>
      </c>
    </row>
    <row r="23" s="48" customFormat="true" ht="12.75" hidden="false" customHeight="true" outlineLevel="0" collapsed="false">
      <c r="B23" s="235" t="s">
        <v>58</v>
      </c>
      <c r="C23" s="50" t="n">
        <v>7.2</v>
      </c>
      <c r="D23" s="236" t="s">
        <v>200</v>
      </c>
      <c r="E23" s="236" t="s">
        <v>201</v>
      </c>
      <c r="F23" s="237" t="n">
        <v>999</v>
      </c>
      <c r="G23" s="237" t="n">
        <v>999</v>
      </c>
      <c r="H23" s="237" t="n">
        <v>34.73</v>
      </c>
      <c r="I23" s="236" t="s">
        <v>202</v>
      </c>
      <c r="J23" s="238" t="s">
        <v>203</v>
      </c>
      <c r="K23" s="239" t="n">
        <v>1</v>
      </c>
    </row>
    <row r="24" s="48" customFormat="true" ht="12.75" hidden="false" customHeight="true" outlineLevel="0" collapsed="false">
      <c r="B24" s="235" t="s">
        <v>59</v>
      </c>
      <c r="C24" s="50" t="n">
        <v>8</v>
      </c>
      <c r="D24" s="236" t="s">
        <v>200</v>
      </c>
      <c r="E24" s="236" t="s">
        <v>201</v>
      </c>
      <c r="F24" s="237" t="n">
        <v>999</v>
      </c>
      <c r="G24" s="237" t="n">
        <v>999</v>
      </c>
      <c r="H24" s="237" t="n">
        <v>34.73</v>
      </c>
      <c r="I24" s="236" t="s">
        <v>202</v>
      </c>
      <c r="J24" s="238" t="s">
        <v>203</v>
      </c>
      <c r="K24" s="239" t="n">
        <v>1</v>
      </c>
    </row>
    <row r="25" s="48" customFormat="true" ht="12.75" hidden="false" customHeight="true" outlineLevel="0" collapsed="false">
      <c r="B25" s="235" t="s">
        <v>60</v>
      </c>
      <c r="C25" s="50" t="n">
        <v>8.9</v>
      </c>
      <c r="D25" s="236" t="s">
        <v>200</v>
      </c>
      <c r="E25" s="236" t="s">
        <v>201</v>
      </c>
      <c r="F25" s="237" t="n">
        <v>999</v>
      </c>
      <c r="G25" s="237" t="n">
        <v>999</v>
      </c>
      <c r="H25" s="237" t="n">
        <v>34.73</v>
      </c>
      <c r="I25" s="236" t="s">
        <v>202</v>
      </c>
      <c r="J25" s="238" t="s">
        <v>203</v>
      </c>
      <c r="K25" s="239" t="n">
        <v>1</v>
      </c>
    </row>
    <row r="26" s="21" customFormat="true" ht="12.75" hidden="false" customHeight="true" outlineLevel="0" collapsed="false">
      <c r="B26" s="230" t="s">
        <v>61</v>
      </c>
      <c r="C26" s="36" t="n">
        <v>9.7</v>
      </c>
      <c r="D26" s="231" t="s">
        <v>200</v>
      </c>
      <c r="E26" s="231" t="s">
        <v>201</v>
      </c>
      <c r="F26" s="232" t="n">
        <v>999</v>
      </c>
      <c r="G26" s="232" t="n">
        <v>999</v>
      </c>
      <c r="H26" s="232" t="n">
        <v>34.73</v>
      </c>
      <c r="I26" s="231" t="s">
        <v>202</v>
      </c>
      <c r="J26" s="233" t="s">
        <v>203</v>
      </c>
      <c r="K26" s="234" t="n">
        <v>1</v>
      </c>
    </row>
    <row r="27" s="21" customFormat="true" ht="12.75" hidden="false" customHeight="true" outlineLevel="0" collapsed="false">
      <c r="B27" s="230" t="s">
        <v>62</v>
      </c>
      <c r="C27" s="36" t="n">
        <v>10.6</v>
      </c>
      <c r="D27" s="231" t="s">
        <v>200</v>
      </c>
      <c r="E27" s="231" t="s">
        <v>201</v>
      </c>
      <c r="F27" s="232" t="n">
        <v>999</v>
      </c>
      <c r="G27" s="232" t="n">
        <v>999</v>
      </c>
      <c r="H27" s="232" t="n">
        <v>34.73</v>
      </c>
      <c r="I27" s="231" t="s">
        <v>202</v>
      </c>
      <c r="J27" s="233" t="s">
        <v>203</v>
      </c>
      <c r="K27" s="234" t="n">
        <v>1</v>
      </c>
    </row>
    <row r="28" s="21" customFormat="true" ht="12.75" hidden="false" customHeight="true" outlineLevel="0" collapsed="false">
      <c r="B28" s="230" t="s">
        <v>63</v>
      </c>
      <c r="C28" s="36" t="n">
        <v>11.6</v>
      </c>
      <c r="D28" s="231" t="s">
        <v>200</v>
      </c>
      <c r="E28" s="231" t="s">
        <v>201</v>
      </c>
      <c r="F28" s="232" t="n">
        <v>999</v>
      </c>
      <c r="G28" s="232" t="n">
        <v>999</v>
      </c>
      <c r="H28" s="232" t="n">
        <v>34.73</v>
      </c>
      <c r="I28" s="231" t="s">
        <v>202</v>
      </c>
      <c r="J28" s="233" t="s">
        <v>203</v>
      </c>
      <c r="K28" s="234" t="n">
        <v>1</v>
      </c>
    </row>
    <row r="29" s="21" customFormat="true" ht="12.75" hidden="false" customHeight="true" outlineLevel="0" collapsed="false">
      <c r="B29" s="230" t="s">
        <v>64</v>
      </c>
      <c r="C29" s="36" t="n">
        <v>12.5</v>
      </c>
      <c r="D29" s="231" t="s">
        <v>200</v>
      </c>
      <c r="E29" s="231" t="s">
        <v>201</v>
      </c>
      <c r="F29" s="232" t="n">
        <v>999</v>
      </c>
      <c r="G29" s="232" t="n">
        <v>999</v>
      </c>
      <c r="H29" s="232" t="n">
        <v>34.73</v>
      </c>
      <c r="I29" s="231" t="s">
        <v>202</v>
      </c>
      <c r="J29" s="233" t="s">
        <v>203</v>
      </c>
      <c r="K29" s="234" t="n">
        <v>1</v>
      </c>
    </row>
    <row r="30" s="21" customFormat="true" ht="12.75" hidden="false" customHeight="true" outlineLevel="0" collapsed="false">
      <c r="B30" s="230" t="s">
        <v>65</v>
      </c>
      <c r="C30" s="36" t="n">
        <v>13.4</v>
      </c>
      <c r="D30" s="231" t="s">
        <v>200</v>
      </c>
      <c r="E30" s="231" t="s">
        <v>201</v>
      </c>
      <c r="F30" s="232" t="n">
        <v>999</v>
      </c>
      <c r="G30" s="232" t="n">
        <v>999</v>
      </c>
      <c r="H30" s="232" t="n">
        <v>34.73</v>
      </c>
      <c r="I30" s="231" t="s">
        <v>202</v>
      </c>
      <c r="J30" s="233" t="s">
        <v>203</v>
      </c>
      <c r="K30" s="234" t="n">
        <v>1</v>
      </c>
    </row>
    <row r="31" s="21" customFormat="true" ht="12.75" hidden="false" customHeight="true" outlineLevel="0" collapsed="false">
      <c r="B31" s="230" t="s">
        <v>66</v>
      </c>
      <c r="C31" s="36" t="n">
        <v>14.6</v>
      </c>
      <c r="D31" s="231" t="s">
        <v>200</v>
      </c>
      <c r="E31" s="231" t="s">
        <v>201</v>
      </c>
      <c r="F31" s="232" t="n">
        <v>999</v>
      </c>
      <c r="G31" s="232" t="n">
        <v>999</v>
      </c>
      <c r="H31" s="232" t="n">
        <v>34.73</v>
      </c>
      <c r="I31" s="231" t="s">
        <v>202</v>
      </c>
      <c r="J31" s="233" t="s">
        <v>203</v>
      </c>
      <c r="K31" s="234" t="n">
        <v>1</v>
      </c>
    </row>
    <row r="32" s="21" customFormat="true" ht="12.75" hidden="false" customHeight="true" outlineLevel="0" collapsed="false">
      <c r="B32" s="230" t="s">
        <v>67</v>
      </c>
      <c r="C32" s="36" t="n">
        <v>15.8</v>
      </c>
      <c r="D32" s="231" t="s">
        <v>200</v>
      </c>
      <c r="E32" s="231" t="s">
        <v>201</v>
      </c>
      <c r="F32" s="232" t="n">
        <v>999</v>
      </c>
      <c r="G32" s="232" t="n">
        <v>999</v>
      </c>
      <c r="H32" s="232" t="n">
        <v>34.73</v>
      </c>
      <c r="I32" s="231" t="s">
        <v>202</v>
      </c>
      <c r="J32" s="233" t="s">
        <v>203</v>
      </c>
      <c r="K32" s="234" t="n">
        <v>1</v>
      </c>
    </row>
    <row r="33" s="21" customFormat="true" ht="12.75" hidden="false" customHeight="true" outlineLevel="0" collapsed="false">
      <c r="B33" s="230" t="s">
        <v>68</v>
      </c>
      <c r="C33" s="36" t="n">
        <v>17.6</v>
      </c>
      <c r="D33" s="231" t="s">
        <v>200</v>
      </c>
      <c r="E33" s="231" t="s">
        <v>201</v>
      </c>
      <c r="F33" s="232" t="n">
        <v>999</v>
      </c>
      <c r="G33" s="232" t="n">
        <v>999</v>
      </c>
      <c r="H33" s="232" t="n">
        <v>34.73</v>
      </c>
      <c r="I33" s="231" t="s">
        <v>202</v>
      </c>
      <c r="J33" s="233" t="s">
        <v>203</v>
      </c>
      <c r="K33" s="234" t="n">
        <v>1</v>
      </c>
    </row>
    <row r="34" s="21" customFormat="true" ht="12.75" hidden="false" customHeight="true" outlineLevel="0" collapsed="false">
      <c r="B34" s="230" t="s">
        <v>69</v>
      </c>
      <c r="C34" s="36" t="n">
        <v>18.6</v>
      </c>
      <c r="D34" s="231" t="s">
        <v>200</v>
      </c>
      <c r="E34" s="231" t="s">
        <v>201</v>
      </c>
      <c r="F34" s="232" t="n">
        <v>999</v>
      </c>
      <c r="G34" s="232" t="n">
        <v>999</v>
      </c>
      <c r="H34" s="232" t="n">
        <v>34.73</v>
      </c>
      <c r="I34" s="231" t="s">
        <v>202</v>
      </c>
      <c r="J34" s="233" t="s">
        <v>203</v>
      </c>
      <c r="K34" s="234" t="n">
        <v>1</v>
      </c>
    </row>
    <row r="35" s="21" customFormat="true" ht="12.75" hidden="false" customHeight="true" outlineLevel="0" collapsed="false">
      <c r="B35" s="230" t="s">
        <v>70</v>
      </c>
      <c r="C35" s="36" t="n">
        <v>19.7</v>
      </c>
      <c r="D35" s="231" t="s">
        <v>200</v>
      </c>
      <c r="E35" s="231" t="s">
        <v>201</v>
      </c>
      <c r="F35" s="232" t="n">
        <v>999</v>
      </c>
      <c r="G35" s="232" t="n">
        <v>999</v>
      </c>
      <c r="H35" s="232" t="n">
        <v>34.73</v>
      </c>
      <c r="I35" s="231" t="s">
        <v>202</v>
      </c>
      <c r="J35" s="233" t="s">
        <v>203</v>
      </c>
      <c r="K35" s="234" t="n">
        <v>1</v>
      </c>
    </row>
    <row r="36" s="21" customFormat="true" ht="12.75" hidden="false" customHeight="true" outlineLevel="0" collapsed="false">
      <c r="B36" s="230" t="s">
        <v>71</v>
      </c>
      <c r="C36" s="36" t="n">
        <v>20.9</v>
      </c>
      <c r="D36" s="231" t="s">
        <v>200</v>
      </c>
      <c r="E36" s="231" t="s">
        <v>201</v>
      </c>
      <c r="F36" s="232" t="n">
        <v>999</v>
      </c>
      <c r="G36" s="232" t="n">
        <v>999</v>
      </c>
      <c r="H36" s="232" t="n">
        <v>34.73</v>
      </c>
      <c r="I36" s="231" t="s">
        <v>202</v>
      </c>
      <c r="J36" s="233" t="s">
        <v>203</v>
      </c>
      <c r="K36" s="234" t="n">
        <v>1</v>
      </c>
    </row>
    <row r="37" s="21" customFormat="true" ht="12.75" hidden="false" customHeight="true" outlineLevel="0" collapsed="false">
      <c r="B37" s="230" t="s">
        <v>72</v>
      </c>
      <c r="C37" s="36" t="n">
        <v>22.5</v>
      </c>
      <c r="D37" s="231" t="s">
        <v>200</v>
      </c>
      <c r="E37" s="231" t="s">
        <v>201</v>
      </c>
      <c r="F37" s="232" t="n">
        <v>999</v>
      </c>
      <c r="G37" s="232" t="n">
        <v>999</v>
      </c>
      <c r="H37" s="232" t="n">
        <v>34.73</v>
      </c>
      <c r="I37" s="231" t="s">
        <v>202</v>
      </c>
      <c r="J37" s="233" t="s">
        <v>203</v>
      </c>
      <c r="K37" s="234" t="n">
        <v>1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</row>
    <row r="39" customFormat="false" ht="4.9" hidden="false" customHeight="true" outlineLevel="0" collapsed="false"/>
    <row r="41" s="73" customFormat="true" ht="4.9" hidden="false" customHeight="true" outlineLevel="0" collapsed="false"/>
    <row r="42" s="73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76" customFormat="true" ht="12.75" hidden="false" customHeight="true" outlineLevel="0" collapsed="false"/>
    <row r="48" s="76" customFormat="true" ht="12.75" hidden="false" customHeight="true" outlineLevel="0" collapsed="false"/>
    <row r="49" s="76" customFormat="true" ht="12.75" hidden="false" customHeight="true" outlineLevel="0" collapsed="false"/>
    <row r="50" s="76" customFormat="true" ht="12.75" hidden="false" customHeight="true" outlineLevel="0" collapsed="false"/>
    <row r="51" s="76" customFormat="true" ht="12.75" hidden="false" customHeight="true" outlineLevel="0" collapsed="false"/>
    <row r="52" s="76" customFormat="true" ht="12.75" hidden="false" customHeight="true" outlineLevel="0" collapsed="false"/>
    <row r="53" s="76" customFormat="true" ht="12.75" hidden="false" customHeight="true" outlineLevel="0" collapsed="false"/>
    <row r="54" s="76" customFormat="true" ht="12.75" hidden="false" customHeight="true" outlineLevel="0" collapsed="false"/>
    <row r="55" s="76" customFormat="true" ht="12.75" hidden="false" customHeight="true" outlineLevel="0" collapsed="false"/>
    <row r="56" s="76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6.13"/>
    <col collapsed="false" customWidth="true" hidden="false" outlineLevel="0" max="5" min="5" style="6" width="13.56"/>
    <col collapsed="false" customWidth="true" hidden="false" outlineLevel="0" max="6" min="6" style="6" width="17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4</v>
      </c>
      <c r="C3" s="11"/>
      <c r="D3" s="12" t="s">
        <v>205</v>
      </c>
      <c r="E3" s="12" t="s">
        <v>206</v>
      </c>
      <c r="F3" s="12" t="s">
        <v>207</v>
      </c>
      <c r="G3" s="13" t="s">
        <v>208</v>
      </c>
      <c r="H3" s="19" t="s">
        <v>209</v>
      </c>
      <c r="I3" s="14" t="s">
        <v>28</v>
      </c>
      <c r="J3" s="13" t="s">
        <v>210</v>
      </c>
      <c r="K3" s="13" t="s">
        <v>211</v>
      </c>
      <c r="L3" s="14" t="s">
        <v>28</v>
      </c>
      <c r="M3" s="12" t="s">
        <v>212</v>
      </c>
      <c r="N3" s="14" t="s">
        <v>28</v>
      </c>
      <c r="O3" s="13" t="s">
        <v>213</v>
      </c>
      <c r="P3" s="14" t="s">
        <v>28</v>
      </c>
      <c r="Q3" s="13" t="s">
        <v>214</v>
      </c>
      <c r="R3" s="14" t="s">
        <v>28</v>
      </c>
      <c r="S3" s="13" t="s">
        <v>215</v>
      </c>
      <c r="T3" s="19" t="s">
        <v>216</v>
      </c>
      <c r="U3" s="75" t="s">
        <v>217</v>
      </c>
      <c r="V3" s="75" t="s">
        <v>218</v>
      </c>
      <c r="W3" s="75" t="s">
        <v>219</v>
      </c>
      <c r="X3" s="75" t="s">
        <v>220</v>
      </c>
      <c r="Y3" s="75" t="s">
        <v>221</v>
      </c>
      <c r="Z3" s="75" t="s">
        <v>222</v>
      </c>
      <c r="AA3" s="10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3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4</v>
      </c>
      <c r="U4" s="75"/>
      <c r="V4" s="75"/>
      <c r="W4" s="75"/>
      <c r="X4" s="75"/>
      <c r="Y4" s="75"/>
      <c r="Z4" s="75"/>
      <c r="AA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1.8</v>
      </c>
      <c r="D6" s="226" t="s">
        <v>225</v>
      </c>
      <c r="E6" s="226" t="s">
        <v>226</v>
      </c>
      <c r="F6" s="226" t="s">
        <v>227</v>
      </c>
      <c r="G6" s="226" t="s">
        <v>228</v>
      </c>
      <c r="H6" s="226" t="n">
        <v>28.201</v>
      </c>
      <c r="I6" s="226" t="n">
        <v>0.082</v>
      </c>
      <c r="J6" s="226" t="s">
        <v>229</v>
      </c>
      <c r="K6" s="226" t="n">
        <v>10.05398</v>
      </c>
      <c r="L6" s="226" t="n">
        <v>0.074</v>
      </c>
      <c r="M6" s="240" t="n">
        <v>0.0015633005055967</v>
      </c>
      <c r="N6" s="241" t="n">
        <v>0.074</v>
      </c>
      <c r="O6" s="226" t="n">
        <v>305.836</v>
      </c>
      <c r="P6" s="226" t="n">
        <v>0.111</v>
      </c>
      <c r="Q6" s="226" t="n">
        <v>0.991540107409579</v>
      </c>
      <c r="R6" s="241" t="n">
        <v>0.0638370972448074</v>
      </c>
      <c r="S6" s="226" t="n">
        <v>1</v>
      </c>
      <c r="T6" s="226" t="n">
        <v>4.8E-014</v>
      </c>
      <c r="U6" s="226" t="n">
        <v>22</v>
      </c>
      <c r="V6" s="226" t="s">
        <v>230</v>
      </c>
      <c r="W6" s="226" t="n">
        <v>2018</v>
      </c>
      <c r="X6" s="226" t="n">
        <v>2</v>
      </c>
      <c r="Y6" s="226" t="n">
        <v>34</v>
      </c>
      <c r="Z6" s="226" t="n">
        <v>1</v>
      </c>
    </row>
    <row r="7" s="21" customFormat="true" ht="12.75" hidden="false" customHeight="true" outlineLevel="0" collapsed="false">
      <c r="B7" s="230" t="s">
        <v>42</v>
      </c>
      <c r="C7" s="36" t="n">
        <v>1.9</v>
      </c>
      <c r="D7" s="231" t="s">
        <v>225</v>
      </c>
      <c r="E7" s="231" t="s">
        <v>226</v>
      </c>
      <c r="F7" s="231" t="s">
        <v>227</v>
      </c>
      <c r="G7" s="231" t="s">
        <v>228</v>
      </c>
      <c r="H7" s="231" t="n">
        <v>28.201</v>
      </c>
      <c r="I7" s="231" t="n">
        <v>0.082</v>
      </c>
      <c r="J7" s="231" t="s">
        <v>229</v>
      </c>
      <c r="K7" s="231" t="n">
        <v>10.05398</v>
      </c>
      <c r="L7" s="231" t="n">
        <v>0.074</v>
      </c>
      <c r="M7" s="242" t="n">
        <v>0.0015633005055967</v>
      </c>
      <c r="N7" s="243" t="n">
        <v>0.074</v>
      </c>
      <c r="O7" s="231" t="n">
        <v>305.836</v>
      </c>
      <c r="P7" s="231" t="n">
        <v>0.111</v>
      </c>
      <c r="Q7" s="231" t="n">
        <v>0.991540107409579</v>
      </c>
      <c r="R7" s="243" t="n">
        <v>0.0638370972448074</v>
      </c>
      <c r="S7" s="231" t="n">
        <v>1</v>
      </c>
      <c r="T7" s="231" t="n">
        <v>4.8E-014</v>
      </c>
      <c r="U7" s="231" t="n">
        <v>22</v>
      </c>
      <c r="V7" s="231" t="s">
        <v>230</v>
      </c>
      <c r="W7" s="231" t="n">
        <v>2018</v>
      </c>
      <c r="X7" s="231" t="n">
        <v>3</v>
      </c>
      <c r="Y7" s="231" t="n">
        <v>0</v>
      </c>
      <c r="Z7" s="231" t="n">
        <v>1</v>
      </c>
    </row>
    <row r="8" s="21" customFormat="true" ht="12.75" hidden="false" customHeight="true" outlineLevel="0" collapsed="false">
      <c r="B8" s="230" t="s">
        <v>43</v>
      </c>
      <c r="C8" s="36" t="n">
        <v>2</v>
      </c>
      <c r="D8" s="231" t="s">
        <v>225</v>
      </c>
      <c r="E8" s="231" t="s">
        <v>226</v>
      </c>
      <c r="F8" s="231" t="s">
        <v>227</v>
      </c>
      <c r="G8" s="231" t="s">
        <v>228</v>
      </c>
      <c r="H8" s="231" t="n">
        <v>28.201</v>
      </c>
      <c r="I8" s="231" t="n">
        <v>0.082</v>
      </c>
      <c r="J8" s="231" t="s">
        <v>229</v>
      </c>
      <c r="K8" s="231" t="n">
        <v>10.05398</v>
      </c>
      <c r="L8" s="231" t="n">
        <v>0.074</v>
      </c>
      <c r="M8" s="242" t="n">
        <v>0.0015633005055967</v>
      </c>
      <c r="N8" s="243" t="n">
        <v>0.074</v>
      </c>
      <c r="O8" s="231" t="n">
        <v>305.836</v>
      </c>
      <c r="P8" s="231" t="n">
        <v>0.111</v>
      </c>
      <c r="Q8" s="231" t="n">
        <v>0.991540107409579</v>
      </c>
      <c r="R8" s="243" t="n">
        <v>0.0638370972448074</v>
      </c>
      <c r="S8" s="231" t="n">
        <v>1</v>
      </c>
      <c r="T8" s="231" t="n">
        <v>4.8E-014</v>
      </c>
      <c r="U8" s="231" t="n">
        <v>22</v>
      </c>
      <c r="V8" s="231" t="s">
        <v>230</v>
      </c>
      <c r="W8" s="231" t="n">
        <v>2018</v>
      </c>
      <c r="X8" s="231" t="n">
        <v>3</v>
      </c>
      <c r="Y8" s="231" t="n">
        <v>13</v>
      </c>
      <c r="Z8" s="231" t="n">
        <v>1</v>
      </c>
    </row>
    <row r="9" s="21" customFormat="true" ht="12.75" hidden="false" customHeight="true" outlineLevel="0" collapsed="false">
      <c r="B9" s="230" t="s">
        <v>44</v>
      </c>
      <c r="C9" s="36" t="n">
        <v>2.1</v>
      </c>
      <c r="D9" s="231" t="s">
        <v>225</v>
      </c>
      <c r="E9" s="231" t="s">
        <v>226</v>
      </c>
      <c r="F9" s="231" t="s">
        <v>227</v>
      </c>
      <c r="G9" s="231" t="s">
        <v>228</v>
      </c>
      <c r="H9" s="231" t="n">
        <v>28.201</v>
      </c>
      <c r="I9" s="231" t="n">
        <v>0.082</v>
      </c>
      <c r="J9" s="231" t="s">
        <v>229</v>
      </c>
      <c r="K9" s="231" t="n">
        <v>10.05398</v>
      </c>
      <c r="L9" s="231" t="n">
        <v>0.074</v>
      </c>
      <c r="M9" s="242" t="n">
        <v>0.0015633005055967</v>
      </c>
      <c r="N9" s="243" t="n">
        <v>0.074</v>
      </c>
      <c r="O9" s="231" t="n">
        <v>305.836</v>
      </c>
      <c r="P9" s="231" t="n">
        <v>0.111</v>
      </c>
      <c r="Q9" s="231" t="n">
        <v>0.991540107409579</v>
      </c>
      <c r="R9" s="243" t="n">
        <v>0.0638370972448074</v>
      </c>
      <c r="S9" s="231" t="n">
        <v>1</v>
      </c>
      <c r="T9" s="231" t="n">
        <v>4.8E-014</v>
      </c>
      <c r="U9" s="231" t="n">
        <v>22</v>
      </c>
      <c r="V9" s="231" t="s">
        <v>230</v>
      </c>
      <c r="W9" s="231" t="n">
        <v>2018</v>
      </c>
      <c r="X9" s="231" t="n">
        <v>3</v>
      </c>
      <c r="Y9" s="231" t="n">
        <v>26</v>
      </c>
      <c r="Z9" s="231" t="n">
        <v>1</v>
      </c>
    </row>
    <row r="10" s="21" customFormat="true" ht="12.75" hidden="false" customHeight="true" outlineLevel="0" collapsed="false">
      <c r="B10" s="230" t="s">
        <v>45</v>
      </c>
      <c r="C10" s="36" t="n">
        <v>2.2</v>
      </c>
      <c r="D10" s="231" t="s">
        <v>225</v>
      </c>
      <c r="E10" s="231" t="s">
        <v>226</v>
      </c>
      <c r="F10" s="231" t="s">
        <v>227</v>
      </c>
      <c r="G10" s="231" t="s">
        <v>228</v>
      </c>
      <c r="H10" s="231" t="n">
        <v>28.201</v>
      </c>
      <c r="I10" s="231" t="n">
        <v>0.082</v>
      </c>
      <c r="J10" s="231" t="s">
        <v>229</v>
      </c>
      <c r="K10" s="231" t="n">
        <v>10.05398</v>
      </c>
      <c r="L10" s="231" t="n">
        <v>0.074</v>
      </c>
      <c r="M10" s="242" t="n">
        <v>0.0015633005055967</v>
      </c>
      <c r="N10" s="243" t="n">
        <v>0.074</v>
      </c>
      <c r="O10" s="231" t="n">
        <v>305.836</v>
      </c>
      <c r="P10" s="231" t="n">
        <v>0.111</v>
      </c>
      <c r="Q10" s="231" t="n">
        <v>0.991540107409579</v>
      </c>
      <c r="R10" s="243" t="n">
        <v>0.0638370972448074</v>
      </c>
      <c r="S10" s="231" t="n">
        <v>1</v>
      </c>
      <c r="T10" s="231" t="n">
        <v>4.8E-014</v>
      </c>
      <c r="U10" s="231" t="n">
        <v>22</v>
      </c>
      <c r="V10" s="231" t="s">
        <v>230</v>
      </c>
      <c r="W10" s="231" t="n">
        <v>2018</v>
      </c>
      <c r="X10" s="231" t="n">
        <v>3</v>
      </c>
      <c r="Y10" s="231" t="n">
        <v>52</v>
      </c>
      <c r="Z10" s="231" t="n">
        <v>1</v>
      </c>
    </row>
    <row r="11" s="21" customFormat="true" ht="12.75" hidden="false" customHeight="true" outlineLevel="0" collapsed="false">
      <c r="B11" s="230" t="s">
        <v>46</v>
      </c>
      <c r="C11" s="36" t="n">
        <v>2.3</v>
      </c>
      <c r="D11" s="231" t="s">
        <v>225</v>
      </c>
      <c r="E11" s="231" t="s">
        <v>226</v>
      </c>
      <c r="F11" s="231" t="s">
        <v>227</v>
      </c>
      <c r="G11" s="231" t="s">
        <v>228</v>
      </c>
      <c r="H11" s="231" t="n">
        <v>28.201</v>
      </c>
      <c r="I11" s="231" t="n">
        <v>0.082</v>
      </c>
      <c r="J11" s="231" t="s">
        <v>229</v>
      </c>
      <c r="K11" s="231" t="n">
        <v>10.05398</v>
      </c>
      <c r="L11" s="231" t="n">
        <v>0.074</v>
      </c>
      <c r="M11" s="242" t="n">
        <v>0.0015633005055967</v>
      </c>
      <c r="N11" s="243" t="n">
        <v>0.074</v>
      </c>
      <c r="O11" s="231" t="n">
        <v>305.836</v>
      </c>
      <c r="P11" s="231" t="n">
        <v>0.111</v>
      </c>
      <c r="Q11" s="231" t="n">
        <v>0.991540107409579</v>
      </c>
      <c r="R11" s="243" t="n">
        <v>0.0638370972448074</v>
      </c>
      <c r="S11" s="231" t="n">
        <v>1</v>
      </c>
      <c r="T11" s="231" t="n">
        <v>4.8E-014</v>
      </c>
      <c r="U11" s="231" t="n">
        <v>22</v>
      </c>
      <c r="V11" s="231" t="s">
        <v>230</v>
      </c>
      <c r="W11" s="231" t="n">
        <v>2018</v>
      </c>
      <c r="X11" s="231" t="n">
        <v>4</v>
      </c>
      <c r="Y11" s="231" t="n">
        <v>5</v>
      </c>
      <c r="Z11" s="231" t="n">
        <v>1</v>
      </c>
    </row>
    <row r="12" s="21" customFormat="true" ht="12.75" hidden="false" customHeight="true" outlineLevel="0" collapsed="false">
      <c r="B12" s="230" t="s">
        <v>47</v>
      </c>
      <c r="C12" s="36" t="n">
        <v>2.4</v>
      </c>
      <c r="D12" s="231" t="s">
        <v>225</v>
      </c>
      <c r="E12" s="231" t="s">
        <v>226</v>
      </c>
      <c r="F12" s="231" t="s">
        <v>227</v>
      </c>
      <c r="G12" s="231" t="s">
        <v>228</v>
      </c>
      <c r="H12" s="231" t="n">
        <v>28.201</v>
      </c>
      <c r="I12" s="231" t="n">
        <v>0.082</v>
      </c>
      <c r="J12" s="231" t="s">
        <v>229</v>
      </c>
      <c r="K12" s="231" t="n">
        <v>10.05398</v>
      </c>
      <c r="L12" s="231" t="n">
        <v>0.074</v>
      </c>
      <c r="M12" s="242" t="n">
        <v>0.0015633005055967</v>
      </c>
      <c r="N12" s="243" t="n">
        <v>0.074</v>
      </c>
      <c r="O12" s="231" t="n">
        <v>305.836</v>
      </c>
      <c r="P12" s="231" t="n">
        <v>0.111</v>
      </c>
      <c r="Q12" s="231" t="n">
        <v>0.991540107409579</v>
      </c>
      <c r="R12" s="243" t="n">
        <v>0.0638370972448074</v>
      </c>
      <c r="S12" s="231" t="n">
        <v>1</v>
      </c>
      <c r="T12" s="231" t="n">
        <v>4.8E-014</v>
      </c>
      <c r="U12" s="231" t="n">
        <v>22</v>
      </c>
      <c r="V12" s="231" t="s">
        <v>230</v>
      </c>
      <c r="W12" s="231" t="n">
        <v>2018</v>
      </c>
      <c r="X12" s="231" t="n">
        <v>4</v>
      </c>
      <c r="Y12" s="231" t="n">
        <v>19</v>
      </c>
      <c r="Z12" s="231" t="n">
        <v>1</v>
      </c>
    </row>
    <row r="13" s="21" customFormat="true" ht="12.75" hidden="false" customHeight="true" outlineLevel="0" collapsed="false">
      <c r="B13" s="230" t="s">
        <v>48</v>
      </c>
      <c r="C13" s="36" t="n">
        <v>2.5</v>
      </c>
      <c r="D13" s="231" t="s">
        <v>225</v>
      </c>
      <c r="E13" s="231" t="s">
        <v>226</v>
      </c>
      <c r="F13" s="231" t="s">
        <v>227</v>
      </c>
      <c r="G13" s="231" t="s">
        <v>228</v>
      </c>
      <c r="H13" s="231" t="n">
        <v>28.201</v>
      </c>
      <c r="I13" s="231" t="n">
        <v>0.082</v>
      </c>
      <c r="J13" s="231" t="s">
        <v>229</v>
      </c>
      <c r="K13" s="231" t="n">
        <v>10.05398</v>
      </c>
      <c r="L13" s="231" t="n">
        <v>0.074</v>
      </c>
      <c r="M13" s="242" t="n">
        <v>0.0015633005055967</v>
      </c>
      <c r="N13" s="243" t="n">
        <v>0.074</v>
      </c>
      <c r="O13" s="231" t="n">
        <v>305.836</v>
      </c>
      <c r="P13" s="231" t="n">
        <v>0.111</v>
      </c>
      <c r="Q13" s="231" t="n">
        <v>0.991540107409579</v>
      </c>
      <c r="R13" s="243" t="n">
        <v>0.0638370972448074</v>
      </c>
      <c r="S13" s="231" t="n">
        <v>1</v>
      </c>
      <c r="T13" s="231" t="n">
        <v>4.8E-014</v>
      </c>
      <c r="U13" s="231" t="n">
        <v>22</v>
      </c>
      <c r="V13" s="231" t="s">
        <v>230</v>
      </c>
      <c r="W13" s="231" t="n">
        <v>2018</v>
      </c>
      <c r="X13" s="231" t="n">
        <v>4</v>
      </c>
      <c r="Y13" s="231" t="n">
        <v>45</v>
      </c>
      <c r="Z13" s="231" t="n">
        <v>1</v>
      </c>
    </row>
    <row r="14" s="21" customFormat="true" ht="12.75" hidden="false" customHeight="true" outlineLevel="0" collapsed="false">
      <c r="B14" s="230" t="s">
        <v>49</v>
      </c>
      <c r="C14" s="36" t="n">
        <v>2.7</v>
      </c>
      <c r="D14" s="231" t="s">
        <v>225</v>
      </c>
      <c r="E14" s="231" t="s">
        <v>226</v>
      </c>
      <c r="F14" s="231" t="s">
        <v>227</v>
      </c>
      <c r="G14" s="231" t="s">
        <v>228</v>
      </c>
      <c r="H14" s="231" t="n">
        <v>28.201</v>
      </c>
      <c r="I14" s="231" t="n">
        <v>0.082</v>
      </c>
      <c r="J14" s="231" t="s">
        <v>229</v>
      </c>
      <c r="K14" s="231" t="n">
        <v>10.05398</v>
      </c>
      <c r="L14" s="231" t="n">
        <v>0.074</v>
      </c>
      <c r="M14" s="242" t="n">
        <v>0.0015633005055967</v>
      </c>
      <c r="N14" s="243" t="n">
        <v>0.074</v>
      </c>
      <c r="O14" s="231" t="n">
        <v>305.836</v>
      </c>
      <c r="P14" s="231" t="n">
        <v>0.111</v>
      </c>
      <c r="Q14" s="231" t="n">
        <v>0.991540107409579</v>
      </c>
      <c r="R14" s="243" t="n">
        <v>0.0638370972448074</v>
      </c>
      <c r="S14" s="231" t="n">
        <v>1</v>
      </c>
      <c r="T14" s="231" t="n">
        <v>4.8E-014</v>
      </c>
      <c r="U14" s="231" t="n">
        <v>22</v>
      </c>
      <c r="V14" s="231" t="s">
        <v>230</v>
      </c>
      <c r="W14" s="231" t="n">
        <v>2018</v>
      </c>
      <c r="X14" s="231" t="n">
        <v>4</v>
      </c>
      <c r="Y14" s="231" t="n">
        <v>58</v>
      </c>
      <c r="Z14" s="231" t="n">
        <v>1</v>
      </c>
    </row>
    <row r="15" s="21" customFormat="true" ht="12.75" hidden="false" customHeight="true" outlineLevel="0" collapsed="false">
      <c r="B15" s="230" t="s">
        <v>50</v>
      </c>
      <c r="C15" s="36" t="n">
        <v>3</v>
      </c>
      <c r="D15" s="231" t="s">
        <v>225</v>
      </c>
      <c r="E15" s="231" t="s">
        <v>226</v>
      </c>
      <c r="F15" s="231" t="s">
        <v>227</v>
      </c>
      <c r="G15" s="231" t="s">
        <v>228</v>
      </c>
      <c r="H15" s="231" t="n">
        <v>28.201</v>
      </c>
      <c r="I15" s="231" t="n">
        <v>0.082</v>
      </c>
      <c r="J15" s="231" t="s">
        <v>229</v>
      </c>
      <c r="K15" s="231" t="n">
        <v>10.05398</v>
      </c>
      <c r="L15" s="231" t="n">
        <v>0.074</v>
      </c>
      <c r="M15" s="242" t="n">
        <v>0.0015633005055967</v>
      </c>
      <c r="N15" s="243" t="n">
        <v>0.074</v>
      </c>
      <c r="O15" s="231" t="n">
        <v>305.836</v>
      </c>
      <c r="P15" s="231" t="n">
        <v>0.111</v>
      </c>
      <c r="Q15" s="231" t="n">
        <v>0.991540107409579</v>
      </c>
      <c r="R15" s="243" t="n">
        <v>0.0638370972448074</v>
      </c>
      <c r="S15" s="231" t="n">
        <v>1</v>
      </c>
      <c r="T15" s="231" t="n">
        <v>4.8E-014</v>
      </c>
      <c r="U15" s="231" t="n">
        <v>22</v>
      </c>
      <c r="V15" s="231" t="s">
        <v>230</v>
      </c>
      <c r="W15" s="231" t="n">
        <v>2018</v>
      </c>
      <c r="X15" s="231" t="n">
        <v>5</v>
      </c>
      <c r="Y15" s="231" t="n">
        <v>11</v>
      </c>
      <c r="Z15" s="231" t="n">
        <v>1</v>
      </c>
    </row>
    <row r="16" s="21" customFormat="true" ht="12.75" hidden="false" customHeight="true" outlineLevel="0" collapsed="false">
      <c r="B16" s="230" t="s">
        <v>51</v>
      </c>
      <c r="C16" s="36" t="n">
        <v>3.4</v>
      </c>
      <c r="D16" s="231" t="s">
        <v>225</v>
      </c>
      <c r="E16" s="231" t="s">
        <v>226</v>
      </c>
      <c r="F16" s="231" t="s">
        <v>227</v>
      </c>
      <c r="G16" s="231" t="s">
        <v>228</v>
      </c>
      <c r="H16" s="231" t="n">
        <v>28.201</v>
      </c>
      <c r="I16" s="231" t="n">
        <v>0.082</v>
      </c>
      <c r="J16" s="231" t="s">
        <v>229</v>
      </c>
      <c r="K16" s="231" t="n">
        <v>10.05398</v>
      </c>
      <c r="L16" s="231" t="n">
        <v>0.074</v>
      </c>
      <c r="M16" s="242" t="n">
        <v>0.0015633005055967</v>
      </c>
      <c r="N16" s="243" t="n">
        <v>0.074</v>
      </c>
      <c r="O16" s="231" t="n">
        <v>305.836</v>
      </c>
      <c r="P16" s="231" t="n">
        <v>0.111</v>
      </c>
      <c r="Q16" s="231" t="n">
        <v>0.991540107409579</v>
      </c>
      <c r="R16" s="243" t="n">
        <v>0.0638370972448074</v>
      </c>
      <c r="S16" s="231" t="n">
        <v>1</v>
      </c>
      <c r="T16" s="231" t="n">
        <v>4.8E-014</v>
      </c>
      <c r="U16" s="231" t="n">
        <v>22</v>
      </c>
      <c r="V16" s="231" t="s">
        <v>230</v>
      </c>
      <c r="W16" s="231" t="n">
        <v>2018</v>
      </c>
      <c r="X16" s="231" t="n">
        <v>5</v>
      </c>
      <c r="Y16" s="231" t="n">
        <v>37</v>
      </c>
      <c r="Z16" s="231" t="n">
        <v>1</v>
      </c>
    </row>
    <row r="17" s="48" customFormat="true" ht="12.75" hidden="false" customHeight="true" outlineLevel="0" collapsed="false">
      <c r="B17" s="235" t="s">
        <v>52</v>
      </c>
      <c r="C17" s="50" t="n">
        <v>3.8</v>
      </c>
      <c r="D17" s="236" t="s">
        <v>225</v>
      </c>
      <c r="E17" s="236" t="s">
        <v>226</v>
      </c>
      <c r="F17" s="236" t="s">
        <v>227</v>
      </c>
      <c r="G17" s="236" t="s">
        <v>228</v>
      </c>
      <c r="H17" s="236" t="n">
        <v>28.201</v>
      </c>
      <c r="I17" s="236" t="n">
        <v>0.082</v>
      </c>
      <c r="J17" s="236" t="s">
        <v>229</v>
      </c>
      <c r="K17" s="236" t="n">
        <v>10.05398</v>
      </c>
      <c r="L17" s="236" t="n">
        <v>0.074</v>
      </c>
      <c r="M17" s="244" t="n">
        <v>0.0015633005055967</v>
      </c>
      <c r="N17" s="245" t="n">
        <v>0.074</v>
      </c>
      <c r="O17" s="236" t="n">
        <v>305.836</v>
      </c>
      <c r="P17" s="236" t="n">
        <v>0.111</v>
      </c>
      <c r="Q17" s="236" t="n">
        <v>0.991540107409579</v>
      </c>
      <c r="R17" s="245" t="n">
        <v>0.0638370972448074</v>
      </c>
      <c r="S17" s="236" t="n">
        <v>1</v>
      </c>
      <c r="T17" s="236" t="n">
        <v>4.8E-014</v>
      </c>
      <c r="U17" s="236" t="n">
        <v>22</v>
      </c>
      <c r="V17" s="236" t="s">
        <v>230</v>
      </c>
      <c r="W17" s="236" t="n">
        <v>2018</v>
      </c>
      <c r="X17" s="236" t="n">
        <v>5</v>
      </c>
      <c r="Y17" s="236" t="n">
        <v>50</v>
      </c>
      <c r="Z17" s="236" t="n">
        <v>1</v>
      </c>
    </row>
    <row r="18" s="48" customFormat="true" ht="12.75" hidden="false" customHeight="true" outlineLevel="0" collapsed="false">
      <c r="B18" s="235" t="s">
        <v>53</v>
      </c>
      <c r="C18" s="50" t="n">
        <v>4.2</v>
      </c>
      <c r="D18" s="236" t="s">
        <v>225</v>
      </c>
      <c r="E18" s="236" t="s">
        <v>226</v>
      </c>
      <c r="F18" s="236" t="s">
        <v>227</v>
      </c>
      <c r="G18" s="236" t="s">
        <v>228</v>
      </c>
      <c r="H18" s="236" t="n">
        <v>28.201</v>
      </c>
      <c r="I18" s="236" t="n">
        <v>0.082</v>
      </c>
      <c r="J18" s="236" t="s">
        <v>229</v>
      </c>
      <c r="K18" s="236" t="n">
        <v>10.05398</v>
      </c>
      <c r="L18" s="236" t="n">
        <v>0.074</v>
      </c>
      <c r="M18" s="244" t="n">
        <v>0.0015633005055967</v>
      </c>
      <c r="N18" s="245" t="n">
        <v>0.074</v>
      </c>
      <c r="O18" s="236" t="n">
        <v>305.836</v>
      </c>
      <c r="P18" s="236" t="n">
        <v>0.111</v>
      </c>
      <c r="Q18" s="236" t="n">
        <v>0.991540107409579</v>
      </c>
      <c r="R18" s="245" t="n">
        <v>0.0638370972448074</v>
      </c>
      <c r="S18" s="236" t="n">
        <v>1</v>
      </c>
      <c r="T18" s="236" t="n">
        <v>4.8E-014</v>
      </c>
      <c r="U18" s="236" t="n">
        <v>22</v>
      </c>
      <c r="V18" s="236" t="s">
        <v>230</v>
      </c>
      <c r="W18" s="236" t="n">
        <v>2018</v>
      </c>
      <c r="X18" s="236" t="n">
        <v>6</v>
      </c>
      <c r="Y18" s="236" t="n">
        <v>3</v>
      </c>
      <c r="Z18" s="236" t="n">
        <v>1</v>
      </c>
    </row>
    <row r="19" s="48" customFormat="true" ht="12.75" hidden="false" customHeight="true" outlineLevel="0" collapsed="false">
      <c r="B19" s="235" t="s">
        <v>54</v>
      </c>
      <c r="C19" s="50" t="n">
        <v>4.6</v>
      </c>
      <c r="D19" s="236" t="s">
        <v>225</v>
      </c>
      <c r="E19" s="236" t="s">
        <v>226</v>
      </c>
      <c r="F19" s="236" t="s">
        <v>227</v>
      </c>
      <c r="G19" s="236" t="s">
        <v>228</v>
      </c>
      <c r="H19" s="236" t="n">
        <v>28.201</v>
      </c>
      <c r="I19" s="236" t="n">
        <v>0.082</v>
      </c>
      <c r="J19" s="236" t="s">
        <v>229</v>
      </c>
      <c r="K19" s="236" t="n">
        <v>10.05398</v>
      </c>
      <c r="L19" s="236" t="n">
        <v>0.074</v>
      </c>
      <c r="M19" s="244" t="n">
        <v>0.0015633005055967</v>
      </c>
      <c r="N19" s="245" t="n">
        <v>0.074</v>
      </c>
      <c r="O19" s="236" t="n">
        <v>305.836</v>
      </c>
      <c r="P19" s="236" t="n">
        <v>0.111</v>
      </c>
      <c r="Q19" s="236" t="n">
        <v>0.991540107409579</v>
      </c>
      <c r="R19" s="245" t="n">
        <v>0.0638370972448074</v>
      </c>
      <c r="S19" s="236" t="n">
        <v>1</v>
      </c>
      <c r="T19" s="236" t="n">
        <v>4.8E-014</v>
      </c>
      <c r="U19" s="236" t="n">
        <v>22</v>
      </c>
      <c r="V19" s="236" t="s">
        <v>230</v>
      </c>
      <c r="W19" s="236" t="n">
        <v>2018</v>
      </c>
      <c r="X19" s="236" t="n">
        <v>6</v>
      </c>
      <c r="Y19" s="236" t="n">
        <v>30</v>
      </c>
      <c r="Z19" s="236" t="n">
        <v>1</v>
      </c>
    </row>
    <row r="20" s="48" customFormat="true" ht="12.75" hidden="false" customHeight="true" outlineLevel="0" collapsed="false">
      <c r="B20" s="235" t="s">
        <v>55</v>
      </c>
      <c r="C20" s="50" t="n">
        <v>5.2</v>
      </c>
      <c r="D20" s="236" t="s">
        <v>225</v>
      </c>
      <c r="E20" s="236" t="s">
        <v>226</v>
      </c>
      <c r="F20" s="236" t="s">
        <v>227</v>
      </c>
      <c r="G20" s="236" t="s">
        <v>228</v>
      </c>
      <c r="H20" s="236" t="n">
        <v>28.201</v>
      </c>
      <c r="I20" s="236" t="n">
        <v>0.082</v>
      </c>
      <c r="J20" s="236" t="s">
        <v>229</v>
      </c>
      <c r="K20" s="236" t="n">
        <v>10.05398</v>
      </c>
      <c r="L20" s="236" t="n">
        <v>0.074</v>
      </c>
      <c r="M20" s="244" t="n">
        <v>0.0015633005055967</v>
      </c>
      <c r="N20" s="245" t="n">
        <v>0.074</v>
      </c>
      <c r="O20" s="236" t="n">
        <v>305.836</v>
      </c>
      <c r="P20" s="236" t="n">
        <v>0.111</v>
      </c>
      <c r="Q20" s="236" t="n">
        <v>0.991540107409579</v>
      </c>
      <c r="R20" s="245" t="n">
        <v>0.0638370972448074</v>
      </c>
      <c r="S20" s="236" t="n">
        <v>1</v>
      </c>
      <c r="T20" s="236" t="n">
        <v>4.8E-014</v>
      </c>
      <c r="U20" s="236" t="n">
        <v>22</v>
      </c>
      <c r="V20" s="236" t="s">
        <v>230</v>
      </c>
      <c r="W20" s="236" t="n">
        <v>2018</v>
      </c>
      <c r="X20" s="236" t="n">
        <v>6</v>
      </c>
      <c r="Y20" s="236" t="n">
        <v>43</v>
      </c>
      <c r="Z20" s="236" t="n">
        <v>1</v>
      </c>
    </row>
    <row r="21" s="48" customFormat="true" ht="12.75" hidden="false" customHeight="true" outlineLevel="0" collapsed="false">
      <c r="B21" s="235" t="s">
        <v>56</v>
      </c>
      <c r="C21" s="50" t="n">
        <v>5.8</v>
      </c>
      <c r="D21" s="236" t="s">
        <v>225</v>
      </c>
      <c r="E21" s="236" t="s">
        <v>226</v>
      </c>
      <c r="F21" s="236" t="s">
        <v>227</v>
      </c>
      <c r="G21" s="236" t="s">
        <v>228</v>
      </c>
      <c r="H21" s="236" t="n">
        <v>28.201</v>
      </c>
      <c r="I21" s="236" t="n">
        <v>0.082</v>
      </c>
      <c r="J21" s="236" t="s">
        <v>229</v>
      </c>
      <c r="K21" s="236" t="n">
        <v>10.05398</v>
      </c>
      <c r="L21" s="236" t="n">
        <v>0.074</v>
      </c>
      <c r="M21" s="244" t="n">
        <v>0.0015633005055967</v>
      </c>
      <c r="N21" s="245" t="n">
        <v>0.074</v>
      </c>
      <c r="O21" s="236" t="n">
        <v>305.836</v>
      </c>
      <c r="P21" s="236" t="n">
        <v>0.111</v>
      </c>
      <c r="Q21" s="236" t="n">
        <v>0.991540107409579</v>
      </c>
      <c r="R21" s="245" t="n">
        <v>0.0638370972448074</v>
      </c>
      <c r="S21" s="236" t="n">
        <v>1</v>
      </c>
      <c r="T21" s="236" t="n">
        <v>4.8E-014</v>
      </c>
      <c r="U21" s="236" t="n">
        <v>22</v>
      </c>
      <c r="V21" s="236" t="s">
        <v>230</v>
      </c>
      <c r="W21" s="236" t="n">
        <v>2018</v>
      </c>
      <c r="X21" s="236" t="n">
        <v>6</v>
      </c>
      <c r="Y21" s="236" t="n">
        <v>56</v>
      </c>
      <c r="Z21" s="236" t="n">
        <v>1</v>
      </c>
    </row>
    <row r="22" s="48" customFormat="true" ht="12.75" hidden="false" customHeight="true" outlineLevel="0" collapsed="false">
      <c r="B22" s="235" t="s">
        <v>57</v>
      </c>
      <c r="C22" s="50" t="n">
        <v>6.5</v>
      </c>
      <c r="D22" s="236" t="s">
        <v>225</v>
      </c>
      <c r="E22" s="236" t="s">
        <v>226</v>
      </c>
      <c r="F22" s="236" t="s">
        <v>227</v>
      </c>
      <c r="G22" s="236" t="s">
        <v>228</v>
      </c>
      <c r="H22" s="236" t="n">
        <v>28.201</v>
      </c>
      <c r="I22" s="236" t="n">
        <v>0.082</v>
      </c>
      <c r="J22" s="236" t="s">
        <v>229</v>
      </c>
      <c r="K22" s="236" t="n">
        <v>10.05398</v>
      </c>
      <c r="L22" s="236" t="n">
        <v>0.074</v>
      </c>
      <c r="M22" s="244" t="n">
        <v>0.0015633005055967</v>
      </c>
      <c r="N22" s="245" t="n">
        <v>0.074</v>
      </c>
      <c r="O22" s="236" t="n">
        <v>305.836</v>
      </c>
      <c r="P22" s="236" t="n">
        <v>0.111</v>
      </c>
      <c r="Q22" s="236" t="n">
        <v>0.991540107409579</v>
      </c>
      <c r="R22" s="245" t="n">
        <v>0.0638370972448074</v>
      </c>
      <c r="S22" s="236" t="n">
        <v>1</v>
      </c>
      <c r="T22" s="236" t="n">
        <v>4.8E-014</v>
      </c>
      <c r="U22" s="236" t="n">
        <v>22</v>
      </c>
      <c r="V22" s="236" t="s">
        <v>230</v>
      </c>
      <c r="W22" s="236" t="n">
        <v>2018</v>
      </c>
      <c r="X22" s="236" t="n">
        <v>7</v>
      </c>
      <c r="Y22" s="236" t="n">
        <v>22</v>
      </c>
      <c r="Z22" s="236" t="n">
        <v>1</v>
      </c>
    </row>
    <row r="23" s="48" customFormat="true" ht="12.75" hidden="false" customHeight="true" outlineLevel="0" collapsed="false">
      <c r="B23" s="235" t="s">
        <v>58</v>
      </c>
      <c r="C23" s="50" t="n">
        <v>7.2</v>
      </c>
      <c r="D23" s="236" t="s">
        <v>225</v>
      </c>
      <c r="E23" s="236" t="s">
        <v>226</v>
      </c>
      <c r="F23" s="236" t="s">
        <v>227</v>
      </c>
      <c r="G23" s="236" t="s">
        <v>228</v>
      </c>
      <c r="H23" s="236" t="n">
        <v>28.201</v>
      </c>
      <c r="I23" s="236" t="n">
        <v>0.082</v>
      </c>
      <c r="J23" s="236" t="s">
        <v>229</v>
      </c>
      <c r="K23" s="236" t="n">
        <v>10.05398</v>
      </c>
      <c r="L23" s="236" t="n">
        <v>0.074</v>
      </c>
      <c r="M23" s="244" t="n">
        <v>0.0015633005055967</v>
      </c>
      <c r="N23" s="245" t="n">
        <v>0.074</v>
      </c>
      <c r="O23" s="236" t="n">
        <v>305.836</v>
      </c>
      <c r="P23" s="236" t="n">
        <v>0.111</v>
      </c>
      <c r="Q23" s="236" t="n">
        <v>0.991540107409579</v>
      </c>
      <c r="R23" s="245" t="n">
        <v>0.0638370972448074</v>
      </c>
      <c r="S23" s="236" t="n">
        <v>1</v>
      </c>
      <c r="T23" s="236" t="n">
        <v>4.8E-014</v>
      </c>
      <c r="U23" s="236" t="n">
        <v>22</v>
      </c>
      <c r="V23" s="236" t="s">
        <v>230</v>
      </c>
      <c r="W23" s="236" t="n">
        <v>2018</v>
      </c>
      <c r="X23" s="236" t="n">
        <v>7</v>
      </c>
      <c r="Y23" s="236" t="n">
        <v>35</v>
      </c>
      <c r="Z23" s="236" t="n">
        <v>1</v>
      </c>
    </row>
    <row r="24" s="48" customFormat="true" ht="12.75" hidden="false" customHeight="true" outlineLevel="0" collapsed="false">
      <c r="B24" s="235" t="s">
        <v>59</v>
      </c>
      <c r="C24" s="50" t="n">
        <v>8</v>
      </c>
      <c r="D24" s="236" t="s">
        <v>225</v>
      </c>
      <c r="E24" s="236" t="s">
        <v>226</v>
      </c>
      <c r="F24" s="236" t="s">
        <v>227</v>
      </c>
      <c r="G24" s="236" t="s">
        <v>228</v>
      </c>
      <c r="H24" s="236" t="n">
        <v>28.201</v>
      </c>
      <c r="I24" s="236" t="n">
        <v>0.082</v>
      </c>
      <c r="J24" s="236" t="s">
        <v>229</v>
      </c>
      <c r="K24" s="236" t="n">
        <v>10.05398</v>
      </c>
      <c r="L24" s="236" t="n">
        <v>0.074</v>
      </c>
      <c r="M24" s="244" t="n">
        <v>0.0015633005055967</v>
      </c>
      <c r="N24" s="245" t="n">
        <v>0.074</v>
      </c>
      <c r="O24" s="236" t="n">
        <v>305.836</v>
      </c>
      <c r="P24" s="236" t="n">
        <v>0.111</v>
      </c>
      <c r="Q24" s="236" t="n">
        <v>0.991540107409579</v>
      </c>
      <c r="R24" s="245" t="n">
        <v>0.0638370972448074</v>
      </c>
      <c r="S24" s="236" t="n">
        <v>1</v>
      </c>
      <c r="T24" s="236" t="n">
        <v>4.8E-014</v>
      </c>
      <c r="U24" s="236" t="n">
        <v>22</v>
      </c>
      <c r="V24" s="236" t="s">
        <v>230</v>
      </c>
      <c r="W24" s="236" t="n">
        <v>2018</v>
      </c>
      <c r="X24" s="236" t="n">
        <v>7</v>
      </c>
      <c r="Y24" s="236" t="n">
        <v>48</v>
      </c>
      <c r="Z24" s="236" t="n">
        <v>1</v>
      </c>
    </row>
    <row r="25" s="48" customFormat="true" ht="12.75" hidden="false" customHeight="true" outlineLevel="0" collapsed="false">
      <c r="B25" s="235" t="s">
        <v>60</v>
      </c>
      <c r="C25" s="50" t="n">
        <v>8.9</v>
      </c>
      <c r="D25" s="236" t="s">
        <v>225</v>
      </c>
      <c r="E25" s="236" t="s">
        <v>226</v>
      </c>
      <c r="F25" s="236" t="s">
        <v>227</v>
      </c>
      <c r="G25" s="236" t="s">
        <v>228</v>
      </c>
      <c r="H25" s="236" t="n">
        <v>28.201</v>
      </c>
      <c r="I25" s="236" t="n">
        <v>0.082</v>
      </c>
      <c r="J25" s="236" t="s">
        <v>229</v>
      </c>
      <c r="K25" s="236" t="n">
        <v>10.05398</v>
      </c>
      <c r="L25" s="236" t="n">
        <v>0.074</v>
      </c>
      <c r="M25" s="244" t="n">
        <v>0.0015633005055967</v>
      </c>
      <c r="N25" s="245" t="n">
        <v>0.074</v>
      </c>
      <c r="O25" s="236" t="n">
        <v>305.836</v>
      </c>
      <c r="P25" s="236" t="n">
        <v>0.111</v>
      </c>
      <c r="Q25" s="236" t="n">
        <v>0.991540107409579</v>
      </c>
      <c r="R25" s="245" t="n">
        <v>0.0638370972448074</v>
      </c>
      <c r="S25" s="236" t="n">
        <v>1</v>
      </c>
      <c r="T25" s="236" t="n">
        <v>4.8E-014</v>
      </c>
      <c r="U25" s="236" t="n">
        <v>22</v>
      </c>
      <c r="V25" s="236" t="s">
        <v>230</v>
      </c>
      <c r="W25" s="236" t="n">
        <v>2018</v>
      </c>
      <c r="X25" s="236" t="n">
        <v>8</v>
      </c>
      <c r="Y25" s="236" t="n">
        <v>15</v>
      </c>
      <c r="Z25" s="236" t="n">
        <v>1</v>
      </c>
    </row>
    <row r="26" s="21" customFormat="true" ht="12.75" hidden="false" customHeight="true" outlineLevel="0" collapsed="false">
      <c r="B26" s="230" t="s">
        <v>61</v>
      </c>
      <c r="C26" s="36" t="n">
        <v>9.7</v>
      </c>
      <c r="D26" s="231" t="s">
        <v>225</v>
      </c>
      <c r="E26" s="231" t="s">
        <v>226</v>
      </c>
      <c r="F26" s="231" t="s">
        <v>227</v>
      </c>
      <c r="G26" s="231" t="s">
        <v>228</v>
      </c>
      <c r="H26" s="231" t="n">
        <v>28.201</v>
      </c>
      <c r="I26" s="231" t="n">
        <v>0.082</v>
      </c>
      <c r="J26" s="231" t="s">
        <v>229</v>
      </c>
      <c r="K26" s="231" t="n">
        <v>10.05398</v>
      </c>
      <c r="L26" s="231" t="n">
        <v>0.074</v>
      </c>
      <c r="M26" s="242" t="n">
        <v>0.0015633005055967</v>
      </c>
      <c r="N26" s="243" t="n">
        <v>0.074</v>
      </c>
      <c r="O26" s="231" t="n">
        <v>305.836</v>
      </c>
      <c r="P26" s="231" t="n">
        <v>0.111</v>
      </c>
      <c r="Q26" s="231" t="n">
        <v>0.991540107409579</v>
      </c>
      <c r="R26" s="243" t="n">
        <v>0.0638370972448074</v>
      </c>
      <c r="S26" s="231" t="n">
        <v>1</v>
      </c>
      <c r="T26" s="231" t="n">
        <v>4.8E-014</v>
      </c>
      <c r="U26" s="231" t="n">
        <v>22</v>
      </c>
      <c r="V26" s="231" t="s">
        <v>230</v>
      </c>
      <c r="W26" s="231" t="n">
        <v>2018</v>
      </c>
      <c r="X26" s="231" t="n">
        <v>8</v>
      </c>
      <c r="Y26" s="231" t="n">
        <v>28</v>
      </c>
      <c r="Z26" s="231" t="n">
        <v>1</v>
      </c>
    </row>
    <row r="27" s="21" customFormat="true" ht="12.75" hidden="false" customHeight="true" outlineLevel="0" collapsed="false">
      <c r="B27" s="230" t="s">
        <v>62</v>
      </c>
      <c r="C27" s="36" t="n">
        <v>10.6</v>
      </c>
      <c r="D27" s="231" t="s">
        <v>225</v>
      </c>
      <c r="E27" s="231" t="s">
        <v>226</v>
      </c>
      <c r="F27" s="231" t="s">
        <v>227</v>
      </c>
      <c r="G27" s="231" t="s">
        <v>228</v>
      </c>
      <c r="H27" s="231" t="n">
        <v>28.201</v>
      </c>
      <c r="I27" s="231" t="n">
        <v>0.082</v>
      </c>
      <c r="J27" s="231" t="s">
        <v>229</v>
      </c>
      <c r="K27" s="231" t="n">
        <v>10.05398</v>
      </c>
      <c r="L27" s="231" t="n">
        <v>0.074</v>
      </c>
      <c r="M27" s="242" t="n">
        <v>0.0015633005055967</v>
      </c>
      <c r="N27" s="243" t="n">
        <v>0.074</v>
      </c>
      <c r="O27" s="231" t="n">
        <v>305.836</v>
      </c>
      <c r="P27" s="231" t="n">
        <v>0.111</v>
      </c>
      <c r="Q27" s="231" t="n">
        <v>0.991540107409579</v>
      </c>
      <c r="R27" s="243" t="n">
        <v>0.0638370972448074</v>
      </c>
      <c r="S27" s="231" t="n">
        <v>1</v>
      </c>
      <c r="T27" s="231" t="n">
        <v>4.8E-014</v>
      </c>
      <c r="U27" s="231" t="n">
        <v>22</v>
      </c>
      <c r="V27" s="231" t="s">
        <v>230</v>
      </c>
      <c r="W27" s="231" t="n">
        <v>2018</v>
      </c>
      <c r="X27" s="231" t="n">
        <v>8</v>
      </c>
      <c r="Y27" s="231" t="n">
        <v>41</v>
      </c>
      <c r="Z27" s="231" t="n">
        <v>1</v>
      </c>
    </row>
    <row r="28" s="21" customFormat="true" ht="12.75" hidden="false" customHeight="true" outlineLevel="0" collapsed="false">
      <c r="B28" s="230" t="s">
        <v>63</v>
      </c>
      <c r="C28" s="36" t="n">
        <v>11.6</v>
      </c>
      <c r="D28" s="231" t="s">
        <v>225</v>
      </c>
      <c r="E28" s="231" t="s">
        <v>226</v>
      </c>
      <c r="F28" s="231" t="s">
        <v>227</v>
      </c>
      <c r="G28" s="231" t="s">
        <v>228</v>
      </c>
      <c r="H28" s="231" t="n">
        <v>28.201</v>
      </c>
      <c r="I28" s="231" t="n">
        <v>0.082</v>
      </c>
      <c r="J28" s="231" t="s">
        <v>229</v>
      </c>
      <c r="K28" s="231" t="n">
        <v>10.05398</v>
      </c>
      <c r="L28" s="231" t="n">
        <v>0.074</v>
      </c>
      <c r="M28" s="242" t="n">
        <v>0.0015633005055967</v>
      </c>
      <c r="N28" s="243" t="n">
        <v>0.074</v>
      </c>
      <c r="O28" s="231" t="n">
        <v>305.836</v>
      </c>
      <c r="P28" s="231" t="n">
        <v>0.111</v>
      </c>
      <c r="Q28" s="231" t="n">
        <v>0.991540107409579</v>
      </c>
      <c r="R28" s="243" t="n">
        <v>0.0638370972448074</v>
      </c>
      <c r="S28" s="231" t="n">
        <v>1</v>
      </c>
      <c r="T28" s="231" t="n">
        <v>4.8E-014</v>
      </c>
      <c r="U28" s="231" t="n">
        <v>22</v>
      </c>
      <c r="V28" s="231" t="s">
        <v>230</v>
      </c>
      <c r="W28" s="231" t="n">
        <v>2018</v>
      </c>
      <c r="X28" s="231" t="n">
        <v>9</v>
      </c>
      <c r="Y28" s="231" t="n">
        <v>7</v>
      </c>
      <c r="Z28" s="231" t="n">
        <v>1</v>
      </c>
    </row>
    <row r="29" s="21" customFormat="true" ht="12.75" hidden="false" customHeight="true" outlineLevel="0" collapsed="false">
      <c r="B29" s="230" t="s">
        <v>64</v>
      </c>
      <c r="C29" s="36" t="n">
        <v>12.5</v>
      </c>
      <c r="D29" s="231" t="s">
        <v>225</v>
      </c>
      <c r="E29" s="231" t="s">
        <v>226</v>
      </c>
      <c r="F29" s="231" t="s">
        <v>227</v>
      </c>
      <c r="G29" s="231" t="s">
        <v>228</v>
      </c>
      <c r="H29" s="231" t="n">
        <v>28.201</v>
      </c>
      <c r="I29" s="231" t="n">
        <v>0.082</v>
      </c>
      <c r="J29" s="231" t="s">
        <v>229</v>
      </c>
      <c r="K29" s="231" t="n">
        <v>10.05398</v>
      </c>
      <c r="L29" s="231" t="n">
        <v>0.074</v>
      </c>
      <c r="M29" s="242" t="n">
        <v>0.0015633005055967</v>
      </c>
      <c r="N29" s="243" t="n">
        <v>0.074</v>
      </c>
      <c r="O29" s="231" t="n">
        <v>305.836</v>
      </c>
      <c r="P29" s="231" t="n">
        <v>0.111</v>
      </c>
      <c r="Q29" s="231" t="n">
        <v>0.991540107409579</v>
      </c>
      <c r="R29" s="243" t="n">
        <v>0.0638370972448074</v>
      </c>
      <c r="S29" s="231" t="n">
        <v>1</v>
      </c>
      <c r="T29" s="231" t="n">
        <v>4.8E-014</v>
      </c>
      <c r="U29" s="231" t="n">
        <v>22</v>
      </c>
      <c r="V29" s="231" t="s">
        <v>230</v>
      </c>
      <c r="W29" s="231" t="n">
        <v>2018</v>
      </c>
      <c r="X29" s="231" t="n">
        <v>9</v>
      </c>
      <c r="Y29" s="231" t="n">
        <v>20</v>
      </c>
      <c r="Z29" s="231" t="n">
        <v>1</v>
      </c>
    </row>
    <row r="30" s="21" customFormat="true" ht="12.75" hidden="false" customHeight="true" outlineLevel="0" collapsed="false">
      <c r="B30" s="230" t="s">
        <v>65</v>
      </c>
      <c r="C30" s="36" t="n">
        <v>13.4</v>
      </c>
      <c r="D30" s="231" t="s">
        <v>225</v>
      </c>
      <c r="E30" s="231" t="s">
        <v>226</v>
      </c>
      <c r="F30" s="231" t="s">
        <v>227</v>
      </c>
      <c r="G30" s="231" t="s">
        <v>228</v>
      </c>
      <c r="H30" s="231" t="n">
        <v>28.201</v>
      </c>
      <c r="I30" s="231" t="n">
        <v>0.082</v>
      </c>
      <c r="J30" s="231" t="s">
        <v>229</v>
      </c>
      <c r="K30" s="231" t="n">
        <v>10.05398</v>
      </c>
      <c r="L30" s="231" t="n">
        <v>0.074</v>
      </c>
      <c r="M30" s="242" t="n">
        <v>0.0015633005055967</v>
      </c>
      <c r="N30" s="243" t="n">
        <v>0.074</v>
      </c>
      <c r="O30" s="231" t="n">
        <v>305.836</v>
      </c>
      <c r="P30" s="231" t="n">
        <v>0.111</v>
      </c>
      <c r="Q30" s="231" t="n">
        <v>0.991540107409579</v>
      </c>
      <c r="R30" s="243" t="n">
        <v>0.0638370972448074</v>
      </c>
      <c r="S30" s="231" t="n">
        <v>1</v>
      </c>
      <c r="T30" s="231" t="n">
        <v>4.8E-014</v>
      </c>
      <c r="U30" s="231" t="n">
        <v>22</v>
      </c>
      <c r="V30" s="231" t="s">
        <v>230</v>
      </c>
      <c r="W30" s="231" t="n">
        <v>2018</v>
      </c>
      <c r="X30" s="231" t="n">
        <v>9</v>
      </c>
      <c r="Y30" s="231" t="n">
        <v>33</v>
      </c>
      <c r="Z30" s="231" t="n">
        <v>1</v>
      </c>
    </row>
    <row r="31" s="21" customFormat="true" ht="12.75" hidden="false" customHeight="true" outlineLevel="0" collapsed="false">
      <c r="B31" s="230" t="s">
        <v>66</v>
      </c>
      <c r="C31" s="36" t="n">
        <v>14.6</v>
      </c>
      <c r="D31" s="231" t="s">
        <v>225</v>
      </c>
      <c r="E31" s="231" t="s">
        <v>226</v>
      </c>
      <c r="F31" s="231" t="s">
        <v>227</v>
      </c>
      <c r="G31" s="231" t="s">
        <v>228</v>
      </c>
      <c r="H31" s="231" t="n">
        <v>28.201</v>
      </c>
      <c r="I31" s="231" t="n">
        <v>0.082</v>
      </c>
      <c r="J31" s="231" t="s">
        <v>229</v>
      </c>
      <c r="K31" s="231" t="n">
        <v>10.05398</v>
      </c>
      <c r="L31" s="231" t="n">
        <v>0.074</v>
      </c>
      <c r="M31" s="242" t="n">
        <v>0.0015633005055967</v>
      </c>
      <c r="N31" s="243" t="n">
        <v>0.074</v>
      </c>
      <c r="O31" s="231" t="n">
        <v>305.836</v>
      </c>
      <c r="P31" s="231" t="n">
        <v>0.111</v>
      </c>
      <c r="Q31" s="231" t="n">
        <v>0.991540107409579</v>
      </c>
      <c r="R31" s="243" t="n">
        <v>0.0638370972448074</v>
      </c>
      <c r="S31" s="231" t="n">
        <v>1</v>
      </c>
      <c r="T31" s="231" t="n">
        <v>4.8E-014</v>
      </c>
      <c r="U31" s="231" t="n">
        <v>22</v>
      </c>
      <c r="V31" s="231" t="s">
        <v>230</v>
      </c>
      <c r="W31" s="231" t="n">
        <v>2018</v>
      </c>
      <c r="X31" s="231" t="n">
        <v>10</v>
      </c>
      <c r="Y31" s="231" t="n">
        <v>0</v>
      </c>
      <c r="Z31" s="231" t="n">
        <v>1</v>
      </c>
    </row>
    <row r="32" s="21" customFormat="true" ht="12.75" hidden="false" customHeight="true" outlineLevel="0" collapsed="false">
      <c r="B32" s="230" t="s">
        <v>67</v>
      </c>
      <c r="C32" s="36" t="n">
        <v>15.8</v>
      </c>
      <c r="D32" s="231" t="s">
        <v>225</v>
      </c>
      <c r="E32" s="231" t="s">
        <v>226</v>
      </c>
      <c r="F32" s="231" t="s">
        <v>227</v>
      </c>
      <c r="G32" s="231" t="s">
        <v>228</v>
      </c>
      <c r="H32" s="231" t="n">
        <v>28.201</v>
      </c>
      <c r="I32" s="231" t="n">
        <v>0.082</v>
      </c>
      <c r="J32" s="231" t="s">
        <v>229</v>
      </c>
      <c r="K32" s="231" t="n">
        <v>10.05398</v>
      </c>
      <c r="L32" s="231" t="n">
        <v>0.074</v>
      </c>
      <c r="M32" s="242" t="n">
        <v>0.0015633005055967</v>
      </c>
      <c r="N32" s="243" t="n">
        <v>0.074</v>
      </c>
      <c r="O32" s="231" t="n">
        <v>305.836</v>
      </c>
      <c r="P32" s="231" t="n">
        <v>0.111</v>
      </c>
      <c r="Q32" s="231" t="n">
        <v>0.991540107409579</v>
      </c>
      <c r="R32" s="243" t="n">
        <v>0.0638370972448074</v>
      </c>
      <c r="S32" s="231" t="n">
        <v>1</v>
      </c>
      <c r="T32" s="231" t="n">
        <v>4.8E-014</v>
      </c>
      <c r="U32" s="231" t="n">
        <v>22</v>
      </c>
      <c r="V32" s="231" t="s">
        <v>230</v>
      </c>
      <c r="W32" s="231" t="n">
        <v>2018</v>
      </c>
      <c r="X32" s="231" t="n">
        <v>10</v>
      </c>
      <c r="Y32" s="231" t="n">
        <v>13</v>
      </c>
      <c r="Z32" s="231" t="n">
        <v>1</v>
      </c>
    </row>
    <row r="33" s="21" customFormat="true" ht="12.75" hidden="false" customHeight="true" outlineLevel="0" collapsed="false">
      <c r="B33" s="230" t="s">
        <v>68</v>
      </c>
      <c r="C33" s="36" t="n">
        <v>17.6</v>
      </c>
      <c r="D33" s="231" t="s">
        <v>225</v>
      </c>
      <c r="E33" s="231" t="s">
        <v>226</v>
      </c>
      <c r="F33" s="231" t="s">
        <v>227</v>
      </c>
      <c r="G33" s="231" t="s">
        <v>228</v>
      </c>
      <c r="H33" s="231" t="n">
        <v>28.201</v>
      </c>
      <c r="I33" s="231" t="n">
        <v>0.082</v>
      </c>
      <c r="J33" s="231" t="s">
        <v>229</v>
      </c>
      <c r="K33" s="231" t="n">
        <v>10.05398</v>
      </c>
      <c r="L33" s="231" t="n">
        <v>0.074</v>
      </c>
      <c r="M33" s="242" t="n">
        <v>0.0015633005055967</v>
      </c>
      <c r="N33" s="243" t="n">
        <v>0.074</v>
      </c>
      <c r="O33" s="231" t="n">
        <v>305.836</v>
      </c>
      <c r="P33" s="231" t="n">
        <v>0.111</v>
      </c>
      <c r="Q33" s="231" t="n">
        <v>0.991540107409579</v>
      </c>
      <c r="R33" s="243" t="n">
        <v>0.0638370972448074</v>
      </c>
      <c r="S33" s="231" t="n">
        <v>1</v>
      </c>
      <c r="T33" s="231" t="n">
        <v>4.8E-014</v>
      </c>
      <c r="U33" s="231" t="n">
        <v>22</v>
      </c>
      <c r="V33" s="231" t="s">
        <v>230</v>
      </c>
      <c r="W33" s="231" t="n">
        <v>2018</v>
      </c>
      <c r="X33" s="231" t="n">
        <v>10</v>
      </c>
      <c r="Y33" s="231" t="n">
        <v>26</v>
      </c>
      <c r="Z33" s="231" t="n">
        <v>1</v>
      </c>
    </row>
    <row r="34" s="21" customFormat="true" ht="12.75" hidden="false" customHeight="true" outlineLevel="0" collapsed="false">
      <c r="B34" s="230" t="s">
        <v>69</v>
      </c>
      <c r="C34" s="36" t="n">
        <v>18.6</v>
      </c>
      <c r="D34" s="231" t="s">
        <v>225</v>
      </c>
      <c r="E34" s="231" t="s">
        <v>226</v>
      </c>
      <c r="F34" s="231" t="s">
        <v>227</v>
      </c>
      <c r="G34" s="231" t="s">
        <v>228</v>
      </c>
      <c r="H34" s="231" t="n">
        <v>28.201</v>
      </c>
      <c r="I34" s="231" t="n">
        <v>0.082</v>
      </c>
      <c r="J34" s="231" t="s">
        <v>229</v>
      </c>
      <c r="K34" s="231" t="n">
        <v>10.05398</v>
      </c>
      <c r="L34" s="231" t="n">
        <v>0.074</v>
      </c>
      <c r="M34" s="242" t="n">
        <v>0.0015633005055967</v>
      </c>
      <c r="N34" s="243" t="n">
        <v>0.074</v>
      </c>
      <c r="O34" s="231" t="n">
        <v>305.836</v>
      </c>
      <c r="P34" s="231" t="n">
        <v>0.111</v>
      </c>
      <c r="Q34" s="231" t="n">
        <v>0.991540107409579</v>
      </c>
      <c r="R34" s="243" t="n">
        <v>0.0638370972448074</v>
      </c>
      <c r="S34" s="231" t="n">
        <v>1</v>
      </c>
      <c r="T34" s="231" t="n">
        <v>4.8E-014</v>
      </c>
      <c r="U34" s="231" t="n">
        <v>22</v>
      </c>
      <c r="V34" s="231" t="s">
        <v>230</v>
      </c>
      <c r="W34" s="231" t="n">
        <v>2018</v>
      </c>
      <c r="X34" s="231" t="n">
        <v>10</v>
      </c>
      <c r="Y34" s="231" t="n">
        <v>52</v>
      </c>
      <c r="Z34" s="231" t="n">
        <v>1</v>
      </c>
    </row>
    <row r="35" s="21" customFormat="true" ht="12.75" hidden="false" customHeight="true" outlineLevel="0" collapsed="false">
      <c r="B35" s="230" t="s">
        <v>70</v>
      </c>
      <c r="C35" s="36" t="n">
        <v>19.7</v>
      </c>
      <c r="D35" s="231" t="s">
        <v>225</v>
      </c>
      <c r="E35" s="231" t="s">
        <v>226</v>
      </c>
      <c r="F35" s="231" t="s">
        <v>227</v>
      </c>
      <c r="G35" s="231" t="s">
        <v>228</v>
      </c>
      <c r="H35" s="231" t="n">
        <v>28.201</v>
      </c>
      <c r="I35" s="231" t="n">
        <v>0.082</v>
      </c>
      <c r="J35" s="231" t="s">
        <v>229</v>
      </c>
      <c r="K35" s="231" t="n">
        <v>10.05398</v>
      </c>
      <c r="L35" s="231" t="n">
        <v>0.074</v>
      </c>
      <c r="M35" s="242" t="n">
        <v>0.0015633005055967</v>
      </c>
      <c r="N35" s="243" t="n">
        <v>0.074</v>
      </c>
      <c r="O35" s="231" t="n">
        <v>305.836</v>
      </c>
      <c r="P35" s="231" t="n">
        <v>0.111</v>
      </c>
      <c r="Q35" s="231" t="n">
        <v>0.991540107409579</v>
      </c>
      <c r="R35" s="243" t="n">
        <v>0.0638370972448074</v>
      </c>
      <c r="S35" s="231" t="n">
        <v>1</v>
      </c>
      <c r="T35" s="231" t="n">
        <v>4.8E-014</v>
      </c>
      <c r="U35" s="231" t="n">
        <v>22</v>
      </c>
      <c r="V35" s="231" t="s">
        <v>230</v>
      </c>
      <c r="W35" s="231" t="n">
        <v>2018</v>
      </c>
      <c r="X35" s="231" t="n">
        <v>11</v>
      </c>
      <c r="Y35" s="231" t="n">
        <v>5</v>
      </c>
      <c r="Z35" s="231" t="n">
        <v>1</v>
      </c>
    </row>
    <row r="36" s="21" customFormat="true" ht="12.75" hidden="false" customHeight="true" outlineLevel="0" collapsed="false">
      <c r="B36" s="230" t="s">
        <v>71</v>
      </c>
      <c r="C36" s="36" t="n">
        <v>20.9</v>
      </c>
      <c r="D36" s="231" t="s">
        <v>225</v>
      </c>
      <c r="E36" s="231" t="s">
        <v>226</v>
      </c>
      <c r="F36" s="231" t="s">
        <v>227</v>
      </c>
      <c r="G36" s="231" t="s">
        <v>228</v>
      </c>
      <c r="H36" s="231" t="n">
        <v>28.201</v>
      </c>
      <c r="I36" s="231" t="n">
        <v>0.082</v>
      </c>
      <c r="J36" s="231" t="s">
        <v>229</v>
      </c>
      <c r="K36" s="231" t="n">
        <v>10.05398</v>
      </c>
      <c r="L36" s="231" t="n">
        <v>0.074</v>
      </c>
      <c r="M36" s="242" t="n">
        <v>0.0015633005055967</v>
      </c>
      <c r="N36" s="243" t="n">
        <v>0.074</v>
      </c>
      <c r="O36" s="231" t="n">
        <v>305.836</v>
      </c>
      <c r="P36" s="231" t="n">
        <v>0.111</v>
      </c>
      <c r="Q36" s="231" t="n">
        <v>0.991540107409579</v>
      </c>
      <c r="R36" s="243" t="n">
        <v>0.0638370972448074</v>
      </c>
      <c r="S36" s="231" t="n">
        <v>1</v>
      </c>
      <c r="T36" s="231" t="n">
        <v>4.8E-014</v>
      </c>
      <c r="U36" s="231" t="n">
        <v>22</v>
      </c>
      <c r="V36" s="231" t="s">
        <v>230</v>
      </c>
      <c r="W36" s="231" t="n">
        <v>2018</v>
      </c>
      <c r="X36" s="231" t="n">
        <v>11</v>
      </c>
      <c r="Y36" s="231" t="n">
        <v>18</v>
      </c>
      <c r="Z36" s="231" t="n">
        <v>1</v>
      </c>
    </row>
    <row r="37" s="21" customFormat="true" ht="12.75" hidden="false" customHeight="true" outlineLevel="0" collapsed="false">
      <c r="B37" s="230" t="s">
        <v>72</v>
      </c>
      <c r="C37" s="36" t="n">
        <v>22.5</v>
      </c>
      <c r="D37" s="231" t="s">
        <v>225</v>
      </c>
      <c r="E37" s="231" t="s">
        <v>226</v>
      </c>
      <c r="F37" s="231" t="s">
        <v>227</v>
      </c>
      <c r="G37" s="231" t="s">
        <v>228</v>
      </c>
      <c r="H37" s="231" t="n">
        <v>28.201</v>
      </c>
      <c r="I37" s="231" t="n">
        <v>0.082</v>
      </c>
      <c r="J37" s="231" t="s">
        <v>229</v>
      </c>
      <c r="K37" s="231" t="n">
        <v>10.05398</v>
      </c>
      <c r="L37" s="231" t="n">
        <v>0.074</v>
      </c>
      <c r="M37" s="242" t="n">
        <v>0.0015633005055967</v>
      </c>
      <c r="N37" s="243" t="n">
        <v>0.074</v>
      </c>
      <c r="O37" s="231" t="n">
        <v>305.836</v>
      </c>
      <c r="P37" s="231" t="n">
        <v>0.111</v>
      </c>
      <c r="Q37" s="231" t="n">
        <v>0.991540107409579</v>
      </c>
      <c r="R37" s="243" t="n">
        <v>0.0638370972448074</v>
      </c>
      <c r="S37" s="231" t="n">
        <v>1</v>
      </c>
      <c r="T37" s="231" t="n">
        <v>4.8E-014</v>
      </c>
      <c r="U37" s="231" t="n">
        <v>22</v>
      </c>
      <c r="V37" s="231" t="s">
        <v>230</v>
      </c>
      <c r="W37" s="231" t="n">
        <v>2018</v>
      </c>
      <c r="X37" s="231" t="n">
        <v>11</v>
      </c>
      <c r="Y37" s="231" t="n">
        <v>45</v>
      </c>
      <c r="Z37" s="231" t="n">
        <v>1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</row>
    <row r="39" customFormat="false" ht="4.9" hidden="false" customHeight="true" outlineLevel="0" collapsed="false"/>
    <row r="41" s="73" customFormat="true" ht="4.9" hidden="false" customHeight="true" outlineLevel="0" collapsed="false"/>
    <row r="42" s="73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76" customFormat="true" ht="12.75" hidden="false" customHeight="true" outlineLevel="0" collapsed="false"/>
    <row r="48" s="76" customFormat="true" ht="12.75" hidden="false" customHeight="true" outlineLevel="0" collapsed="false"/>
    <row r="49" s="76" customFormat="true" ht="12.75" hidden="false" customHeight="true" outlineLevel="0" collapsed="false"/>
    <row r="50" s="76" customFormat="true" ht="12.75" hidden="false" customHeight="true" outlineLevel="0" collapsed="false"/>
    <row r="51" s="76" customFormat="true" ht="12.75" hidden="false" customHeight="true" outlineLevel="0" collapsed="false"/>
    <row r="52" s="76" customFormat="true" ht="12.75" hidden="false" customHeight="true" outlineLevel="0" collapsed="false"/>
    <row r="53" s="76" customFormat="true" ht="12.75" hidden="false" customHeight="true" outlineLevel="0" collapsed="false"/>
    <row r="54" s="76" customFormat="true" ht="12.75" hidden="false" customHeight="true" outlineLevel="0" collapsed="false"/>
    <row r="55" s="76" customFormat="true" ht="12.75" hidden="false" customHeight="true" outlineLevel="0" collapsed="false"/>
    <row r="56" s="76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1</v>
      </c>
      <c r="C3" s="11"/>
      <c r="D3" s="12" t="s">
        <v>232</v>
      </c>
      <c r="E3" s="14" t="s">
        <v>28</v>
      </c>
      <c r="F3" s="12" t="s">
        <v>233</v>
      </c>
      <c r="G3" s="14" t="s">
        <v>28</v>
      </c>
      <c r="H3" s="12" t="s">
        <v>234</v>
      </c>
      <c r="I3" s="14" t="s">
        <v>28</v>
      </c>
      <c r="J3" s="12" t="s">
        <v>235</v>
      </c>
      <c r="K3" s="14" t="s">
        <v>28</v>
      </c>
      <c r="L3" s="12" t="s">
        <v>236</v>
      </c>
      <c r="M3" s="14" t="s">
        <v>28</v>
      </c>
      <c r="N3" s="12" t="s">
        <v>237</v>
      </c>
      <c r="O3" s="14" t="s">
        <v>28</v>
      </c>
      <c r="P3" s="12" t="s">
        <v>238</v>
      </c>
      <c r="Q3" s="14" t="s">
        <v>28</v>
      </c>
      <c r="R3" s="12" t="s">
        <v>239</v>
      </c>
      <c r="S3" s="14" t="s">
        <v>28</v>
      </c>
      <c r="T3" s="12" t="s">
        <v>240</v>
      </c>
      <c r="U3" s="14" t="s">
        <v>28</v>
      </c>
      <c r="V3" s="12" t="s">
        <v>241</v>
      </c>
      <c r="W3" s="14" t="s">
        <v>28</v>
      </c>
      <c r="X3" s="12" t="s">
        <v>38</v>
      </c>
      <c r="Y3" s="14" t="s">
        <v>28</v>
      </c>
      <c r="Z3" s="12" t="s">
        <v>242</v>
      </c>
      <c r="AA3" s="14" t="s">
        <v>28</v>
      </c>
      <c r="AB3" s="12" t="s">
        <v>243</v>
      </c>
      <c r="AC3" s="14" t="s">
        <v>28</v>
      </c>
      <c r="AD3" s="109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26" t="n">
        <v>295.5</v>
      </c>
      <c r="E6" s="226" t="n">
        <v>0.237</v>
      </c>
      <c r="F6" s="226" t="n">
        <v>0.018</v>
      </c>
      <c r="G6" s="226" t="n">
        <v>35</v>
      </c>
      <c r="H6" s="226" t="n">
        <v>0.1869</v>
      </c>
      <c r="I6" s="226" t="n">
        <v>0</v>
      </c>
      <c r="J6" s="226" t="n">
        <v>1.493</v>
      </c>
      <c r="K6" s="226" t="n">
        <v>3</v>
      </c>
      <c r="L6" s="226" t="n">
        <v>0.0006425</v>
      </c>
      <c r="M6" s="226" t="n">
        <v>0.92</v>
      </c>
      <c r="N6" s="226" t="n">
        <v>0.00018</v>
      </c>
      <c r="O6" s="226" t="n">
        <v>9.63</v>
      </c>
      <c r="P6" s="226" t="n">
        <v>0.0002703</v>
      </c>
      <c r="Q6" s="226" t="n">
        <v>0.17</v>
      </c>
      <c r="R6" s="226" t="n">
        <v>0.000607</v>
      </c>
      <c r="S6" s="226" t="n">
        <v>9.65</v>
      </c>
      <c r="T6" s="226" t="n">
        <v>0.012077</v>
      </c>
      <c r="U6" s="226" t="n">
        <v>0.09</v>
      </c>
      <c r="V6" s="226" t="n">
        <v>0</v>
      </c>
      <c r="W6" s="226" t="n">
        <v>0</v>
      </c>
      <c r="X6" s="226" t="n">
        <v>0.43</v>
      </c>
      <c r="Y6" s="226" t="n">
        <v>0</v>
      </c>
      <c r="Z6" s="226" t="n">
        <v>0</v>
      </c>
      <c r="AA6" s="226" t="n">
        <v>0</v>
      </c>
      <c r="AB6" s="226" t="n">
        <v>0</v>
      </c>
      <c r="AC6" s="226" t="n">
        <v>0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231" t="n">
        <v>295.5</v>
      </c>
      <c r="E7" s="231" t="n">
        <v>0.237</v>
      </c>
      <c r="F7" s="231" t="n">
        <v>0.018</v>
      </c>
      <c r="G7" s="231" t="n">
        <v>35</v>
      </c>
      <c r="H7" s="231" t="n">
        <v>0.1869</v>
      </c>
      <c r="I7" s="231" t="n">
        <v>0</v>
      </c>
      <c r="J7" s="231" t="n">
        <v>1.493</v>
      </c>
      <c r="K7" s="231" t="n">
        <v>3</v>
      </c>
      <c r="L7" s="231" t="n">
        <v>0.0006425</v>
      </c>
      <c r="M7" s="231" t="n">
        <v>0.92</v>
      </c>
      <c r="N7" s="231" t="n">
        <v>0.00018</v>
      </c>
      <c r="O7" s="231" t="n">
        <v>9.63</v>
      </c>
      <c r="P7" s="231" t="n">
        <v>0.0002703</v>
      </c>
      <c r="Q7" s="231" t="n">
        <v>0.17</v>
      </c>
      <c r="R7" s="231" t="n">
        <v>0.000607</v>
      </c>
      <c r="S7" s="231" t="n">
        <v>9.65</v>
      </c>
      <c r="T7" s="231" t="n">
        <v>0.012077</v>
      </c>
      <c r="U7" s="231" t="n">
        <v>0.09</v>
      </c>
      <c r="V7" s="231" t="n">
        <v>0</v>
      </c>
      <c r="W7" s="231" t="n">
        <v>0</v>
      </c>
      <c r="X7" s="231" t="n">
        <v>0.43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231" t="n">
        <v>295.5</v>
      </c>
      <c r="E8" s="231" t="n">
        <v>0.237</v>
      </c>
      <c r="F8" s="231" t="n">
        <v>0.018</v>
      </c>
      <c r="G8" s="231" t="n">
        <v>35</v>
      </c>
      <c r="H8" s="231" t="n">
        <v>0.1869</v>
      </c>
      <c r="I8" s="231" t="n">
        <v>0</v>
      </c>
      <c r="J8" s="231" t="n">
        <v>1.493</v>
      </c>
      <c r="K8" s="231" t="n">
        <v>3</v>
      </c>
      <c r="L8" s="231" t="n">
        <v>0.0006425</v>
      </c>
      <c r="M8" s="231" t="n">
        <v>0.92</v>
      </c>
      <c r="N8" s="231" t="n">
        <v>0.00018</v>
      </c>
      <c r="O8" s="231" t="n">
        <v>9.63</v>
      </c>
      <c r="P8" s="231" t="n">
        <v>0.0002703</v>
      </c>
      <c r="Q8" s="231" t="n">
        <v>0.17</v>
      </c>
      <c r="R8" s="231" t="n">
        <v>0.000607</v>
      </c>
      <c r="S8" s="231" t="n">
        <v>9.65</v>
      </c>
      <c r="T8" s="231" t="n">
        <v>0.012077</v>
      </c>
      <c r="U8" s="231" t="n">
        <v>0.09</v>
      </c>
      <c r="V8" s="231" t="n">
        <v>0</v>
      </c>
      <c r="W8" s="231" t="n">
        <v>0</v>
      </c>
      <c r="X8" s="231" t="n">
        <v>0.43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231" t="n">
        <v>295.5</v>
      </c>
      <c r="E9" s="231" t="n">
        <v>0.237</v>
      </c>
      <c r="F9" s="231" t="n">
        <v>0.018</v>
      </c>
      <c r="G9" s="231" t="n">
        <v>35</v>
      </c>
      <c r="H9" s="231" t="n">
        <v>0.1869</v>
      </c>
      <c r="I9" s="231" t="n">
        <v>0</v>
      </c>
      <c r="J9" s="231" t="n">
        <v>1.493</v>
      </c>
      <c r="K9" s="231" t="n">
        <v>3</v>
      </c>
      <c r="L9" s="231" t="n">
        <v>0.0006425</v>
      </c>
      <c r="M9" s="231" t="n">
        <v>0.92</v>
      </c>
      <c r="N9" s="231" t="n">
        <v>0.00018</v>
      </c>
      <c r="O9" s="231" t="n">
        <v>9.63</v>
      </c>
      <c r="P9" s="231" t="n">
        <v>0.0002703</v>
      </c>
      <c r="Q9" s="231" t="n">
        <v>0.17</v>
      </c>
      <c r="R9" s="231" t="n">
        <v>0.000607</v>
      </c>
      <c r="S9" s="231" t="n">
        <v>9.65</v>
      </c>
      <c r="T9" s="231" t="n">
        <v>0.012077</v>
      </c>
      <c r="U9" s="231" t="n">
        <v>0.09</v>
      </c>
      <c r="V9" s="231" t="n">
        <v>0</v>
      </c>
      <c r="W9" s="231" t="n">
        <v>0</v>
      </c>
      <c r="X9" s="231" t="n">
        <v>0.43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231" t="n">
        <v>295.5</v>
      </c>
      <c r="E10" s="231" t="n">
        <v>0.237</v>
      </c>
      <c r="F10" s="231" t="n">
        <v>0.018</v>
      </c>
      <c r="G10" s="231" t="n">
        <v>35</v>
      </c>
      <c r="H10" s="231" t="n">
        <v>0.1869</v>
      </c>
      <c r="I10" s="231" t="n">
        <v>0</v>
      </c>
      <c r="J10" s="231" t="n">
        <v>1.493</v>
      </c>
      <c r="K10" s="231" t="n">
        <v>3</v>
      </c>
      <c r="L10" s="231" t="n">
        <v>0.0006425</v>
      </c>
      <c r="M10" s="231" t="n">
        <v>0.92</v>
      </c>
      <c r="N10" s="231" t="n">
        <v>0.00018</v>
      </c>
      <c r="O10" s="231" t="n">
        <v>9.63</v>
      </c>
      <c r="P10" s="231" t="n">
        <v>0.0002703</v>
      </c>
      <c r="Q10" s="231" t="n">
        <v>0.17</v>
      </c>
      <c r="R10" s="231" t="n">
        <v>0.000607</v>
      </c>
      <c r="S10" s="231" t="n">
        <v>9.65</v>
      </c>
      <c r="T10" s="231" t="n">
        <v>0.012077</v>
      </c>
      <c r="U10" s="231" t="n">
        <v>0.09</v>
      </c>
      <c r="V10" s="231" t="n">
        <v>0</v>
      </c>
      <c r="W10" s="231" t="n">
        <v>0</v>
      </c>
      <c r="X10" s="231" t="n">
        <v>0.43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231" t="n">
        <v>295.5</v>
      </c>
      <c r="E11" s="231" t="n">
        <v>0.237</v>
      </c>
      <c r="F11" s="231" t="n">
        <v>0.018</v>
      </c>
      <c r="G11" s="231" t="n">
        <v>35</v>
      </c>
      <c r="H11" s="231" t="n">
        <v>0.1869</v>
      </c>
      <c r="I11" s="231" t="n">
        <v>0</v>
      </c>
      <c r="J11" s="231" t="n">
        <v>1.493</v>
      </c>
      <c r="K11" s="231" t="n">
        <v>3</v>
      </c>
      <c r="L11" s="231" t="n">
        <v>0.0006425</v>
      </c>
      <c r="M11" s="231" t="n">
        <v>0.92</v>
      </c>
      <c r="N11" s="231" t="n">
        <v>0.00018</v>
      </c>
      <c r="O11" s="231" t="n">
        <v>9.63</v>
      </c>
      <c r="P11" s="231" t="n">
        <v>0.0002703</v>
      </c>
      <c r="Q11" s="231" t="n">
        <v>0.17</v>
      </c>
      <c r="R11" s="231" t="n">
        <v>0.000607</v>
      </c>
      <c r="S11" s="231" t="n">
        <v>9.65</v>
      </c>
      <c r="T11" s="231" t="n">
        <v>0.012077</v>
      </c>
      <c r="U11" s="231" t="n">
        <v>0.09</v>
      </c>
      <c r="V11" s="231" t="n">
        <v>0</v>
      </c>
      <c r="W11" s="231" t="n">
        <v>0</v>
      </c>
      <c r="X11" s="231" t="n">
        <v>0.43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231" t="n">
        <v>295.5</v>
      </c>
      <c r="E12" s="231" t="n">
        <v>0.237</v>
      </c>
      <c r="F12" s="231" t="n">
        <v>0.018</v>
      </c>
      <c r="G12" s="231" t="n">
        <v>35</v>
      </c>
      <c r="H12" s="231" t="n">
        <v>0.1869</v>
      </c>
      <c r="I12" s="231" t="n">
        <v>0</v>
      </c>
      <c r="J12" s="231" t="n">
        <v>1.493</v>
      </c>
      <c r="K12" s="231" t="n">
        <v>3</v>
      </c>
      <c r="L12" s="231" t="n">
        <v>0.0006425</v>
      </c>
      <c r="M12" s="231" t="n">
        <v>0.92</v>
      </c>
      <c r="N12" s="231" t="n">
        <v>0.00018</v>
      </c>
      <c r="O12" s="231" t="n">
        <v>9.63</v>
      </c>
      <c r="P12" s="231" t="n">
        <v>0.0002703</v>
      </c>
      <c r="Q12" s="231" t="n">
        <v>0.17</v>
      </c>
      <c r="R12" s="231" t="n">
        <v>0.000607</v>
      </c>
      <c r="S12" s="231" t="n">
        <v>9.65</v>
      </c>
      <c r="T12" s="231" t="n">
        <v>0.012077</v>
      </c>
      <c r="U12" s="231" t="n">
        <v>0.09</v>
      </c>
      <c r="V12" s="231" t="n">
        <v>0</v>
      </c>
      <c r="W12" s="231" t="n">
        <v>0</v>
      </c>
      <c r="X12" s="231" t="n">
        <v>0.43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231" t="n">
        <v>295.5</v>
      </c>
      <c r="E13" s="231" t="n">
        <v>0.237</v>
      </c>
      <c r="F13" s="231" t="n">
        <v>0.018</v>
      </c>
      <c r="G13" s="231" t="n">
        <v>35</v>
      </c>
      <c r="H13" s="231" t="n">
        <v>0.1869</v>
      </c>
      <c r="I13" s="231" t="n">
        <v>0</v>
      </c>
      <c r="J13" s="231" t="n">
        <v>1.493</v>
      </c>
      <c r="K13" s="231" t="n">
        <v>3</v>
      </c>
      <c r="L13" s="231" t="n">
        <v>0.0006425</v>
      </c>
      <c r="M13" s="231" t="n">
        <v>0.92</v>
      </c>
      <c r="N13" s="231" t="n">
        <v>0.00018</v>
      </c>
      <c r="O13" s="231" t="n">
        <v>9.63</v>
      </c>
      <c r="P13" s="231" t="n">
        <v>0.0002703</v>
      </c>
      <c r="Q13" s="231" t="n">
        <v>0.17</v>
      </c>
      <c r="R13" s="231" t="n">
        <v>0.000607</v>
      </c>
      <c r="S13" s="231" t="n">
        <v>9.65</v>
      </c>
      <c r="T13" s="231" t="n">
        <v>0.012077</v>
      </c>
      <c r="U13" s="231" t="n">
        <v>0.09</v>
      </c>
      <c r="V13" s="231" t="n">
        <v>0</v>
      </c>
      <c r="W13" s="231" t="n">
        <v>0</v>
      </c>
      <c r="X13" s="231" t="n">
        <v>0.43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231" t="n">
        <v>295.5</v>
      </c>
      <c r="E14" s="231" t="n">
        <v>0.237</v>
      </c>
      <c r="F14" s="231" t="n">
        <v>0.018</v>
      </c>
      <c r="G14" s="231" t="n">
        <v>35</v>
      </c>
      <c r="H14" s="231" t="n">
        <v>0.1869</v>
      </c>
      <c r="I14" s="231" t="n">
        <v>0</v>
      </c>
      <c r="J14" s="231" t="n">
        <v>1.493</v>
      </c>
      <c r="K14" s="231" t="n">
        <v>3</v>
      </c>
      <c r="L14" s="231" t="n">
        <v>0.0006425</v>
      </c>
      <c r="M14" s="231" t="n">
        <v>0.92</v>
      </c>
      <c r="N14" s="231" t="n">
        <v>0.00018</v>
      </c>
      <c r="O14" s="231" t="n">
        <v>9.63</v>
      </c>
      <c r="P14" s="231" t="n">
        <v>0.0002703</v>
      </c>
      <c r="Q14" s="231" t="n">
        <v>0.17</v>
      </c>
      <c r="R14" s="231" t="n">
        <v>0.000607</v>
      </c>
      <c r="S14" s="231" t="n">
        <v>9.65</v>
      </c>
      <c r="T14" s="231" t="n">
        <v>0.012077</v>
      </c>
      <c r="U14" s="231" t="n">
        <v>0.09</v>
      </c>
      <c r="V14" s="231" t="n">
        <v>0</v>
      </c>
      <c r="W14" s="231" t="n">
        <v>0</v>
      </c>
      <c r="X14" s="231" t="n">
        <v>0.43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231" t="n">
        <v>295.5</v>
      </c>
      <c r="E15" s="231" t="n">
        <v>0.237</v>
      </c>
      <c r="F15" s="231" t="n">
        <v>0.018</v>
      </c>
      <c r="G15" s="231" t="n">
        <v>35</v>
      </c>
      <c r="H15" s="231" t="n">
        <v>0.1869</v>
      </c>
      <c r="I15" s="231" t="n">
        <v>0</v>
      </c>
      <c r="J15" s="231" t="n">
        <v>1.493</v>
      </c>
      <c r="K15" s="231" t="n">
        <v>3</v>
      </c>
      <c r="L15" s="231" t="n">
        <v>0.0006425</v>
      </c>
      <c r="M15" s="231" t="n">
        <v>0.92</v>
      </c>
      <c r="N15" s="231" t="n">
        <v>0.00018</v>
      </c>
      <c r="O15" s="231" t="n">
        <v>9.63</v>
      </c>
      <c r="P15" s="231" t="n">
        <v>0.0002703</v>
      </c>
      <c r="Q15" s="231" t="n">
        <v>0.17</v>
      </c>
      <c r="R15" s="231" t="n">
        <v>0.000607</v>
      </c>
      <c r="S15" s="231" t="n">
        <v>9.65</v>
      </c>
      <c r="T15" s="231" t="n">
        <v>0.012077</v>
      </c>
      <c r="U15" s="231" t="n">
        <v>0.09</v>
      </c>
      <c r="V15" s="231" t="n">
        <v>0</v>
      </c>
      <c r="W15" s="231" t="n">
        <v>0</v>
      </c>
      <c r="X15" s="231" t="n">
        <v>0.43</v>
      </c>
      <c r="Y15" s="231" t="n">
        <v>0</v>
      </c>
      <c r="Z15" s="231" t="n">
        <v>0</v>
      </c>
      <c r="AA15" s="231" t="n">
        <v>0</v>
      </c>
      <c r="AB15" s="231" t="n">
        <v>0</v>
      </c>
      <c r="AC15" s="231" t="n">
        <v>0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231" t="n">
        <v>295.5</v>
      </c>
      <c r="E16" s="231" t="n">
        <v>0.237</v>
      </c>
      <c r="F16" s="231" t="n">
        <v>0.018</v>
      </c>
      <c r="G16" s="231" t="n">
        <v>35</v>
      </c>
      <c r="H16" s="231" t="n">
        <v>0.1869</v>
      </c>
      <c r="I16" s="231" t="n">
        <v>0</v>
      </c>
      <c r="J16" s="231" t="n">
        <v>1.493</v>
      </c>
      <c r="K16" s="231" t="n">
        <v>3</v>
      </c>
      <c r="L16" s="231" t="n">
        <v>0.0006425</v>
      </c>
      <c r="M16" s="231" t="n">
        <v>0.92</v>
      </c>
      <c r="N16" s="231" t="n">
        <v>0.00018</v>
      </c>
      <c r="O16" s="231" t="n">
        <v>9.63</v>
      </c>
      <c r="P16" s="231" t="n">
        <v>0.0002703</v>
      </c>
      <c r="Q16" s="231" t="n">
        <v>0.17</v>
      </c>
      <c r="R16" s="231" t="n">
        <v>0.000607</v>
      </c>
      <c r="S16" s="231" t="n">
        <v>9.65</v>
      </c>
      <c r="T16" s="231" t="n">
        <v>0.012077</v>
      </c>
      <c r="U16" s="231" t="n">
        <v>0.09</v>
      </c>
      <c r="V16" s="231" t="n">
        <v>0</v>
      </c>
      <c r="W16" s="231" t="n">
        <v>0</v>
      </c>
      <c r="X16" s="231" t="n">
        <v>0.43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236" t="n">
        <v>295.5</v>
      </c>
      <c r="E17" s="236" t="n">
        <v>0.237</v>
      </c>
      <c r="F17" s="236" t="n">
        <v>0.018</v>
      </c>
      <c r="G17" s="236" t="n">
        <v>35</v>
      </c>
      <c r="H17" s="236" t="n">
        <v>0.1869</v>
      </c>
      <c r="I17" s="236" t="n">
        <v>0</v>
      </c>
      <c r="J17" s="236" t="n">
        <v>1.493</v>
      </c>
      <c r="K17" s="236" t="n">
        <v>3</v>
      </c>
      <c r="L17" s="236" t="n">
        <v>0.0006425</v>
      </c>
      <c r="M17" s="236" t="n">
        <v>0.92</v>
      </c>
      <c r="N17" s="236" t="n">
        <v>0.00018</v>
      </c>
      <c r="O17" s="236" t="n">
        <v>9.63</v>
      </c>
      <c r="P17" s="236" t="n">
        <v>0.0002703</v>
      </c>
      <c r="Q17" s="236" t="n">
        <v>0.17</v>
      </c>
      <c r="R17" s="236" t="n">
        <v>0.000607</v>
      </c>
      <c r="S17" s="236" t="n">
        <v>9.65</v>
      </c>
      <c r="T17" s="236" t="n">
        <v>0.012077</v>
      </c>
      <c r="U17" s="236" t="n">
        <v>0.09</v>
      </c>
      <c r="V17" s="236" t="n">
        <v>0</v>
      </c>
      <c r="W17" s="236" t="n">
        <v>0</v>
      </c>
      <c r="X17" s="236" t="n">
        <v>0.43</v>
      </c>
      <c r="Y17" s="236" t="n">
        <v>0</v>
      </c>
      <c r="Z17" s="236" t="n">
        <v>0</v>
      </c>
      <c r="AA17" s="236" t="n">
        <v>0</v>
      </c>
      <c r="AB17" s="236" t="n">
        <v>0</v>
      </c>
      <c r="AC17" s="236" t="n">
        <v>0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236" t="n">
        <v>295.5</v>
      </c>
      <c r="E18" s="236" t="n">
        <v>0.237</v>
      </c>
      <c r="F18" s="236" t="n">
        <v>0.018</v>
      </c>
      <c r="G18" s="236" t="n">
        <v>35</v>
      </c>
      <c r="H18" s="236" t="n">
        <v>0.1869</v>
      </c>
      <c r="I18" s="236" t="n">
        <v>0</v>
      </c>
      <c r="J18" s="236" t="n">
        <v>1.493</v>
      </c>
      <c r="K18" s="236" t="n">
        <v>3</v>
      </c>
      <c r="L18" s="236" t="n">
        <v>0.0006425</v>
      </c>
      <c r="M18" s="236" t="n">
        <v>0.92</v>
      </c>
      <c r="N18" s="236" t="n">
        <v>0.00018</v>
      </c>
      <c r="O18" s="236" t="n">
        <v>9.63</v>
      </c>
      <c r="P18" s="236" t="n">
        <v>0.0002703</v>
      </c>
      <c r="Q18" s="236" t="n">
        <v>0.17</v>
      </c>
      <c r="R18" s="236" t="n">
        <v>0.000607</v>
      </c>
      <c r="S18" s="236" t="n">
        <v>9.65</v>
      </c>
      <c r="T18" s="236" t="n">
        <v>0.012077</v>
      </c>
      <c r="U18" s="236" t="n">
        <v>0.09</v>
      </c>
      <c r="V18" s="236" t="n">
        <v>0</v>
      </c>
      <c r="W18" s="236" t="n">
        <v>0</v>
      </c>
      <c r="X18" s="236" t="n">
        <v>0.43</v>
      </c>
      <c r="Y18" s="236" t="n">
        <v>0</v>
      </c>
      <c r="Z18" s="236" t="n">
        <v>0</v>
      </c>
      <c r="AA18" s="236" t="n">
        <v>0</v>
      </c>
      <c r="AB18" s="236" t="n">
        <v>0</v>
      </c>
      <c r="AC18" s="236" t="n">
        <v>0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236" t="n">
        <v>295.5</v>
      </c>
      <c r="E19" s="236" t="n">
        <v>0.237</v>
      </c>
      <c r="F19" s="236" t="n">
        <v>0.018</v>
      </c>
      <c r="G19" s="236" t="n">
        <v>35</v>
      </c>
      <c r="H19" s="236" t="n">
        <v>0.1869</v>
      </c>
      <c r="I19" s="236" t="n">
        <v>0</v>
      </c>
      <c r="J19" s="236" t="n">
        <v>1.493</v>
      </c>
      <c r="K19" s="236" t="n">
        <v>3</v>
      </c>
      <c r="L19" s="236" t="n">
        <v>0.0006425</v>
      </c>
      <c r="M19" s="236" t="n">
        <v>0.92</v>
      </c>
      <c r="N19" s="236" t="n">
        <v>0.00018</v>
      </c>
      <c r="O19" s="236" t="n">
        <v>9.63</v>
      </c>
      <c r="P19" s="236" t="n">
        <v>0.0002703</v>
      </c>
      <c r="Q19" s="236" t="n">
        <v>0.17</v>
      </c>
      <c r="R19" s="236" t="n">
        <v>0.000607</v>
      </c>
      <c r="S19" s="236" t="n">
        <v>9.65</v>
      </c>
      <c r="T19" s="236" t="n">
        <v>0.012077</v>
      </c>
      <c r="U19" s="236" t="n">
        <v>0.09</v>
      </c>
      <c r="V19" s="236" t="n">
        <v>0</v>
      </c>
      <c r="W19" s="236" t="n">
        <v>0</v>
      </c>
      <c r="X19" s="236" t="n">
        <v>0.43</v>
      </c>
      <c r="Y19" s="236" t="n">
        <v>0</v>
      </c>
      <c r="Z19" s="236" t="n">
        <v>0</v>
      </c>
      <c r="AA19" s="236" t="n">
        <v>0</v>
      </c>
      <c r="AB19" s="236" t="n">
        <v>0</v>
      </c>
      <c r="AC19" s="236" t="n">
        <v>0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236" t="n">
        <v>295.5</v>
      </c>
      <c r="E20" s="236" t="n">
        <v>0.237</v>
      </c>
      <c r="F20" s="236" t="n">
        <v>0.018</v>
      </c>
      <c r="G20" s="236" t="n">
        <v>35</v>
      </c>
      <c r="H20" s="236" t="n">
        <v>0.1869</v>
      </c>
      <c r="I20" s="236" t="n">
        <v>0</v>
      </c>
      <c r="J20" s="236" t="n">
        <v>1.493</v>
      </c>
      <c r="K20" s="236" t="n">
        <v>3</v>
      </c>
      <c r="L20" s="236" t="n">
        <v>0.0006425</v>
      </c>
      <c r="M20" s="236" t="n">
        <v>0.92</v>
      </c>
      <c r="N20" s="236" t="n">
        <v>0.00018</v>
      </c>
      <c r="O20" s="236" t="n">
        <v>9.63</v>
      </c>
      <c r="P20" s="236" t="n">
        <v>0.0002703</v>
      </c>
      <c r="Q20" s="236" t="n">
        <v>0.17</v>
      </c>
      <c r="R20" s="236" t="n">
        <v>0.000607</v>
      </c>
      <c r="S20" s="236" t="n">
        <v>9.65</v>
      </c>
      <c r="T20" s="236" t="n">
        <v>0.012077</v>
      </c>
      <c r="U20" s="236" t="n">
        <v>0.09</v>
      </c>
      <c r="V20" s="236" t="n">
        <v>0</v>
      </c>
      <c r="W20" s="236" t="n">
        <v>0</v>
      </c>
      <c r="X20" s="236" t="n">
        <v>0.43</v>
      </c>
      <c r="Y20" s="236" t="n">
        <v>0</v>
      </c>
      <c r="Z20" s="236" t="n">
        <v>0</v>
      </c>
      <c r="AA20" s="236" t="n">
        <v>0</v>
      </c>
      <c r="AB20" s="236" t="n">
        <v>0</v>
      </c>
      <c r="AC20" s="236" t="n">
        <v>0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236" t="n">
        <v>295.5</v>
      </c>
      <c r="E21" s="236" t="n">
        <v>0.237</v>
      </c>
      <c r="F21" s="236" t="n">
        <v>0.018</v>
      </c>
      <c r="G21" s="236" t="n">
        <v>35</v>
      </c>
      <c r="H21" s="236" t="n">
        <v>0.1869</v>
      </c>
      <c r="I21" s="236" t="n">
        <v>0</v>
      </c>
      <c r="J21" s="236" t="n">
        <v>1.493</v>
      </c>
      <c r="K21" s="236" t="n">
        <v>3</v>
      </c>
      <c r="L21" s="236" t="n">
        <v>0.0006425</v>
      </c>
      <c r="M21" s="236" t="n">
        <v>0.92</v>
      </c>
      <c r="N21" s="236" t="n">
        <v>0.00018</v>
      </c>
      <c r="O21" s="236" t="n">
        <v>9.63</v>
      </c>
      <c r="P21" s="236" t="n">
        <v>0.0002703</v>
      </c>
      <c r="Q21" s="236" t="n">
        <v>0.17</v>
      </c>
      <c r="R21" s="236" t="n">
        <v>0.000607</v>
      </c>
      <c r="S21" s="236" t="n">
        <v>9.65</v>
      </c>
      <c r="T21" s="236" t="n">
        <v>0.012077</v>
      </c>
      <c r="U21" s="236" t="n">
        <v>0.09</v>
      </c>
      <c r="V21" s="236" t="n">
        <v>0</v>
      </c>
      <c r="W21" s="236" t="n">
        <v>0</v>
      </c>
      <c r="X21" s="236" t="n">
        <v>0.43</v>
      </c>
      <c r="Y21" s="236" t="n">
        <v>0</v>
      </c>
      <c r="Z21" s="236" t="n">
        <v>0</v>
      </c>
      <c r="AA21" s="236" t="n">
        <v>0</v>
      </c>
      <c r="AB21" s="236" t="n">
        <v>0</v>
      </c>
      <c r="AC21" s="236" t="n">
        <v>0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236" t="n">
        <v>295.5</v>
      </c>
      <c r="E22" s="236" t="n">
        <v>0.237</v>
      </c>
      <c r="F22" s="236" t="n">
        <v>0.018</v>
      </c>
      <c r="G22" s="236" t="n">
        <v>35</v>
      </c>
      <c r="H22" s="236" t="n">
        <v>0.1869</v>
      </c>
      <c r="I22" s="236" t="n">
        <v>0</v>
      </c>
      <c r="J22" s="236" t="n">
        <v>1.493</v>
      </c>
      <c r="K22" s="236" t="n">
        <v>3</v>
      </c>
      <c r="L22" s="236" t="n">
        <v>0.0006425</v>
      </c>
      <c r="M22" s="236" t="n">
        <v>0.92</v>
      </c>
      <c r="N22" s="236" t="n">
        <v>0.00018</v>
      </c>
      <c r="O22" s="236" t="n">
        <v>9.63</v>
      </c>
      <c r="P22" s="236" t="n">
        <v>0.0002703</v>
      </c>
      <c r="Q22" s="236" t="n">
        <v>0.17</v>
      </c>
      <c r="R22" s="236" t="n">
        <v>0.000607</v>
      </c>
      <c r="S22" s="236" t="n">
        <v>9.65</v>
      </c>
      <c r="T22" s="236" t="n">
        <v>0.012077</v>
      </c>
      <c r="U22" s="236" t="n">
        <v>0.09</v>
      </c>
      <c r="V22" s="236" t="n">
        <v>0</v>
      </c>
      <c r="W22" s="236" t="n">
        <v>0</v>
      </c>
      <c r="X22" s="236" t="n">
        <v>0.43</v>
      </c>
      <c r="Y22" s="236" t="n">
        <v>0</v>
      </c>
      <c r="Z22" s="236" t="n">
        <v>0</v>
      </c>
      <c r="AA22" s="236" t="n">
        <v>0</v>
      </c>
      <c r="AB22" s="236" t="n">
        <v>0</v>
      </c>
      <c r="AC22" s="236" t="n">
        <v>0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236" t="n">
        <v>295.5</v>
      </c>
      <c r="E23" s="236" t="n">
        <v>0.237</v>
      </c>
      <c r="F23" s="236" t="n">
        <v>0.018</v>
      </c>
      <c r="G23" s="236" t="n">
        <v>35</v>
      </c>
      <c r="H23" s="236" t="n">
        <v>0.1869</v>
      </c>
      <c r="I23" s="236" t="n">
        <v>0</v>
      </c>
      <c r="J23" s="236" t="n">
        <v>1.493</v>
      </c>
      <c r="K23" s="236" t="n">
        <v>3</v>
      </c>
      <c r="L23" s="236" t="n">
        <v>0.0006425</v>
      </c>
      <c r="M23" s="236" t="n">
        <v>0.92</v>
      </c>
      <c r="N23" s="236" t="n">
        <v>0.00018</v>
      </c>
      <c r="O23" s="236" t="n">
        <v>9.63</v>
      </c>
      <c r="P23" s="236" t="n">
        <v>0.0002703</v>
      </c>
      <c r="Q23" s="236" t="n">
        <v>0.17</v>
      </c>
      <c r="R23" s="236" t="n">
        <v>0.000607</v>
      </c>
      <c r="S23" s="236" t="n">
        <v>9.65</v>
      </c>
      <c r="T23" s="236" t="n">
        <v>0.012077</v>
      </c>
      <c r="U23" s="236" t="n">
        <v>0.09</v>
      </c>
      <c r="V23" s="236" t="n">
        <v>0</v>
      </c>
      <c r="W23" s="236" t="n">
        <v>0</v>
      </c>
      <c r="X23" s="236" t="n">
        <v>0.43</v>
      </c>
      <c r="Y23" s="236" t="n">
        <v>0</v>
      </c>
      <c r="Z23" s="236" t="n">
        <v>0</v>
      </c>
      <c r="AA23" s="236" t="n">
        <v>0</v>
      </c>
      <c r="AB23" s="236" t="n">
        <v>0</v>
      </c>
      <c r="AC23" s="236" t="n">
        <v>0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236" t="n">
        <v>295.5</v>
      </c>
      <c r="E24" s="236" t="n">
        <v>0.237</v>
      </c>
      <c r="F24" s="236" t="n">
        <v>0.018</v>
      </c>
      <c r="G24" s="236" t="n">
        <v>35</v>
      </c>
      <c r="H24" s="236" t="n">
        <v>0.1869</v>
      </c>
      <c r="I24" s="236" t="n">
        <v>0</v>
      </c>
      <c r="J24" s="236" t="n">
        <v>1.493</v>
      </c>
      <c r="K24" s="236" t="n">
        <v>3</v>
      </c>
      <c r="L24" s="236" t="n">
        <v>0.0006425</v>
      </c>
      <c r="M24" s="236" t="n">
        <v>0.92</v>
      </c>
      <c r="N24" s="236" t="n">
        <v>0.00018</v>
      </c>
      <c r="O24" s="236" t="n">
        <v>9.63</v>
      </c>
      <c r="P24" s="236" t="n">
        <v>0.0002703</v>
      </c>
      <c r="Q24" s="236" t="n">
        <v>0.17</v>
      </c>
      <c r="R24" s="236" t="n">
        <v>0.000607</v>
      </c>
      <c r="S24" s="236" t="n">
        <v>9.65</v>
      </c>
      <c r="T24" s="236" t="n">
        <v>0.012077</v>
      </c>
      <c r="U24" s="236" t="n">
        <v>0.09</v>
      </c>
      <c r="V24" s="236" t="n">
        <v>0</v>
      </c>
      <c r="W24" s="236" t="n">
        <v>0</v>
      </c>
      <c r="X24" s="236" t="n">
        <v>0.43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236" t="n">
        <v>295.5</v>
      </c>
      <c r="E25" s="236" t="n">
        <v>0.237</v>
      </c>
      <c r="F25" s="236" t="n">
        <v>0.018</v>
      </c>
      <c r="G25" s="236" t="n">
        <v>35</v>
      </c>
      <c r="H25" s="236" t="n">
        <v>0.1869</v>
      </c>
      <c r="I25" s="236" t="n">
        <v>0</v>
      </c>
      <c r="J25" s="236" t="n">
        <v>1.493</v>
      </c>
      <c r="K25" s="236" t="n">
        <v>3</v>
      </c>
      <c r="L25" s="236" t="n">
        <v>0.0006425</v>
      </c>
      <c r="M25" s="236" t="n">
        <v>0.92</v>
      </c>
      <c r="N25" s="236" t="n">
        <v>0.00018</v>
      </c>
      <c r="O25" s="236" t="n">
        <v>9.63</v>
      </c>
      <c r="P25" s="236" t="n">
        <v>0.0002703</v>
      </c>
      <c r="Q25" s="236" t="n">
        <v>0.17</v>
      </c>
      <c r="R25" s="236" t="n">
        <v>0.000607</v>
      </c>
      <c r="S25" s="236" t="n">
        <v>9.65</v>
      </c>
      <c r="T25" s="236" t="n">
        <v>0.012077</v>
      </c>
      <c r="U25" s="236" t="n">
        <v>0.09</v>
      </c>
      <c r="V25" s="236" t="n">
        <v>0</v>
      </c>
      <c r="W25" s="236" t="n">
        <v>0</v>
      </c>
      <c r="X25" s="236" t="n">
        <v>0.43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231" t="n">
        <v>295.5</v>
      </c>
      <c r="E26" s="231" t="n">
        <v>0.237</v>
      </c>
      <c r="F26" s="231" t="n">
        <v>0.018</v>
      </c>
      <c r="G26" s="231" t="n">
        <v>35</v>
      </c>
      <c r="H26" s="231" t="n">
        <v>0.1869</v>
      </c>
      <c r="I26" s="231" t="n">
        <v>0</v>
      </c>
      <c r="J26" s="231" t="n">
        <v>1.493</v>
      </c>
      <c r="K26" s="231" t="n">
        <v>3</v>
      </c>
      <c r="L26" s="231" t="n">
        <v>0.0006425</v>
      </c>
      <c r="M26" s="231" t="n">
        <v>0.92</v>
      </c>
      <c r="N26" s="231" t="n">
        <v>0.00018</v>
      </c>
      <c r="O26" s="231" t="n">
        <v>9.63</v>
      </c>
      <c r="P26" s="231" t="n">
        <v>0.0002703</v>
      </c>
      <c r="Q26" s="231" t="n">
        <v>0.17</v>
      </c>
      <c r="R26" s="231" t="n">
        <v>0.000607</v>
      </c>
      <c r="S26" s="231" t="n">
        <v>9.65</v>
      </c>
      <c r="T26" s="231" t="n">
        <v>0.012077</v>
      </c>
      <c r="U26" s="231" t="n">
        <v>0.09</v>
      </c>
      <c r="V26" s="231" t="n">
        <v>0</v>
      </c>
      <c r="W26" s="231" t="n">
        <v>0</v>
      </c>
      <c r="X26" s="231" t="n">
        <v>0.43</v>
      </c>
      <c r="Y26" s="231" t="n">
        <v>0</v>
      </c>
      <c r="Z26" s="231" t="n">
        <v>0</v>
      </c>
      <c r="AA26" s="231" t="n">
        <v>0</v>
      </c>
      <c r="AB26" s="231" t="n">
        <v>0</v>
      </c>
      <c r="AC26" s="231" t="n">
        <v>0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231" t="n">
        <v>295.5</v>
      </c>
      <c r="E27" s="231" t="n">
        <v>0.237</v>
      </c>
      <c r="F27" s="231" t="n">
        <v>0.018</v>
      </c>
      <c r="G27" s="231" t="n">
        <v>35</v>
      </c>
      <c r="H27" s="231" t="n">
        <v>0.1869</v>
      </c>
      <c r="I27" s="231" t="n">
        <v>0</v>
      </c>
      <c r="J27" s="231" t="n">
        <v>1.493</v>
      </c>
      <c r="K27" s="231" t="n">
        <v>3</v>
      </c>
      <c r="L27" s="231" t="n">
        <v>0.0006425</v>
      </c>
      <c r="M27" s="231" t="n">
        <v>0.92</v>
      </c>
      <c r="N27" s="231" t="n">
        <v>0.00018</v>
      </c>
      <c r="O27" s="231" t="n">
        <v>9.63</v>
      </c>
      <c r="P27" s="231" t="n">
        <v>0.0002703</v>
      </c>
      <c r="Q27" s="231" t="n">
        <v>0.17</v>
      </c>
      <c r="R27" s="231" t="n">
        <v>0.000607</v>
      </c>
      <c r="S27" s="231" t="n">
        <v>9.65</v>
      </c>
      <c r="T27" s="231" t="n">
        <v>0.012077</v>
      </c>
      <c r="U27" s="231" t="n">
        <v>0.09</v>
      </c>
      <c r="V27" s="231" t="n">
        <v>0</v>
      </c>
      <c r="W27" s="231" t="n">
        <v>0</v>
      </c>
      <c r="X27" s="231" t="n">
        <v>0.43</v>
      </c>
      <c r="Y27" s="231" t="n">
        <v>0</v>
      </c>
      <c r="Z27" s="231" t="n">
        <v>0</v>
      </c>
      <c r="AA27" s="231" t="n">
        <v>0</v>
      </c>
      <c r="AB27" s="231" t="n">
        <v>0</v>
      </c>
      <c r="AC27" s="231" t="n">
        <v>0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231" t="n">
        <v>295.5</v>
      </c>
      <c r="E28" s="231" t="n">
        <v>0.237</v>
      </c>
      <c r="F28" s="231" t="n">
        <v>0.018</v>
      </c>
      <c r="G28" s="231" t="n">
        <v>35</v>
      </c>
      <c r="H28" s="231" t="n">
        <v>0.1869</v>
      </c>
      <c r="I28" s="231" t="n">
        <v>0</v>
      </c>
      <c r="J28" s="231" t="n">
        <v>1.493</v>
      </c>
      <c r="K28" s="231" t="n">
        <v>3</v>
      </c>
      <c r="L28" s="231" t="n">
        <v>0.0006425</v>
      </c>
      <c r="M28" s="231" t="n">
        <v>0.92</v>
      </c>
      <c r="N28" s="231" t="n">
        <v>0.00018</v>
      </c>
      <c r="O28" s="231" t="n">
        <v>9.63</v>
      </c>
      <c r="P28" s="231" t="n">
        <v>0.0002703</v>
      </c>
      <c r="Q28" s="231" t="n">
        <v>0.17</v>
      </c>
      <c r="R28" s="231" t="n">
        <v>0.000607</v>
      </c>
      <c r="S28" s="231" t="n">
        <v>9.65</v>
      </c>
      <c r="T28" s="231" t="n">
        <v>0.012077</v>
      </c>
      <c r="U28" s="231" t="n">
        <v>0.09</v>
      </c>
      <c r="V28" s="231" t="n">
        <v>0</v>
      </c>
      <c r="W28" s="231" t="n">
        <v>0</v>
      </c>
      <c r="X28" s="231" t="n">
        <v>0.43</v>
      </c>
      <c r="Y28" s="231" t="n">
        <v>0</v>
      </c>
      <c r="Z28" s="231" t="n">
        <v>0</v>
      </c>
      <c r="AA28" s="231" t="n">
        <v>0</v>
      </c>
      <c r="AB28" s="231" t="n">
        <v>0</v>
      </c>
      <c r="AC28" s="231" t="n">
        <v>0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231" t="n">
        <v>295.5</v>
      </c>
      <c r="E29" s="231" t="n">
        <v>0.237</v>
      </c>
      <c r="F29" s="231" t="n">
        <v>0.018</v>
      </c>
      <c r="G29" s="231" t="n">
        <v>35</v>
      </c>
      <c r="H29" s="231" t="n">
        <v>0.1869</v>
      </c>
      <c r="I29" s="231" t="n">
        <v>0</v>
      </c>
      <c r="J29" s="231" t="n">
        <v>1.493</v>
      </c>
      <c r="K29" s="231" t="n">
        <v>3</v>
      </c>
      <c r="L29" s="231" t="n">
        <v>0.0006425</v>
      </c>
      <c r="M29" s="231" t="n">
        <v>0.92</v>
      </c>
      <c r="N29" s="231" t="n">
        <v>0.00018</v>
      </c>
      <c r="O29" s="231" t="n">
        <v>9.63</v>
      </c>
      <c r="P29" s="231" t="n">
        <v>0.0002703</v>
      </c>
      <c r="Q29" s="231" t="n">
        <v>0.17</v>
      </c>
      <c r="R29" s="231" t="n">
        <v>0.000607</v>
      </c>
      <c r="S29" s="231" t="n">
        <v>9.65</v>
      </c>
      <c r="T29" s="231" t="n">
        <v>0.012077</v>
      </c>
      <c r="U29" s="231" t="n">
        <v>0.09</v>
      </c>
      <c r="V29" s="231" t="n">
        <v>0</v>
      </c>
      <c r="W29" s="231" t="n">
        <v>0</v>
      </c>
      <c r="X29" s="231" t="n">
        <v>0.43</v>
      </c>
      <c r="Y29" s="231" t="n">
        <v>0</v>
      </c>
      <c r="Z29" s="231" t="n">
        <v>0</v>
      </c>
      <c r="AA29" s="231" t="n">
        <v>0</v>
      </c>
      <c r="AB29" s="231" t="n">
        <v>0</v>
      </c>
      <c r="AC29" s="231" t="n">
        <v>0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231" t="n">
        <v>295.5</v>
      </c>
      <c r="E30" s="231" t="n">
        <v>0.237</v>
      </c>
      <c r="F30" s="231" t="n">
        <v>0.018</v>
      </c>
      <c r="G30" s="231" t="n">
        <v>35</v>
      </c>
      <c r="H30" s="231" t="n">
        <v>0.1869</v>
      </c>
      <c r="I30" s="231" t="n">
        <v>0</v>
      </c>
      <c r="J30" s="231" t="n">
        <v>1.493</v>
      </c>
      <c r="K30" s="231" t="n">
        <v>3</v>
      </c>
      <c r="L30" s="231" t="n">
        <v>0.0006425</v>
      </c>
      <c r="M30" s="231" t="n">
        <v>0.92</v>
      </c>
      <c r="N30" s="231" t="n">
        <v>0.00018</v>
      </c>
      <c r="O30" s="231" t="n">
        <v>9.63</v>
      </c>
      <c r="P30" s="231" t="n">
        <v>0.0002703</v>
      </c>
      <c r="Q30" s="231" t="n">
        <v>0.17</v>
      </c>
      <c r="R30" s="231" t="n">
        <v>0.000607</v>
      </c>
      <c r="S30" s="231" t="n">
        <v>9.65</v>
      </c>
      <c r="T30" s="231" t="n">
        <v>0.012077</v>
      </c>
      <c r="U30" s="231" t="n">
        <v>0.09</v>
      </c>
      <c r="V30" s="231" t="n">
        <v>0</v>
      </c>
      <c r="W30" s="231" t="n">
        <v>0</v>
      </c>
      <c r="X30" s="231" t="n">
        <v>0.43</v>
      </c>
      <c r="Y30" s="231" t="n">
        <v>0</v>
      </c>
      <c r="Z30" s="231" t="n">
        <v>0</v>
      </c>
      <c r="AA30" s="231" t="n">
        <v>0</v>
      </c>
      <c r="AB30" s="231" t="n">
        <v>0</v>
      </c>
      <c r="AC30" s="231" t="n">
        <v>0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231" t="n">
        <v>295.5</v>
      </c>
      <c r="E31" s="231" t="n">
        <v>0.237</v>
      </c>
      <c r="F31" s="231" t="n">
        <v>0.018</v>
      </c>
      <c r="G31" s="231" t="n">
        <v>35</v>
      </c>
      <c r="H31" s="231" t="n">
        <v>0.1869</v>
      </c>
      <c r="I31" s="231" t="n">
        <v>0</v>
      </c>
      <c r="J31" s="231" t="n">
        <v>1.493</v>
      </c>
      <c r="K31" s="231" t="n">
        <v>3</v>
      </c>
      <c r="L31" s="231" t="n">
        <v>0.0006425</v>
      </c>
      <c r="M31" s="231" t="n">
        <v>0.92</v>
      </c>
      <c r="N31" s="231" t="n">
        <v>0.00018</v>
      </c>
      <c r="O31" s="231" t="n">
        <v>9.63</v>
      </c>
      <c r="P31" s="231" t="n">
        <v>0.0002703</v>
      </c>
      <c r="Q31" s="231" t="n">
        <v>0.17</v>
      </c>
      <c r="R31" s="231" t="n">
        <v>0.000607</v>
      </c>
      <c r="S31" s="231" t="n">
        <v>9.65</v>
      </c>
      <c r="T31" s="231" t="n">
        <v>0.012077</v>
      </c>
      <c r="U31" s="231" t="n">
        <v>0.09</v>
      </c>
      <c r="V31" s="231" t="n">
        <v>0</v>
      </c>
      <c r="W31" s="231" t="n">
        <v>0</v>
      </c>
      <c r="X31" s="231" t="n">
        <v>0.43</v>
      </c>
      <c r="Y31" s="231" t="n">
        <v>0</v>
      </c>
      <c r="Z31" s="231" t="n">
        <v>0</v>
      </c>
      <c r="AA31" s="231" t="n">
        <v>0</v>
      </c>
      <c r="AB31" s="231" t="n">
        <v>0</v>
      </c>
      <c r="AC31" s="231" t="n">
        <v>0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231" t="n">
        <v>295.5</v>
      </c>
      <c r="E32" s="231" t="n">
        <v>0.237</v>
      </c>
      <c r="F32" s="231" t="n">
        <v>0.018</v>
      </c>
      <c r="G32" s="231" t="n">
        <v>35</v>
      </c>
      <c r="H32" s="231" t="n">
        <v>0.1869</v>
      </c>
      <c r="I32" s="231" t="n">
        <v>0</v>
      </c>
      <c r="J32" s="231" t="n">
        <v>1.493</v>
      </c>
      <c r="K32" s="231" t="n">
        <v>3</v>
      </c>
      <c r="L32" s="231" t="n">
        <v>0.0006425</v>
      </c>
      <c r="M32" s="231" t="n">
        <v>0.92</v>
      </c>
      <c r="N32" s="231" t="n">
        <v>0.00018</v>
      </c>
      <c r="O32" s="231" t="n">
        <v>9.63</v>
      </c>
      <c r="P32" s="231" t="n">
        <v>0.0002703</v>
      </c>
      <c r="Q32" s="231" t="n">
        <v>0.17</v>
      </c>
      <c r="R32" s="231" t="n">
        <v>0.000607</v>
      </c>
      <c r="S32" s="231" t="n">
        <v>9.65</v>
      </c>
      <c r="T32" s="231" t="n">
        <v>0.012077</v>
      </c>
      <c r="U32" s="231" t="n">
        <v>0.09</v>
      </c>
      <c r="V32" s="231" t="n">
        <v>0</v>
      </c>
      <c r="W32" s="231" t="n">
        <v>0</v>
      </c>
      <c r="X32" s="231" t="n">
        <v>0.43</v>
      </c>
      <c r="Y32" s="231" t="n">
        <v>0</v>
      </c>
      <c r="Z32" s="231" t="n">
        <v>0</v>
      </c>
      <c r="AA32" s="231" t="n">
        <v>0</v>
      </c>
      <c r="AB32" s="231" t="n">
        <v>0</v>
      </c>
      <c r="AC32" s="231" t="n">
        <v>0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231" t="n">
        <v>295.5</v>
      </c>
      <c r="E33" s="231" t="n">
        <v>0.237</v>
      </c>
      <c r="F33" s="231" t="n">
        <v>0.018</v>
      </c>
      <c r="G33" s="231" t="n">
        <v>35</v>
      </c>
      <c r="H33" s="231" t="n">
        <v>0.1869</v>
      </c>
      <c r="I33" s="231" t="n">
        <v>0</v>
      </c>
      <c r="J33" s="231" t="n">
        <v>1.493</v>
      </c>
      <c r="K33" s="231" t="n">
        <v>3</v>
      </c>
      <c r="L33" s="231" t="n">
        <v>0.0006425</v>
      </c>
      <c r="M33" s="231" t="n">
        <v>0.92</v>
      </c>
      <c r="N33" s="231" t="n">
        <v>0.00018</v>
      </c>
      <c r="O33" s="231" t="n">
        <v>9.63</v>
      </c>
      <c r="P33" s="231" t="n">
        <v>0.0002703</v>
      </c>
      <c r="Q33" s="231" t="n">
        <v>0.17</v>
      </c>
      <c r="R33" s="231" t="n">
        <v>0.000607</v>
      </c>
      <c r="S33" s="231" t="n">
        <v>9.65</v>
      </c>
      <c r="T33" s="231" t="n">
        <v>0.012077</v>
      </c>
      <c r="U33" s="231" t="n">
        <v>0.09</v>
      </c>
      <c r="V33" s="231" t="n">
        <v>0</v>
      </c>
      <c r="W33" s="231" t="n">
        <v>0</v>
      </c>
      <c r="X33" s="231" t="n">
        <v>0.43</v>
      </c>
      <c r="Y33" s="231" t="n">
        <v>0</v>
      </c>
      <c r="Z33" s="231" t="n">
        <v>0</v>
      </c>
      <c r="AA33" s="231" t="n">
        <v>0</v>
      </c>
      <c r="AB33" s="231" t="n">
        <v>0</v>
      </c>
      <c r="AC33" s="231" t="n">
        <v>0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231" t="n">
        <v>295.5</v>
      </c>
      <c r="E34" s="231" t="n">
        <v>0.237</v>
      </c>
      <c r="F34" s="231" t="n">
        <v>0.018</v>
      </c>
      <c r="G34" s="231" t="n">
        <v>35</v>
      </c>
      <c r="H34" s="231" t="n">
        <v>0.1869</v>
      </c>
      <c r="I34" s="231" t="n">
        <v>0</v>
      </c>
      <c r="J34" s="231" t="n">
        <v>1.493</v>
      </c>
      <c r="K34" s="231" t="n">
        <v>3</v>
      </c>
      <c r="L34" s="231" t="n">
        <v>0.0006425</v>
      </c>
      <c r="M34" s="231" t="n">
        <v>0.92</v>
      </c>
      <c r="N34" s="231" t="n">
        <v>0.00018</v>
      </c>
      <c r="O34" s="231" t="n">
        <v>9.63</v>
      </c>
      <c r="P34" s="231" t="n">
        <v>0.0002703</v>
      </c>
      <c r="Q34" s="231" t="n">
        <v>0.17</v>
      </c>
      <c r="R34" s="231" t="n">
        <v>0.000607</v>
      </c>
      <c r="S34" s="231" t="n">
        <v>9.65</v>
      </c>
      <c r="T34" s="231" t="n">
        <v>0.012077</v>
      </c>
      <c r="U34" s="231" t="n">
        <v>0.09</v>
      </c>
      <c r="V34" s="231" t="n">
        <v>0</v>
      </c>
      <c r="W34" s="231" t="n">
        <v>0</v>
      </c>
      <c r="X34" s="231" t="n">
        <v>0.43</v>
      </c>
      <c r="Y34" s="231" t="n">
        <v>0</v>
      </c>
      <c r="Z34" s="231" t="n">
        <v>0</v>
      </c>
      <c r="AA34" s="231" t="n">
        <v>0</v>
      </c>
      <c r="AB34" s="231" t="n">
        <v>0</v>
      </c>
      <c r="AC34" s="231" t="n">
        <v>0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231" t="n">
        <v>295.5</v>
      </c>
      <c r="E35" s="231" t="n">
        <v>0.237</v>
      </c>
      <c r="F35" s="231" t="n">
        <v>0.018</v>
      </c>
      <c r="G35" s="231" t="n">
        <v>35</v>
      </c>
      <c r="H35" s="231" t="n">
        <v>0.1869</v>
      </c>
      <c r="I35" s="231" t="n">
        <v>0</v>
      </c>
      <c r="J35" s="231" t="n">
        <v>1.493</v>
      </c>
      <c r="K35" s="231" t="n">
        <v>3</v>
      </c>
      <c r="L35" s="231" t="n">
        <v>0.0006425</v>
      </c>
      <c r="M35" s="231" t="n">
        <v>0.92</v>
      </c>
      <c r="N35" s="231" t="n">
        <v>0.00018</v>
      </c>
      <c r="O35" s="231" t="n">
        <v>9.63</v>
      </c>
      <c r="P35" s="231" t="n">
        <v>0.0002703</v>
      </c>
      <c r="Q35" s="231" t="n">
        <v>0.17</v>
      </c>
      <c r="R35" s="231" t="n">
        <v>0.000607</v>
      </c>
      <c r="S35" s="231" t="n">
        <v>9.65</v>
      </c>
      <c r="T35" s="231" t="n">
        <v>0.012077</v>
      </c>
      <c r="U35" s="231" t="n">
        <v>0.09</v>
      </c>
      <c r="V35" s="231" t="n">
        <v>0</v>
      </c>
      <c r="W35" s="231" t="n">
        <v>0</v>
      </c>
      <c r="X35" s="231" t="n">
        <v>0.43</v>
      </c>
      <c r="Y35" s="231" t="n">
        <v>0</v>
      </c>
      <c r="Z35" s="231" t="n">
        <v>0</v>
      </c>
      <c r="AA35" s="231" t="n">
        <v>0</v>
      </c>
      <c r="AB35" s="231" t="n">
        <v>0</v>
      </c>
      <c r="AC35" s="231" t="n">
        <v>0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231" t="n">
        <v>295.5</v>
      </c>
      <c r="E36" s="231" t="n">
        <v>0.237</v>
      </c>
      <c r="F36" s="231" t="n">
        <v>0.018</v>
      </c>
      <c r="G36" s="231" t="n">
        <v>35</v>
      </c>
      <c r="H36" s="231" t="n">
        <v>0.1869</v>
      </c>
      <c r="I36" s="231" t="n">
        <v>0</v>
      </c>
      <c r="J36" s="231" t="n">
        <v>1.493</v>
      </c>
      <c r="K36" s="231" t="n">
        <v>3</v>
      </c>
      <c r="L36" s="231" t="n">
        <v>0.0006425</v>
      </c>
      <c r="M36" s="231" t="n">
        <v>0.92</v>
      </c>
      <c r="N36" s="231" t="n">
        <v>0.00018</v>
      </c>
      <c r="O36" s="231" t="n">
        <v>9.63</v>
      </c>
      <c r="P36" s="231" t="n">
        <v>0.0002703</v>
      </c>
      <c r="Q36" s="231" t="n">
        <v>0.17</v>
      </c>
      <c r="R36" s="231" t="n">
        <v>0.000607</v>
      </c>
      <c r="S36" s="231" t="n">
        <v>9.65</v>
      </c>
      <c r="T36" s="231" t="n">
        <v>0.012077</v>
      </c>
      <c r="U36" s="231" t="n">
        <v>0.09</v>
      </c>
      <c r="V36" s="231" t="n">
        <v>0</v>
      </c>
      <c r="W36" s="231" t="n">
        <v>0</v>
      </c>
      <c r="X36" s="231" t="n">
        <v>0.43</v>
      </c>
      <c r="Y36" s="231" t="n">
        <v>0</v>
      </c>
      <c r="Z36" s="231" t="n">
        <v>0</v>
      </c>
      <c r="AA36" s="231" t="n">
        <v>0</v>
      </c>
      <c r="AB36" s="231" t="n">
        <v>0</v>
      </c>
      <c r="AC36" s="231" t="n">
        <v>0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231" t="n">
        <v>295.5</v>
      </c>
      <c r="E37" s="231" t="n">
        <v>0.237</v>
      </c>
      <c r="F37" s="231" t="n">
        <v>0.018</v>
      </c>
      <c r="G37" s="231" t="n">
        <v>35</v>
      </c>
      <c r="H37" s="231" t="n">
        <v>0.1869</v>
      </c>
      <c r="I37" s="231" t="n">
        <v>0</v>
      </c>
      <c r="J37" s="231" t="n">
        <v>1.493</v>
      </c>
      <c r="K37" s="231" t="n">
        <v>3</v>
      </c>
      <c r="L37" s="231" t="n">
        <v>0.0006425</v>
      </c>
      <c r="M37" s="231" t="n">
        <v>0.92</v>
      </c>
      <c r="N37" s="231" t="n">
        <v>0.00018</v>
      </c>
      <c r="O37" s="231" t="n">
        <v>9.63</v>
      </c>
      <c r="P37" s="231" t="n">
        <v>0.0002703</v>
      </c>
      <c r="Q37" s="231" t="n">
        <v>0.17</v>
      </c>
      <c r="R37" s="231" t="n">
        <v>0.000607</v>
      </c>
      <c r="S37" s="231" t="n">
        <v>9.65</v>
      </c>
      <c r="T37" s="231" t="n">
        <v>0.012077</v>
      </c>
      <c r="U37" s="231" t="n">
        <v>0.09</v>
      </c>
      <c r="V37" s="231" t="n">
        <v>0</v>
      </c>
      <c r="W37" s="231" t="n">
        <v>0</v>
      </c>
      <c r="X37" s="231" t="n">
        <v>0.43</v>
      </c>
      <c r="Y37" s="231" t="n">
        <v>0</v>
      </c>
      <c r="Z37" s="231" t="n">
        <v>0</v>
      </c>
      <c r="AA37" s="231" t="n">
        <v>0</v>
      </c>
      <c r="AB37" s="231" t="n">
        <v>0</v>
      </c>
      <c r="AC37" s="231" t="n">
        <v>0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</row>
    <row r="39" customFormat="false" ht="4.9" hidden="false" customHeight="true" outlineLevel="0" collapsed="false"/>
    <row r="41" s="73" customFormat="true" ht="4.9" hidden="false" customHeight="true" outlineLevel="0" collapsed="false"/>
    <row r="42" s="73" customFormat="true" ht="4.9" hidden="false" customHeight="true" outlineLevel="0" collapsed="false"/>
    <row r="43" customFormat="false" ht="15" hidden="false" customHeight="false" outlineLevel="0" collapsed="false">
      <c r="N43" s="7"/>
      <c r="P43" s="8"/>
    </row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76" customFormat="true" ht="12.75" hidden="false" customHeight="true" outlineLevel="0" collapsed="false"/>
    <row r="48" s="76" customFormat="true" ht="12.75" hidden="false" customHeight="true" outlineLevel="0" collapsed="false"/>
    <row r="49" s="76" customFormat="true" ht="12.75" hidden="false" customHeight="true" outlineLevel="0" collapsed="false"/>
    <row r="50" s="76" customFormat="true" ht="12.75" hidden="false" customHeight="true" outlineLevel="0" collapsed="false"/>
    <row r="51" s="76" customFormat="true" ht="12.75" hidden="false" customHeight="true" outlineLevel="0" collapsed="false"/>
    <row r="52" s="76" customFormat="true" ht="12.75" hidden="false" customHeight="true" outlineLevel="0" collapsed="false"/>
    <row r="53" s="76" customFormat="true" ht="12.75" hidden="false" customHeight="true" outlineLevel="0" collapsed="false"/>
    <row r="54" s="76" customFormat="true" ht="12.75" hidden="false" customHeight="true" outlineLevel="0" collapsed="false"/>
    <row r="55" s="76" customFormat="true" ht="12.75" hidden="false" customHeight="true" outlineLevel="0" collapsed="false"/>
    <row r="56" s="76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344714808560056</v>
      </c>
      <c r="F6" s="26" t="n">
        <v>0.396418517857136</v>
      </c>
      <c r="G6" s="27" t="n">
        <v>10.5787087666017</v>
      </c>
      <c r="H6" s="26" t="n">
        <v>4.05017031567726</v>
      </c>
      <c r="I6" s="25" t="n">
        <v>0.265519372975718</v>
      </c>
      <c r="J6" s="26" t="n">
        <v>8.84344448788331</v>
      </c>
      <c r="K6" s="27" t="n">
        <v>13.8545215655067</v>
      </c>
      <c r="L6" s="26" t="n">
        <v>0.178630380243968</v>
      </c>
      <c r="M6" s="27" t="n">
        <v>107.0354302254</v>
      </c>
      <c r="N6" s="26" t="n">
        <v>0.113403099510584</v>
      </c>
      <c r="O6" s="28" t="n">
        <v>0.43407368055537</v>
      </c>
      <c r="P6" s="29" t="n">
        <v>0.0702223019696754</v>
      </c>
      <c r="Q6" s="30" t="n">
        <v>1.22668619858252</v>
      </c>
      <c r="R6" s="31" t="n">
        <v>0.198379957178815</v>
      </c>
      <c r="S6" s="32" t="n">
        <v>5.61583471451986</v>
      </c>
      <c r="T6" s="32" t="n">
        <v>0.591668727717358</v>
      </c>
      <c r="U6" s="33" t="n">
        <v>0.562877925064215</v>
      </c>
      <c r="V6" s="34" t="n">
        <v>0.0456394027011188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37"/>
      <c r="E7" s="38" t="n">
        <v>0.486421084237906</v>
      </c>
      <c r="F7" s="39" t="n">
        <v>0.361246730928497</v>
      </c>
      <c r="G7" s="40" t="n">
        <v>30.6912568754917</v>
      </c>
      <c r="H7" s="39" t="n">
        <v>1.45470044058966</v>
      </c>
      <c r="I7" s="38" t="n">
        <v>0.644559428273405</v>
      </c>
      <c r="J7" s="39" t="n">
        <v>3.88081803206193</v>
      </c>
      <c r="K7" s="40" t="n">
        <v>43.5657571746388</v>
      </c>
      <c r="L7" s="39" t="n">
        <v>0.0861489265551829</v>
      </c>
      <c r="M7" s="40" t="n">
        <v>160.835007623467</v>
      </c>
      <c r="N7" s="39" t="n">
        <v>0.0796498414456266</v>
      </c>
      <c r="O7" s="41" t="n">
        <v>0.448356711811243</v>
      </c>
      <c r="P7" s="42" t="n">
        <v>0.029037873655521</v>
      </c>
      <c r="Q7" s="43" t="n">
        <v>1.26703570917358</v>
      </c>
      <c r="R7" s="44" t="n">
        <v>0.0820309707292842</v>
      </c>
      <c r="S7" s="45" t="n">
        <v>12.139246745752</v>
      </c>
      <c r="T7" s="45" t="n">
        <v>1.86058211003729</v>
      </c>
      <c r="U7" s="46" t="n">
        <v>0.61010197249543</v>
      </c>
      <c r="V7" s="47" t="n">
        <v>0.0177814419899972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37"/>
      <c r="E8" s="38" t="n">
        <v>0.261421513837825</v>
      </c>
      <c r="F8" s="39" t="n">
        <v>0.42143385670372</v>
      </c>
      <c r="G8" s="40" t="n">
        <v>27.9848309091047</v>
      </c>
      <c r="H8" s="39" t="n">
        <v>1.583470824669</v>
      </c>
      <c r="I8" s="38" t="n">
        <v>0.516929167992639</v>
      </c>
      <c r="J8" s="39" t="n">
        <v>4.5591626295948</v>
      </c>
      <c r="K8" s="40" t="n">
        <v>39.4654972335083</v>
      </c>
      <c r="L8" s="39" t="n">
        <v>0.0888994652486393</v>
      </c>
      <c r="M8" s="40" t="n">
        <v>91.8763476308635</v>
      </c>
      <c r="N8" s="39" t="n">
        <v>0.129756901943531</v>
      </c>
      <c r="O8" s="41" t="n">
        <v>0.426835388574876</v>
      </c>
      <c r="P8" s="42" t="n">
        <v>0.0198512622146307</v>
      </c>
      <c r="Q8" s="43" t="n">
        <v>1.2062377066981</v>
      </c>
      <c r="R8" s="44" t="n">
        <v>0.0560810023295715</v>
      </c>
      <c r="S8" s="45" t="n">
        <v>18.3263665486268</v>
      </c>
      <c r="T8" s="45" t="n">
        <v>1.68546549072446</v>
      </c>
      <c r="U8" s="46" t="n">
        <v>0.606129526254545</v>
      </c>
      <c r="V8" s="47" t="n">
        <v>0.0192260267896281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37"/>
      <c r="E9" s="38" t="n">
        <v>0.211735565692419</v>
      </c>
      <c r="F9" s="39" t="n">
        <v>0.47848114429811</v>
      </c>
      <c r="G9" s="40" t="n">
        <v>28.2037123588481</v>
      </c>
      <c r="H9" s="39" t="n">
        <v>1.61497833137239</v>
      </c>
      <c r="I9" s="38" t="n">
        <v>0.498281088983311</v>
      </c>
      <c r="J9" s="39" t="n">
        <v>4.91017393923638</v>
      </c>
      <c r="K9" s="40" t="n">
        <v>38.5044703346584</v>
      </c>
      <c r="L9" s="39" t="n">
        <v>0.0863740686235276</v>
      </c>
      <c r="M9" s="40" t="n">
        <v>76.4100620753946</v>
      </c>
      <c r="N9" s="39" t="n">
        <v>0.155905335209991</v>
      </c>
      <c r="O9" s="41" t="n">
        <v>0.417591558532254</v>
      </c>
      <c r="P9" s="42" t="n">
        <v>0.0184306718884936</v>
      </c>
      <c r="Q9" s="43" t="n">
        <v>1.18012314573061</v>
      </c>
      <c r="R9" s="44" t="n">
        <v>0.0520685016791632</v>
      </c>
      <c r="S9" s="45" t="n">
        <v>21.0333223299338</v>
      </c>
      <c r="T9" s="45" t="n">
        <v>1.64439789441006</v>
      </c>
      <c r="U9" s="46" t="n">
        <v>0.586771346009681</v>
      </c>
      <c r="V9" s="47" t="n">
        <v>0.0189795753223152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37"/>
      <c r="E10" s="38" t="n">
        <v>0.15999767520518</v>
      </c>
      <c r="F10" s="39" t="n">
        <v>0.570716814443799</v>
      </c>
      <c r="G10" s="40" t="n">
        <v>31.7277233781016</v>
      </c>
      <c r="H10" s="39" t="n">
        <v>1.38275836578744</v>
      </c>
      <c r="I10" s="38" t="n">
        <v>0.556067756064656</v>
      </c>
      <c r="J10" s="39" t="n">
        <v>4.00001916720429</v>
      </c>
      <c r="K10" s="40" t="n">
        <v>42.2326599894646</v>
      </c>
      <c r="L10" s="39" t="n">
        <v>0.0882144338175627</v>
      </c>
      <c r="M10" s="40" t="n">
        <v>63.2230274085666</v>
      </c>
      <c r="N10" s="39" t="n">
        <v>0.188427702885399</v>
      </c>
      <c r="O10" s="41" t="n">
        <v>0.437150600933731</v>
      </c>
      <c r="P10" s="42" t="n">
        <v>0.0149652046468552</v>
      </c>
      <c r="Q10" s="43" t="n">
        <v>1.23537856338288</v>
      </c>
      <c r="R10" s="44" t="n">
        <v>0.0422769163518607</v>
      </c>
      <c r="S10" s="45" t="n">
        <v>29.187342187765</v>
      </c>
      <c r="T10" s="45" t="n">
        <v>1.80359470309535</v>
      </c>
      <c r="U10" s="46" t="n">
        <v>0.572095198964746</v>
      </c>
      <c r="V10" s="47" t="n">
        <v>0.0158535854070078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37"/>
      <c r="E11" s="38" t="n">
        <v>0.127869851213281</v>
      </c>
      <c r="F11" s="39" t="n">
        <v>0.622912224474593</v>
      </c>
      <c r="G11" s="40" t="n">
        <v>30.2586308911266</v>
      </c>
      <c r="H11" s="39" t="n">
        <v>1.51909313035669</v>
      </c>
      <c r="I11" s="38" t="n">
        <v>0.446397064922413</v>
      </c>
      <c r="J11" s="39" t="n">
        <v>5.73449737520289</v>
      </c>
      <c r="K11" s="40" t="n">
        <v>39.2288322033427</v>
      </c>
      <c r="L11" s="39" t="n">
        <v>0.0883361146278509</v>
      </c>
      <c r="M11" s="40" t="n">
        <v>52.4069249485663</v>
      </c>
      <c r="N11" s="39" t="n">
        <v>0.226708059678567</v>
      </c>
      <c r="O11" s="41" t="n">
        <v>0.433938162764219</v>
      </c>
      <c r="P11" s="42" t="n">
        <v>0.0142584132166714</v>
      </c>
      <c r="Q11" s="43" t="n">
        <v>1.22630335701069</v>
      </c>
      <c r="R11" s="44" t="n">
        <v>0.0402804226415988</v>
      </c>
      <c r="S11" s="45" t="n">
        <v>32.4660359764673</v>
      </c>
      <c r="T11" s="45" t="n">
        <v>1.67529113511829</v>
      </c>
      <c r="U11" s="46" t="n">
        <v>0.557197653947131</v>
      </c>
      <c r="V11" s="47" t="n">
        <v>0.0169573316917303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37"/>
      <c r="E12" s="38" t="n">
        <v>0.107737679767124</v>
      </c>
      <c r="F12" s="39" t="n">
        <v>0.689978924705128</v>
      </c>
      <c r="G12" s="40" t="n">
        <v>25.4232195350337</v>
      </c>
      <c r="H12" s="39" t="n">
        <v>1.69648326367146</v>
      </c>
      <c r="I12" s="38" t="n">
        <v>0.386061609730057</v>
      </c>
      <c r="J12" s="39" t="n">
        <v>6.17026379779049</v>
      </c>
      <c r="K12" s="40" t="n">
        <v>33.4812883458383</v>
      </c>
      <c r="L12" s="39" t="n">
        <v>0.0940035375685485</v>
      </c>
      <c r="M12" s="40" t="n">
        <v>43.9827640645694</v>
      </c>
      <c r="N12" s="39" t="n">
        <v>0.270327166097758</v>
      </c>
      <c r="O12" s="41" t="n">
        <v>0.423027978347871</v>
      </c>
      <c r="P12" s="42" t="n">
        <v>0.0156712954391493</v>
      </c>
      <c r="Q12" s="43" t="n">
        <v>1.19548151323591</v>
      </c>
      <c r="R12" s="44" t="n">
        <v>0.0442726096793404</v>
      </c>
      <c r="S12" s="45" t="n">
        <v>32.1867261106695</v>
      </c>
      <c r="T12" s="45" t="n">
        <v>1.42984981848731</v>
      </c>
      <c r="U12" s="46" t="n">
        <v>0.566015258960567</v>
      </c>
      <c r="V12" s="47" t="n">
        <v>0.0192342000601632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37"/>
      <c r="E13" s="38" t="n">
        <v>0.0646877309108535</v>
      </c>
      <c r="F13" s="39" t="n">
        <v>1.00203008542859</v>
      </c>
      <c r="G13" s="40" t="n">
        <v>18.5515925258052</v>
      </c>
      <c r="H13" s="39" t="n">
        <v>2.24295328467727</v>
      </c>
      <c r="I13" s="38" t="n">
        <v>0.281871266242936</v>
      </c>
      <c r="J13" s="39" t="n">
        <v>8.44265500806765</v>
      </c>
      <c r="K13" s="40" t="n">
        <v>23.7704705484377</v>
      </c>
      <c r="L13" s="39" t="n">
        <v>0.113977028965995</v>
      </c>
      <c r="M13" s="40" t="n">
        <v>28.0657603622319</v>
      </c>
      <c r="N13" s="39" t="n">
        <v>0.42218458594505</v>
      </c>
      <c r="O13" s="41" t="n">
        <v>0.438490452553124</v>
      </c>
      <c r="P13" s="42" t="n">
        <v>0.0195123783989455</v>
      </c>
      <c r="Q13" s="43" t="n">
        <v>1.23916365933643</v>
      </c>
      <c r="R13" s="44" t="n">
        <v>0.0551226316092247</v>
      </c>
      <c r="S13" s="45" t="n">
        <v>37.1195995099232</v>
      </c>
      <c r="T13" s="45" t="n">
        <v>1.01512645508207</v>
      </c>
      <c r="U13" s="46" t="n">
        <v>0.550690027305877</v>
      </c>
      <c r="V13" s="47" t="n">
        <v>0.0247353500744147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37"/>
      <c r="E14" s="38" t="n">
        <v>0.03491718311181</v>
      </c>
      <c r="F14" s="39" t="n">
        <v>1.61288160184361</v>
      </c>
      <c r="G14" s="40" t="n">
        <v>7.19675352225163</v>
      </c>
      <c r="H14" s="39" t="n">
        <v>5.80379620711088</v>
      </c>
      <c r="I14" s="38" t="n">
        <v>0.104334598375991</v>
      </c>
      <c r="J14" s="39" t="n">
        <v>21.6724863138883</v>
      </c>
      <c r="K14" s="40" t="n">
        <v>9.74924978679803</v>
      </c>
      <c r="L14" s="39" t="n">
        <v>0.233895394450679</v>
      </c>
      <c r="M14" s="40" t="n">
        <v>13.7506207851622</v>
      </c>
      <c r="N14" s="39" t="n">
        <v>0.860770288040476</v>
      </c>
      <c r="O14" s="41" t="n">
        <v>0.410637536215427</v>
      </c>
      <c r="P14" s="42" t="n">
        <v>0.042776648716514</v>
      </c>
      <c r="Q14" s="43" t="n">
        <v>1.16047722659332</v>
      </c>
      <c r="R14" s="44" t="n">
        <v>0.120849647648405</v>
      </c>
      <c r="S14" s="45" t="n">
        <v>29.1005709648258</v>
      </c>
      <c r="T14" s="45" t="n">
        <v>0.416356513310136</v>
      </c>
      <c r="U14" s="46" t="n">
        <v>0.582233240625534</v>
      </c>
      <c r="V14" s="47" t="n">
        <v>0.0676381808328102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37"/>
      <c r="E15" s="38" t="n">
        <v>0.157899559896258</v>
      </c>
      <c r="F15" s="39" t="n">
        <v>0.552262059131231</v>
      </c>
      <c r="G15" s="40" t="n">
        <v>47.9447524158555</v>
      </c>
      <c r="H15" s="39" t="n">
        <v>0.994502963969225</v>
      </c>
      <c r="I15" s="38" t="n">
        <v>0.676922467489307</v>
      </c>
      <c r="J15" s="39" t="n">
        <v>3.6462965973726</v>
      </c>
      <c r="K15" s="40" t="n">
        <v>57.6509548369448</v>
      </c>
      <c r="L15" s="39" t="n">
        <v>0.0777138295162896</v>
      </c>
      <c r="M15" s="40" t="n">
        <v>67.0996823053201</v>
      </c>
      <c r="N15" s="39" t="n">
        <v>0.176590776921152</v>
      </c>
      <c r="O15" s="41" t="n">
        <v>0.420597814449413</v>
      </c>
      <c r="P15" s="42" t="n">
        <v>0.010562541666616</v>
      </c>
      <c r="Q15" s="43" t="n">
        <v>1.18861610109503</v>
      </c>
      <c r="R15" s="44" t="n">
        <v>0.029840102347843</v>
      </c>
      <c r="S15" s="45" t="n">
        <v>36.1177705555286</v>
      </c>
      <c r="T15" s="45" t="n">
        <v>2.46192364927814</v>
      </c>
      <c r="U15" s="46" t="n">
        <v>0.516775317317498</v>
      </c>
      <c r="V15" s="47" t="n">
        <v>0.0103100629564631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37"/>
      <c r="E16" s="38" t="n">
        <v>0.245113717241776</v>
      </c>
      <c r="F16" s="39" t="n">
        <v>0.429527480643182</v>
      </c>
      <c r="G16" s="40" t="n">
        <v>114.265326482222</v>
      </c>
      <c r="H16" s="39" t="n">
        <v>0.570234625091285</v>
      </c>
      <c r="I16" s="38" t="n">
        <v>1.45459107357749</v>
      </c>
      <c r="J16" s="39" t="n">
        <v>1.68680298502061</v>
      </c>
      <c r="K16" s="40" t="n">
        <v>123.979535277844</v>
      </c>
      <c r="L16" s="39" t="n">
        <v>0.06693410147865</v>
      </c>
      <c r="M16" s="40" t="n">
        <v>117.074019189042</v>
      </c>
      <c r="N16" s="39" t="n">
        <v>0.101720586172413</v>
      </c>
      <c r="O16" s="41" t="n">
        <v>0.433348195458009</v>
      </c>
      <c r="P16" s="42" t="n">
        <v>0.00599136474324604</v>
      </c>
      <c r="Q16" s="43" t="n">
        <v>1.22463668183238</v>
      </c>
      <c r="R16" s="44" t="n">
        <v>0.0169257913080495</v>
      </c>
      <c r="S16" s="45" t="n">
        <v>45.8637140809612</v>
      </c>
      <c r="T16" s="45" t="n">
        <v>5.29410987083456</v>
      </c>
      <c r="U16" s="46" t="n">
        <v>0.466279956979677</v>
      </c>
      <c r="V16" s="47" t="n">
        <v>0.00535433498471539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37" t="n">
        <v>4</v>
      </c>
      <c r="E17" s="51" t="n">
        <v>0.123768807161618</v>
      </c>
      <c r="F17" s="52" t="n">
        <v>0.66069281601717</v>
      </c>
      <c r="G17" s="53" t="n">
        <v>60.4270068946538</v>
      </c>
      <c r="H17" s="52" t="n">
        <v>0.803834221327133</v>
      </c>
      <c r="I17" s="51" t="n">
        <v>0.752335575467535</v>
      </c>
      <c r="J17" s="52" t="n">
        <v>3.23192953286734</v>
      </c>
      <c r="K17" s="53" t="n">
        <v>64.2234706890671</v>
      </c>
      <c r="L17" s="52" t="n">
        <v>0.0739581438743128</v>
      </c>
      <c r="M17" s="53" t="n">
        <v>59.0660389788037</v>
      </c>
      <c r="N17" s="52" t="n">
        <v>0.200749126798842</v>
      </c>
      <c r="O17" s="54" t="n">
        <v>0.425022548822332</v>
      </c>
      <c r="P17" s="55" t="n">
        <v>0.00881919568056224</v>
      </c>
      <c r="Q17" s="56" t="n">
        <v>1.20111631878558</v>
      </c>
      <c r="R17" s="57" t="n">
        <v>0.0249148255108977</v>
      </c>
      <c r="S17" s="58" t="n">
        <v>46.1854602968377</v>
      </c>
      <c r="T17" s="58" t="n">
        <v>2.74240344433869</v>
      </c>
      <c r="U17" s="59" t="n">
        <v>0.456739450509022</v>
      </c>
      <c r="V17" s="60" t="n">
        <v>0.00737391055734863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37" t="n">
        <v>4</v>
      </c>
      <c r="E18" s="51" t="n">
        <v>0.289431379918992</v>
      </c>
      <c r="F18" s="52" t="n">
        <v>0.404857650226897</v>
      </c>
      <c r="G18" s="53" t="n">
        <v>173.049540254489</v>
      </c>
      <c r="H18" s="52" t="n">
        <v>0.503187993646292</v>
      </c>
      <c r="I18" s="51" t="n">
        <v>2.03165204332549</v>
      </c>
      <c r="J18" s="52" t="n">
        <v>1.22020323918237</v>
      </c>
      <c r="K18" s="53" t="n">
        <v>171.70061962427</v>
      </c>
      <c r="L18" s="52" t="n">
        <v>0.0658462789887905</v>
      </c>
      <c r="M18" s="53" t="n">
        <v>144.680735421216</v>
      </c>
      <c r="N18" s="52" t="n">
        <v>0.0824955693115358</v>
      </c>
      <c r="O18" s="54" t="n">
        <v>0.424686439195639</v>
      </c>
      <c r="P18" s="55" t="n">
        <v>0.0048173471373727</v>
      </c>
      <c r="Q18" s="56" t="n">
        <v>1.20016678606154</v>
      </c>
      <c r="R18" s="57" t="n">
        <v>0.013609339300734</v>
      </c>
      <c r="S18" s="58" t="n">
        <v>50.3672490098445</v>
      </c>
      <c r="T18" s="58" t="n">
        <v>7.33146453580949</v>
      </c>
      <c r="U18" s="59" t="n">
        <v>0.426371876332033</v>
      </c>
      <c r="V18" s="60" t="n">
        <v>0.00432753778209357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37" t="n">
        <v>4</v>
      </c>
      <c r="E19" s="51" t="n">
        <v>0.10183461174925</v>
      </c>
      <c r="F19" s="52" t="n">
        <v>0.704951124407293</v>
      </c>
      <c r="G19" s="53" t="n">
        <v>89.0106071763722</v>
      </c>
      <c r="H19" s="52" t="n">
        <v>0.650508421129669</v>
      </c>
      <c r="I19" s="51" t="n">
        <v>1.03211663121579</v>
      </c>
      <c r="J19" s="52" t="n">
        <v>2.12855672448692</v>
      </c>
      <c r="K19" s="53" t="n">
        <v>87.3443647697835</v>
      </c>
      <c r="L19" s="52" t="n">
        <v>0.0698575461993229</v>
      </c>
      <c r="M19" s="53" t="n">
        <v>59.4871369709149</v>
      </c>
      <c r="N19" s="52" t="n">
        <v>0.19965586519133</v>
      </c>
      <c r="O19" s="54" t="n">
        <v>0.417605768287603</v>
      </c>
      <c r="P19" s="55" t="n">
        <v>0.00584321872894462</v>
      </c>
      <c r="Q19" s="56" t="n">
        <v>1.180163289718</v>
      </c>
      <c r="R19" s="57" t="n">
        <v>0.0165076802021272</v>
      </c>
      <c r="S19" s="58" t="n">
        <v>61.276487361</v>
      </c>
      <c r="T19" s="58" t="n">
        <v>3.72950018850515</v>
      </c>
      <c r="U19" s="59" t="n">
        <v>0.421674299683605</v>
      </c>
      <c r="V19" s="60" t="n">
        <v>0.00551764148123396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37" t="n">
        <v>4</v>
      </c>
      <c r="E20" s="51" t="n">
        <v>0.0743206184363116</v>
      </c>
      <c r="F20" s="52" t="n">
        <v>0.855222818298941</v>
      </c>
      <c r="G20" s="53" t="n">
        <v>62.1260626716867</v>
      </c>
      <c r="H20" s="52" t="n">
        <v>0.782697473303529</v>
      </c>
      <c r="I20" s="51" t="n">
        <v>0.696887795743841</v>
      </c>
      <c r="J20" s="52" t="n">
        <v>3.48491576884651</v>
      </c>
      <c r="K20" s="53" t="n">
        <v>59.757212914067</v>
      </c>
      <c r="L20" s="52" t="n">
        <v>0.0759701063967537</v>
      </c>
      <c r="M20" s="53" t="n">
        <v>41.9321337549981</v>
      </c>
      <c r="N20" s="52" t="n">
        <v>0.282733440600337</v>
      </c>
      <c r="O20" s="54" t="n">
        <v>0.416903967160588</v>
      </c>
      <c r="P20" s="55" t="n">
        <v>0.007703393057043</v>
      </c>
      <c r="Q20" s="56" t="n">
        <v>1.17818062991037</v>
      </c>
      <c r="R20" s="57" t="n">
        <v>0.021762883503293</v>
      </c>
      <c r="S20" s="58" t="n">
        <v>59.3730291404194</v>
      </c>
      <c r="T20" s="58" t="n">
        <v>2.55152797596639</v>
      </c>
      <c r="U20" s="59" t="n">
        <v>0.413327942747398</v>
      </c>
      <c r="V20" s="60" t="n">
        <v>0.00650066526318902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37" t="n">
        <v>4</v>
      </c>
      <c r="E21" s="51" t="n">
        <v>0.288877959547817</v>
      </c>
      <c r="F21" s="52" t="n">
        <v>0.427348384594582</v>
      </c>
      <c r="G21" s="53" t="n">
        <v>284.961810925169</v>
      </c>
      <c r="H21" s="52" t="n">
        <v>0.465398485762059</v>
      </c>
      <c r="I21" s="51" t="n">
        <v>3.02194444309639</v>
      </c>
      <c r="J21" s="52" t="n">
        <v>0.829007256822543</v>
      </c>
      <c r="K21" s="53" t="n">
        <v>256.766146466859</v>
      </c>
      <c r="L21" s="52" t="n">
        <v>0.0648820125524593</v>
      </c>
      <c r="M21" s="53" t="n">
        <v>170.531907336155</v>
      </c>
      <c r="N21" s="52" t="n">
        <v>0.0706049029941114</v>
      </c>
      <c r="O21" s="54" t="n">
        <v>0.420034217968697</v>
      </c>
      <c r="P21" s="55" t="n">
        <v>0.00337459355848418</v>
      </c>
      <c r="Q21" s="56" t="n">
        <v>1.18702389113278</v>
      </c>
      <c r="R21" s="57" t="n">
        <v>0.00953352980843912</v>
      </c>
      <c r="S21" s="58" t="n">
        <v>63.1985333454469</v>
      </c>
      <c r="T21" s="58" t="n">
        <v>10.962968615617</v>
      </c>
      <c r="U21" s="59" t="n">
        <v>0.387177196825889</v>
      </c>
      <c r="V21" s="60" t="n">
        <v>0.00363874046276344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37" t="n">
        <v>4</v>
      </c>
      <c r="E22" s="51" t="n">
        <v>0.121435555021818</v>
      </c>
      <c r="F22" s="52" t="n">
        <v>0.626594838491934</v>
      </c>
      <c r="G22" s="53" t="n">
        <v>116.250131309994</v>
      </c>
      <c r="H22" s="52" t="n">
        <v>0.579925530320749</v>
      </c>
      <c r="I22" s="51" t="n">
        <v>1.2109424215414</v>
      </c>
      <c r="J22" s="52" t="n">
        <v>2.03163294852612</v>
      </c>
      <c r="K22" s="53" t="n">
        <v>101.975107225933</v>
      </c>
      <c r="L22" s="52" t="n">
        <v>0.0688056332877617</v>
      </c>
      <c r="M22" s="53" t="n">
        <v>68.7997682685755</v>
      </c>
      <c r="N22" s="52" t="n">
        <v>0.172124133608682</v>
      </c>
      <c r="O22" s="54" t="n">
        <v>0.413531484443545</v>
      </c>
      <c r="P22" s="55" t="n">
        <v>0.00528767618376543</v>
      </c>
      <c r="Q22" s="56" t="n">
        <v>1.16865299172589</v>
      </c>
      <c r="R22" s="57" t="n">
        <v>0.0149383117602373</v>
      </c>
      <c r="S22" s="58" t="n">
        <v>61.2487971514848</v>
      </c>
      <c r="T22" s="58" t="n">
        <v>4.35387696563327</v>
      </c>
      <c r="U22" s="59" t="n">
        <v>0.376921545019852</v>
      </c>
      <c r="V22" s="60" t="n">
        <v>0.00440243986370316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37" t="n">
        <v>4</v>
      </c>
      <c r="E23" s="51" t="n">
        <v>0.176490414651052</v>
      </c>
      <c r="F23" s="52" t="n">
        <v>0.528294431609596</v>
      </c>
      <c r="G23" s="53" t="n">
        <v>172.605776819615</v>
      </c>
      <c r="H23" s="52" t="n">
        <v>0.509331300676041</v>
      </c>
      <c r="I23" s="51" t="n">
        <v>1.72492002004132</v>
      </c>
      <c r="J23" s="52" t="n">
        <v>1.45224304723615</v>
      </c>
      <c r="K23" s="53" t="n">
        <v>144.961715332211</v>
      </c>
      <c r="L23" s="52" t="n">
        <v>0.0667918230548001</v>
      </c>
      <c r="M23" s="53" t="n">
        <v>98.9728401888238</v>
      </c>
      <c r="N23" s="52" t="n">
        <v>0.120303661770707</v>
      </c>
      <c r="O23" s="54" t="n">
        <v>0.417799866376537</v>
      </c>
      <c r="P23" s="55" t="n">
        <v>0.0044856893405787</v>
      </c>
      <c r="Q23" s="56" t="n">
        <v>1.18071163624477</v>
      </c>
      <c r="R23" s="57" t="n">
        <v>0.0126725193940585</v>
      </c>
      <c r="S23" s="58" t="n">
        <v>61.1467262172747</v>
      </c>
      <c r="T23" s="58" t="n">
        <v>6.1890093614892</v>
      </c>
      <c r="U23" s="59" t="n">
        <v>0.360856120110933</v>
      </c>
      <c r="V23" s="60" t="n">
        <v>0.003707430953996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37" t="n">
        <v>4</v>
      </c>
      <c r="E24" s="51" t="n">
        <v>0.144344924857489</v>
      </c>
      <c r="F24" s="52" t="n">
        <v>0.561001953451481</v>
      </c>
      <c r="G24" s="53" t="n">
        <v>125.568798980419</v>
      </c>
      <c r="H24" s="52" t="n">
        <v>0.55469059819155</v>
      </c>
      <c r="I24" s="51" t="n">
        <v>1.22387900651036</v>
      </c>
      <c r="J24" s="52" t="n">
        <v>2.02734852322156</v>
      </c>
      <c r="K24" s="53" t="n">
        <v>101.852827091474</v>
      </c>
      <c r="L24" s="52" t="n">
        <v>0.0691284565602557</v>
      </c>
      <c r="M24" s="53" t="n">
        <v>74.5893553406575</v>
      </c>
      <c r="N24" s="52" t="n">
        <v>0.15943756539197</v>
      </c>
      <c r="O24" s="54" t="n">
        <v>0.411736344434982</v>
      </c>
      <c r="P24" s="55" t="n">
        <v>0.00561511805913096</v>
      </c>
      <c r="Q24" s="56" t="n">
        <v>1.16358150138275</v>
      </c>
      <c r="R24" s="57" t="n">
        <v>0.0158634183464383</v>
      </c>
      <c r="S24" s="58" t="n">
        <v>56.1786497014866</v>
      </c>
      <c r="T24" s="58" t="n">
        <v>4.34839651321204</v>
      </c>
      <c r="U24" s="59" t="n">
        <v>0.348510334451949</v>
      </c>
      <c r="V24" s="60" t="n">
        <v>0.00389626890355516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37" t="n">
        <v>4</v>
      </c>
      <c r="E25" s="51" t="n">
        <v>0.186501105799395</v>
      </c>
      <c r="F25" s="52" t="n">
        <v>0.515284894700421</v>
      </c>
      <c r="G25" s="53" t="n">
        <v>143.531751355956</v>
      </c>
      <c r="H25" s="52" t="n">
        <v>0.536430894948868</v>
      </c>
      <c r="I25" s="51" t="n">
        <v>1.34135724414283</v>
      </c>
      <c r="J25" s="52" t="n">
        <v>1.85951937761015</v>
      </c>
      <c r="K25" s="53" t="n">
        <v>110.528825211248</v>
      </c>
      <c r="L25" s="52" t="n">
        <v>0.068310221882604</v>
      </c>
      <c r="M25" s="53" t="n">
        <v>89.5851653013094</v>
      </c>
      <c r="N25" s="52" t="n">
        <v>0.133254058195604</v>
      </c>
      <c r="O25" s="54" t="n">
        <v>0.415364615280408</v>
      </c>
      <c r="P25" s="55" t="n">
        <v>0.00602771311868148</v>
      </c>
      <c r="Q25" s="56" t="n">
        <v>1.17383179613376</v>
      </c>
      <c r="R25" s="57" t="n">
        <v>0.0170289550200265</v>
      </c>
      <c r="S25" s="58" t="n">
        <v>51.2043017782224</v>
      </c>
      <c r="T25" s="58" t="n">
        <v>4.71860088239715</v>
      </c>
      <c r="U25" s="59" t="n">
        <v>0.330851816114623</v>
      </c>
      <c r="V25" s="60" t="n">
        <v>0.00357829953935299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37"/>
      <c r="E26" s="38" t="n">
        <v>0.315346666306645</v>
      </c>
      <c r="F26" s="39" t="n">
        <v>0.389682527625716</v>
      </c>
      <c r="G26" s="40" t="n">
        <v>178.718860463422</v>
      </c>
      <c r="H26" s="39" t="n">
        <v>0.498939366443679</v>
      </c>
      <c r="I26" s="38" t="n">
        <v>1.63902365127872</v>
      </c>
      <c r="J26" s="39" t="n">
        <v>1.57393699667307</v>
      </c>
      <c r="K26" s="40" t="n">
        <v>135.475238127364</v>
      </c>
      <c r="L26" s="39" t="n">
        <v>0.0664155642123094</v>
      </c>
      <c r="M26" s="40" t="n">
        <v>134.425535688059</v>
      </c>
      <c r="N26" s="39" t="n">
        <v>0.0885775457062456</v>
      </c>
      <c r="O26" s="41" t="n">
        <v>0.409524167502615</v>
      </c>
      <c r="P26" s="42" t="n">
        <v>0.00640807782037803</v>
      </c>
      <c r="Q26" s="43" t="n">
        <v>1.15733181109882</v>
      </c>
      <c r="R26" s="44" t="n">
        <v>0.018103692480835</v>
      </c>
      <c r="S26" s="45" t="n">
        <v>41.2372243488773</v>
      </c>
      <c r="T26" s="45" t="n">
        <v>5.78351489412842</v>
      </c>
      <c r="U26" s="46" t="n">
        <v>0.325678983687929</v>
      </c>
      <c r="V26" s="47" t="n">
        <v>0.00327860108443828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37"/>
      <c r="E27" s="38" t="n">
        <v>0.261701346306</v>
      </c>
      <c r="F27" s="39" t="n">
        <v>0.414442275950787</v>
      </c>
      <c r="G27" s="40" t="n">
        <v>104.524722759451</v>
      </c>
      <c r="H27" s="39" t="n">
        <v>0.609608452889234</v>
      </c>
      <c r="I27" s="38" t="n">
        <v>0.958976568508061</v>
      </c>
      <c r="J27" s="39" t="n">
        <v>2.58117342511027</v>
      </c>
      <c r="K27" s="40" t="n">
        <v>79.155595639068</v>
      </c>
      <c r="L27" s="39" t="n">
        <v>0.0717271492753111</v>
      </c>
      <c r="M27" s="40" t="n">
        <v>100.882774604354</v>
      </c>
      <c r="N27" s="39" t="n">
        <v>0.118012609149758</v>
      </c>
      <c r="O27" s="41" t="n">
        <v>0.402723733240768</v>
      </c>
      <c r="P27" s="42" t="n">
        <v>0.00969429154050741</v>
      </c>
      <c r="Q27" s="43" t="n">
        <v>1.13811955618185</v>
      </c>
      <c r="R27" s="44" t="n">
        <v>0.0273879847284514</v>
      </c>
      <c r="S27" s="45" t="n">
        <v>31.5720808985552</v>
      </c>
      <c r="T27" s="45" t="n">
        <v>3.37919453545622</v>
      </c>
      <c r="U27" s="46" t="n">
        <v>0.32535870614346</v>
      </c>
      <c r="V27" s="47" t="n">
        <v>0.00399424356715404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37"/>
      <c r="E28" s="38" t="n">
        <v>0.693214171866932</v>
      </c>
      <c r="F28" s="39" t="n">
        <v>0.320254028721565</v>
      </c>
      <c r="G28" s="40" t="n">
        <v>168.424359522666</v>
      </c>
      <c r="H28" s="39" t="n">
        <v>0.515232438829488</v>
      </c>
      <c r="I28" s="38" t="n">
        <v>1.64473955440459</v>
      </c>
      <c r="J28" s="39" t="n">
        <v>1.51304142681594</v>
      </c>
      <c r="K28" s="40" t="n">
        <v>126.38480441226</v>
      </c>
      <c r="L28" s="39" t="n">
        <v>0.0669968641457557</v>
      </c>
      <c r="M28" s="40" t="n">
        <v>241.074264467902</v>
      </c>
      <c r="N28" s="39" t="n">
        <v>0.049958287616561</v>
      </c>
      <c r="O28" s="41" t="n">
        <v>0.392832071582947</v>
      </c>
      <c r="P28" s="42" t="n">
        <v>0.0128388804753317</v>
      </c>
      <c r="Q28" s="43" t="n">
        <v>1.11017375213406</v>
      </c>
      <c r="R28" s="44" t="n">
        <v>0.0362725316314598</v>
      </c>
      <c r="S28" s="45" t="n">
        <v>20.5768522175113</v>
      </c>
      <c r="T28" s="45" t="n">
        <v>5.39539251126291</v>
      </c>
      <c r="U28" s="46" t="n">
        <v>0.322393593250014</v>
      </c>
      <c r="V28" s="47" t="n">
        <v>0.00335017398439371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37"/>
      <c r="E29" s="38" t="n">
        <v>0.930491465949332</v>
      </c>
      <c r="F29" s="39" t="n">
        <v>0.318324958146724</v>
      </c>
      <c r="G29" s="40" t="n">
        <v>123.555154065994</v>
      </c>
      <c r="H29" s="39" t="n">
        <v>0.562686985768726</v>
      </c>
      <c r="I29" s="38" t="n">
        <v>1.27869999187936</v>
      </c>
      <c r="J29" s="39" t="n">
        <v>1.92709963441787</v>
      </c>
      <c r="K29" s="40" t="n">
        <v>92.0773443803738</v>
      </c>
      <c r="L29" s="39" t="n">
        <v>0.0693062688823518</v>
      </c>
      <c r="M29" s="40" t="n">
        <v>300.035470551621</v>
      </c>
      <c r="N29" s="39" t="n">
        <v>0.0403694317631781</v>
      </c>
      <c r="O29" s="41" t="n">
        <v>0.379227981357324</v>
      </c>
      <c r="P29" s="42" t="n">
        <v>0.0236098797005919</v>
      </c>
      <c r="Q29" s="43" t="n">
        <v>1.07173893392307</v>
      </c>
      <c r="R29" s="44" t="n">
        <v>0.0667042825266707</v>
      </c>
      <c r="S29" s="45" t="n">
        <v>11.6280254028553</v>
      </c>
      <c r="T29" s="45" t="n">
        <v>3.93077686496294</v>
      </c>
      <c r="U29" s="46" t="n">
        <v>0.320173797543415</v>
      </c>
      <c r="V29" s="47" t="n">
        <v>0.00363043295462967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37"/>
      <c r="E30" s="38" t="n">
        <v>1.01599657753071</v>
      </c>
      <c r="F30" s="39" t="n">
        <v>0.312284469778477</v>
      </c>
      <c r="G30" s="40" t="n">
        <v>114.681016670459</v>
      </c>
      <c r="H30" s="39" t="n">
        <v>0.590769478793162</v>
      </c>
      <c r="I30" s="38" t="n">
        <v>1.14687000608757</v>
      </c>
      <c r="J30" s="39" t="n">
        <v>2.23045177595703</v>
      </c>
      <c r="K30" s="40" t="n">
        <v>76.6084519692984</v>
      </c>
      <c r="L30" s="39" t="n">
        <v>0.0716167945897742</v>
      </c>
      <c r="M30" s="40" t="n">
        <v>320.904271359121</v>
      </c>
      <c r="N30" s="39" t="n">
        <v>0.0376324629637282</v>
      </c>
      <c r="O30" s="41" t="n">
        <v>0.38926115413399</v>
      </c>
      <c r="P30" s="42" t="n">
        <v>0.0306213957033826</v>
      </c>
      <c r="Q30" s="43" t="n">
        <v>1.10008513282756</v>
      </c>
      <c r="R30" s="44" t="n">
        <v>0.086512351531818</v>
      </c>
      <c r="S30" s="45" t="n">
        <v>9.28376943943669</v>
      </c>
      <c r="T30" s="45" t="n">
        <v>3.27008447091659</v>
      </c>
      <c r="U30" s="46" t="n">
        <v>0.286969472406109</v>
      </c>
      <c r="V30" s="47" t="n">
        <v>0.00341553246032133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37"/>
      <c r="E31" s="38" t="n">
        <v>0.890896350396293</v>
      </c>
      <c r="F31" s="39" t="n">
        <v>0.31358927590743</v>
      </c>
      <c r="G31" s="40" t="n">
        <v>80.2654756283347</v>
      </c>
      <c r="H31" s="39" t="n">
        <v>0.682548788764598</v>
      </c>
      <c r="I31" s="38" t="n">
        <v>0.784896998207746</v>
      </c>
      <c r="J31" s="39" t="n">
        <v>3.29959105984071</v>
      </c>
      <c r="K31" s="40" t="n">
        <v>48.2131706076583</v>
      </c>
      <c r="L31" s="39" t="n">
        <v>0.083892397359869</v>
      </c>
      <c r="M31" s="40" t="n">
        <v>275.046027223586</v>
      </c>
      <c r="N31" s="39" t="n">
        <v>0.0438927064979489</v>
      </c>
      <c r="O31" s="41" t="n">
        <v>0.377267063493392</v>
      </c>
      <c r="P31" s="42" t="n">
        <v>0.0429344699291265</v>
      </c>
      <c r="Q31" s="43" t="n">
        <v>1.06619880321373</v>
      </c>
      <c r="R31" s="44" t="n">
        <v>0.121301837314111</v>
      </c>
      <c r="S31" s="45" t="n">
        <v>6.60608902571075</v>
      </c>
      <c r="T31" s="45" t="n">
        <v>2.05779022508924</v>
      </c>
      <c r="U31" s="46" t="n">
        <v>0.258012400162034</v>
      </c>
      <c r="V31" s="47" t="n">
        <v>0.00354868783811651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37"/>
      <c r="E32" s="38" t="n">
        <v>1.77124348887507</v>
      </c>
      <c r="F32" s="39" t="n">
        <v>0.282253684029789</v>
      </c>
      <c r="G32" s="40" t="n">
        <v>142.624934469596</v>
      </c>
      <c r="H32" s="39" t="n">
        <v>0.536063269916773</v>
      </c>
      <c r="I32" s="38" t="n">
        <v>1.19403572264835</v>
      </c>
      <c r="J32" s="39" t="n">
        <v>2.0034836111757</v>
      </c>
      <c r="K32" s="40" t="n">
        <v>67.8526401839943</v>
      </c>
      <c r="L32" s="39" t="n">
        <v>0.071973166856984</v>
      </c>
      <c r="M32" s="40" t="n">
        <v>535.567174176048</v>
      </c>
      <c r="N32" s="39" t="n">
        <v>0.0231538909971207</v>
      </c>
      <c r="O32" s="41" t="n">
        <v>0.347062777112115</v>
      </c>
      <c r="P32" s="42" t="n">
        <v>0.0565801956978757</v>
      </c>
      <c r="Q32" s="43" t="n">
        <v>0.980861266945703</v>
      </c>
      <c r="R32" s="44" t="n">
        <v>0.159862357736249</v>
      </c>
      <c r="S32" s="45" t="n">
        <v>4.3911059611846</v>
      </c>
      <c r="T32" s="45" t="n">
        <v>2.89520968710825</v>
      </c>
      <c r="U32" s="46" t="n">
        <v>0.204292690360943</v>
      </c>
      <c r="V32" s="47" t="n">
        <v>0.00220999016738223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37"/>
      <c r="E33" s="38" t="n">
        <v>1.69746045812405</v>
      </c>
      <c r="F33" s="39" t="n">
        <v>0.289555041097325</v>
      </c>
      <c r="G33" s="40" t="n">
        <v>124.128725814825</v>
      </c>
      <c r="H33" s="39" t="n">
        <v>0.559837723995996</v>
      </c>
      <c r="I33" s="38" t="n">
        <v>0.961920243605063</v>
      </c>
      <c r="J33" s="39" t="n">
        <v>2.5288655955892</v>
      </c>
      <c r="K33" s="40" t="n">
        <v>51.1172737140508</v>
      </c>
      <c r="L33" s="39" t="n">
        <v>0.0794692152479979</v>
      </c>
      <c r="M33" s="40" t="n">
        <v>511.046074611392</v>
      </c>
      <c r="N33" s="39" t="n">
        <v>0.0243498695113873</v>
      </c>
      <c r="O33" s="41" t="n">
        <v>0.378759836869598</v>
      </c>
      <c r="P33" s="42" t="n">
        <v>0.0731702468512823</v>
      </c>
      <c r="Q33" s="43" t="n">
        <v>1.07041629890794</v>
      </c>
      <c r="R33" s="44" t="n">
        <v>0.206725847411718</v>
      </c>
      <c r="S33" s="45" t="n">
        <v>3.78262628194734</v>
      </c>
      <c r="T33" s="45" t="n">
        <v>2.18066907569889</v>
      </c>
      <c r="U33" s="46" t="n">
        <v>0.176801412318182</v>
      </c>
      <c r="V33" s="47" t="n">
        <v>0.00199951757065778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37"/>
      <c r="E34" s="38" t="n">
        <v>1.17419750886872</v>
      </c>
      <c r="F34" s="39" t="n">
        <v>0.308913520140657</v>
      </c>
      <c r="G34" s="40" t="n">
        <v>76.7191169613804</v>
      </c>
      <c r="H34" s="39" t="n">
        <v>0.709656398866197</v>
      </c>
      <c r="I34" s="38" t="n">
        <v>0.629190903373727</v>
      </c>
      <c r="J34" s="39" t="n">
        <v>3.91744889988567</v>
      </c>
      <c r="K34" s="40" t="n">
        <v>31.2532321409731</v>
      </c>
      <c r="L34" s="39" t="n">
        <v>0.096902992193017</v>
      </c>
      <c r="M34" s="40" t="n">
        <v>350.803669903898</v>
      </c>
      <c r="N34" s="39" t="n">
        <v>0.0345014346211816</v>
      </c>
      <c r="O34" s="41" t="n">
        <v>0.318509165279655</v>
      </c>
      <c r="P34" s="42" t="n">
        <v>0.0864246154368295</v>
      </c>
      <c r="Q34" s="43" t="n">
        <v>0.900183752861585</v>
      </c>
      <c r="R34" s="44" t="n">
        <v>0.24419603063646</v>
      </c>
      <c r="S34" s="45" t="n">
        <v>2.83313481870408</v>
      </c>
      <c r="T34" s="45" t="n">
        <v>1.33324397209456</v>
      </c>
      <c r="U34" s="46" t="n">
        <v>0.174893752405079</v>
      </c>
      <c r="V34" s="47" t="n">
        <v>0.00250540523496076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37"/>
      <c r="E35" s="38" t="n">
        <v>1.20600877086741</v>
      </c>
      <c r="F35" s="39" t="n">
        <v>0.300171793309749</v>
      </c>
      <c r="G35" s="40" t="n">
        <v>74.3627410610939</v>
      </c>
      <c r="H35" s="39" t="n">
        <v>0.701148524491252</v>
      </c>
      <c r="I35" s="38" t="n">
        <v>0.608070055024126</v>
      </c>
      <c r="J35" s="39" t="n">
        <v>4.00630326136142</v>
      </c>
      <c r="K35" s="40" t="n">
        <v>28.5819460049668</v>
      </c>
      <c r="L35" s="39" t="n">
        <v>0.102070753928117</v>
      </c>
      <c r="M35" s="40" t="n">
        <v>360.795328219616</v>
      </c>
      <c r="N35" s="39" t="n">
        <v>0.0340414904109316</v>
      </c>
      <c r="O35" s="41" t="n">
        <v>0.362510918199505</v>
      </c>
      <c r="P35" s="42" t="n">
        <v>0.0953644528364798</v>
      </c>
      <c r="Q35" s="43" t="n">
        <v>1.02450810172268</v>
      </c>
      <c r="R35" s="44" t="n">
        <v>0.269437355643473</v>
      </c>
      <c r="S35" s="45" t="n">
        <v>2.86698485604619</v>
      </c>
      <c r="T35" s="45" t="n">
        <v>1.21917319664711</v>
      </c>
      <c r="U35" s="46" t="n">
        <v>0.164997847588333</v>
      </c>
      <c r="V35" s="47" t="n">
        <v>0.00233823866202711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37"/>
      <c r="E36" s="38" t="n">
        <v>0.966051827610389</v>
      </c>
      <c r="F36" s="39" t="n">
        <v>0.307704722781725</v>
      </c>
      <c r="G36" s="40" t="n">
        <v>61.6294683820862</v>
      </c>
      <c r="H36" s="39" t="n">
        <v>0.802295131169567</v>
      </c>
      <c r="I36" s="38" t="n">
        <v>0.473045305002104</v>
      </c>
      <c r="J36" s="39" t="n">
        <v>5.18300661041659</v>
      </c>
      <c r="K36" s="40" t="n">
        <v>23.5767383175111</v>
      </c>
      <c r="L36" s="39" t="n">
        <v>0.114605148320822</v>
      </c>
      <c r="M36" s="40" t="n">
        <v>289.159182746906</v>
      </c>
      <c r="N36" s="39" t="n">
        <v>0.0419255219421558</v>
      </c>
      <c r="O36" s="41" t="n">
        <v>0.365344627940584</v>
      </c>
      <c r="P36" s="42" t="n">
        <v>0.0942423485898686</v>
      </c>
      <c r="Q36" s="43" t="n">
        <v>1.03251428795249</v>
      </c>
      <c r="R36" s="44" t="n">
        <v>0.266265846610455</v>
      </c>
      <c r="S36" s="45" t="n">
        <v>2.97385269942358</v>
      </c>
      <c r="T36" s="45" t="n">
        <v>1.00566632808924</v>
      </c>
      <c r="U36" s="46" t="n">
        <v>0.16422291252628</v>
      </c>
      <c r="V36" s="47" t="n">
        <v>0.00266195212914988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37"/>
      <c r="E37" s="38" t="n">
        <v>0.813734515967404</v>
      </c>
      <c r="F37" s="39" t="n">
        <v>0.318122000458592</v>
      </c>
      <c r="G37" s="40" t="n">
        <v>47.3597881295836</v>
      </c>
      <c r="H37" s="39" t="n">
        <v>1.00406831622767</v>
      </c>
      <c r="I37" s="38" t="n">
        <v>0.369208176112676</v>
      </c>
      <c r="J37" s="39" t="n">
        <v>6.46627249324206</v>
      </c>
      <c r="K37" s="40" t="n">
        <v>17.4239541871158</v>
      </c>
      <c r="L37" s="39" t="n">
        <v>0.141321026540471</v>
      </c>
      <c r="M37" s="40" t="n">
        <v>241.624187059429</v>
      </c>
      <c r="N37" s="39" t="n">
        <v>0.0497478563298917</v>
      </c>
      <c r="O37" s="41" t="n">
        <v>0.283895354877492</v>
      </c>
      <c r="P37" s="42" t="n">
        <v>0.110036131373527</v>
      </c>
      <c r="Q37" s="43" t="n">
        <v>0.802378473097919</v>
      </c>
      <c r="R37" s="44" t="n">
        <v>0.310928081447666</v>
      </c>
      <c r="S37" s="45" t="n">
        <v>2.0436452000466</v>
      </c>
      <c r="T37" s="45" t="n">
        <v>0.743169387482218</v>
      </c>
      <c r="U37" s="46" t="n">
        <v>0.157923341095403</v>
      </c>
      <c r="V37" s="47" t="n">
        <v>0.003202692258205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2"/>
      <c r="R38" s="63"/>
      <c r="S38" s="61"/>
      <c r="T38" s="61"/>
      <c r="U38" s="61"/>
      <c r="V38" s="61"/>
    </row>
    <row r="39" customFormat="false" ht="4.9" hidden="false" customHeight="true" outlineLevel="0" collapsed="false"/>
    <row r="40" customFormat="false" ht="15" hidden="false" customHeight="false" outlineLevel="0" collapsed="false">
      <c r="D40" s="64" t="s">
        <v>73</v>
      </c>
      <c r="E40" s="65" t="n">
        <v>15.4458648954872</v>
      </c>
      <c r="F40" s="66" t="n">
        <v>0.0778380486977384</v>
      </c>
      <c r="G40" s="67" t="n">
        <v>2897.35235797769</v>
      </c>
      <c r="H40" s="66" t="n">
        <v>0.125913585666448</v>
      </c>
      <c r="I40" s="65" t="n">
        <v>30.5562472518449</v>
      </c>
      <c r="J40" s="66" t="n">
        <v>0.452049803528244</v>
      </c>
      <c r="K40" s="67" t="n">
        <v>2342.31391630653</v>
      </c>
      <c r="L40" s="66" t="n">
        <v>0.0151523161939838</v>
      </c>
      <c r="M40" s="67" t="n">
        <v>5290.76868879197</v>
      </c>
      <c r="N40" s="66" t="n">
        <v>0.0128504926026253</v>
      </c>
      <c r="O40" s="68"/>
      <c r="P40" s="69"/>
      <c r="Q40" s="70"/>
      <c r="R40" s="71"/>
      <c r="S40" s="72"/>
    </row>
    <row r="41" s="73" customFormat="true" ht="4.9" hidden="false" customHeight="true" outlineLevel="0" collapsed="false"/>
    <row r="42" s="73" customFormat="true" ht="4.9" hidden="false" customHeight="true" outlineLevel="0" collapsed="false"/>
    <row r="43" customFormat="false" ht="15.75" hidden="false" customHeight="false" outlineLevel="0" collapsed="false">
      <c r="E43" s="73"/>
      <c r="I43" s="73"/>
      <c r="J43" s="73"/>
      <c r="K43" s="73"/>
      <c r="Q43" s="6"/>
      <c r="R43" s="6"/>
    </row>
    <row r="44" customFormat="false" ht="22.15" hidden="false" customHeight="true" outlineLevel="0" collapsed="false">
      <c r="B44" s="11" t="s">
        <v>74</v>
      </c>
      <c r="C44" s="11"/>
      <c r="D44" s="11"/>
      <c r="E44" s="11"/>
      <c r="F44" s="11"/>
      <c r="G44" s="11"/>
      <c r="H44" s="11"/>
      <c r="I44" s="11"/>
      <c r="J44" s="74"/>
      <c r="K44" s="11" t="s">
        <v>75</v>
      </c>
      <c r="L44" s="11"/>
      <c r="M44" s="15" t="s">
        <v>76</v>
      </c>
      <c r="N44" s="16" t="s">
        <v>34</v>
      </c>
      <c r="O44" s="15" t="s">
        <v>33</v>
      </c>
      <c r="P44" s="16" t="s">
        <v>34</v>
      </c>
      <c r="Q44" s="17" t="s">
        <v>35</v>
      </c>
      <c r="R44" s="18" t="s">
        <v>34</v>
      </c>
      <c r="S44" s="75" t="s">
        <v>77</v>
      </c>
      <c r="T44" s="19" t="s">
        <v>37</v>
      </c>
      <c r="U44" s="15" t="s">
        <v>38</v>
      </c>
      <c r="V44" s="16" t="s">
        <v>34</v>
      </c>
    </row>
    <row r="45" customFormat="false" ht="22.1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74"/>
      <c r="K45" s="11"/>
      <c r="L45" s="11"/>
      <c r="M45" s="15"/>
      <c r="N45" s="16"/>
      <c r="O45" s="15"/>
      <c r="P45" s="16"/>
      <c r="Q45" s="20" t="s">
        <v>39</v>
      </c>
      <c r="R45" s="20"/>
      <c r="S45" s="75"/>
      <c r="T45" s="20" t="s">
        <v>78</v>
      </c>
      <c r="U45" s="15"/>
      <c r="V45" s="15"/>
    </row>
    <row r="46" customFormat="false" ht="12" hidden="false" customHeight="true" outlineLevel="0" collapsed="false">
      <c r="E46" s="73"/>
      <c r="I46" s="73"/>
      <c r="J46" s="73"/>
      <c r="S46" s="8"/>
    </row>
    <row r="47" s="76" customFormat="true" ht="12.75" hidden="false" customHeight="true" outlineLevel="0" collapsed="false">
      <c r="B47" s="77" t="s">
        <v>79</v>
      </c>
      <c r="C47" s="77"/>
      <c r="D47" s="77"/>
      <c r="E47" s="77"/>
      <c r="F47" s="77" t="s">
        <v>80</v>
      </c>
      <c r="G47" s="77"/>
      <c r="H47" s="77"/>
      <c r="I47" s="77"/>
      <c r="J47" s="73"/>
      <c r="K47" s="78" t="s">
        <v>81</v>
      </c>
      <c r="L47" s="78"/>
      <c r="M47" s="79"/>
      <c r="N47" s="80"/>
      <c r="O47" s="81" t="n">
        <v>0.418257219146099</v>
      </c>
      <c r="P47" s="82" t="n">
        <v>0.00275471642783851</v>
      </c>
      <c r="Q47" s="83" t="n">
        <v>1.18200370293302</v>
      </c>
      <c r="R47" s="84" t="n">
        <v>0.00797641149879762</v>
      </c>
      <c r="S47" s="85" t="n">
        <v>2.53912837898679</v>
      </c>
      <c r="T47" s="86" t="n">
        <v>46.9277484829684</v>
      </c>
      <c r="U47" s="87" t="n">
        <v>0.378141868942219</v>
      </c>
      <c r="V47" s="88" t="n">
        <v>0.0249927712305751</v>
      </c>
    </row>
    <row r="48" s="76" customFormat="true" ht="12.75" hidden="false" customHeight="true" outlineLevel="0" collapsed="false">
      <c r="B48" s="77" t="s">
        <v>82</v>
      </c>
      <c r="C48" s="77"/>
      <c r="D48" s="77"/>
      <c r="E48" s="77"/>
      <c r="F48" s="77" t="s">
        <v>83</v>
      </c>
      <c r="G48" s="77"/>
      <c r="H48" s="77"/>
      <c r="I48" s="77"/>
      <c r="J48" s="73"/>
      <c r="K48" s="78"/>
      <c r="L48" s="78"/>
      <c r="M48" s="79"/>
      <c r="N48" s="80"/>
      <c r="O48" s="81"/>
      <c r="P48" s="89" t="n">
        <v>0.00658617783923122</v>
      </c>
      <c r="Q48" s="83"/>
      <c r="R48" s="90" t="n">
        <v>0.00674821193791944</v>
      </c>
      <c r="S48" s="91" t="n">
        <v>0.00921446853037706</v>
      </c>
      <c r="T48" s="92" t="n">
        <v>9</v>
      </c>
      <c r="U48" s="87"/>
      <c r="V48" s="87"/>
    </row>
    <row r="49" s="76" customFormat="true" ht="12.75" hidden="false" customHeight="true" outlineLevel="0" collapsed="false">
      <c r="B49" s="77" t="s">
        <v>84</v>
      </c>
      <c r="C49" s="77"/>
      <c r="D49" s="77"/>
      <c r="E49" s="77"/>
      <c r="F49" s="77" t="s">
        <v>85</v>
      </c>
      <c r="G49" s="77"/>
      <c r="H49" s="77"/>
      <c r="I49" s="77"/>
      <c r="J49" s="73"/>
      <c r="K49" s="93" t="s">
        <v>86</v>
      </c>
      <c r="L49" s="93"/>
      <c r="M49" s="93"/>
      <c r="N49" s="93"/>
      <c r="O49" s="93"/>
      <c r="P49" s="93"/>
      <c r="Q49" s="93"/>
      <c r="R49" s="94" t="n">
        <v>0.0278464489639109</v>
      </c>
      <c r="S49" s="85" t="n">
        <v>2</v>
      </c>
      <c r="T49" s="95" t="s">
        <v>87</v>
      </c>
      <c r="U49" s="95"/>
      <c r="V49" s="95"/>
    </row>
    <row r="50" s="76" customFormat="true" ht="12.75" hidden="false" customHeight="true" outlineLevel="0" collapsed="false">
      <c r="B50" s="77" t="s">
        <v>88</v>
      </c>
      <c r="C50" s="77"/>
      <c r="D50" s="77"/>
      <c r="E50" s="77"/>
      <c r="F50" s="77" t="s">
        <v>89</v>
      </c>
      <c r="G50" s="77"/>
      <c r="H50" s="77"/>
      <c r="I50" s="77"/>
      <c r="J50" s="73"/>
      <c r="K50" s="93" t="s">
        <v>90</v>
      </c>
      <c r="L50" s="93"/>
      <c r="M50" s="93"/>
      <c r="N50" s="93"/>
      <c r="O50" s="93"/>
      <c r="P50" s="93"/>
      <c r="Q50" s="93"/>
      <c r="R50" s="94" t="n">
        <v>0.00778234286045084</v>
      </c>
      <c r="S50" s="96" t="n">
        <v>1.5934642697553</v>
      </c>
      <c r="T50" s="95" t="s">
        <v>91</v>
      </c>
      <c r="U50" s="95"/>
      <c r="V50" s="95"/>
    </row>
    <row r="51" s="76" customFormat="true" ht="12.75" hidden="false" customHeight="true" outlineLevel="0" collapsed="false">
      <c r="B51" s="77" t="s">
        <v>92</v>
      </c>
      <c r="C51" s="77"/>
      <c r="D51" s="77"/>
      <c r="E51" s="77"/>
      <c r="F51" s="77" t="s">
        <v>93</v>
      </c>
      <c r="G51" s="77"/>
      <c r="H51" s="77"/>
      <c r="I51" s="77"/>
      <c r="J51" s="73"/>
      <c r="K51" s="97"/>
      <c r="L51" s="97"/>
      <c r="M51" s="97"/>
      <c r="N51" s="97"/>
      <c r="O51" s="97"/>
      <c r="P51" s="97"/>
      <c r="Q51" s="79"/>
      <c r="R51" s="80"/>
      <c r="S51" s="98"/>
      <c r="T51" s="99"/>
      <c r="U51" s="99"/>
      <c r="V51" s="99"/>
    </row>
    <row r="52" s="76" customFormat="true" ht="12.75" hidden="false" customHeight="true" outlineLevel="0" collapsed="false">
      <c r="B52" s="77" t="s">
        <v>94</v>
      </c>
      <c r="C52" s="77"/>
      <c r="D52" s="77"/>
      <c r="E52" s="77"/>
      <c r="F52" s="77" t="s">
        <v>95</v>
      </c>
      <c r="G52" s="77"/>
      <c r="H52" s="77"/>
      <c r="I52" s="77"/>
      <c r="J52" s="73"/>
      <c r="K52" s="78" t="s">
        <v>96</v>
      </c>
      <c r="L52" s="78"/>
      <c r="M52" s="79"/>
      <c r="N52" s="80"/>
      <c r="O52" s="81" t="n">
        <v>0.408694801455883</v>
      </c>
      <c r="P52" s="82" t="n">
        <v>0.00382217538034166</v>
      </c>
      <c r="Q52" s="83" t="n">
        <v>1.15498873755785</v>
      </c>
      <c r="R52" s="84" t="n">
        <v>0.0109325576014474</v>
      </c>
      <c r="S52" s="100"/>
      <c r="T52" s="101" t="n">
        <v>32</v>
      </c>
      <c r="U52" s="87" t="n">
        <v>0.347349715756201</v>
      </c>
      <c r="V52" s="88" t="n">
        <v>0.000881042781120911</v>
      </c>
    </row>
    <row r="53" s="76" customFormat="true" ht="12.75" hidden="false" customHeight="true" outlineLevel="0" collapsed="false">
      <c r="B53" s="77" t="s">
        <v>97</v>
      </c>
      <c r="C53" s="77"/>
      <c r="D53" s="77"/>
      <c r="E53" s="77"/>
      <c r="F53" s="77" t="s">
        <v>98</v>
      </c>
      <c r="G53" s="77"/>
      <c r="H53" s="77"/>
      <c r="I53" s="77"/>
      <c r="J53" s="73"/>
      <c r="K53" s="78"/>
      <c r="L53" s="78"/>
      <c r="M53" s="79"/>
      <c r="N53" s="80"/>
      <c r="O53" s="81"/>
      <c r="P53" s="89" t="n">
        <v>0.00935215071668646</v>
      </c>
      <c r="Q53" s="83"/>
      <c r="R53" s="90" t="n">
        <v>0.00946551013524485</v>
      </c>
      <c r="S53" s="100"/>
      <c r="T53" s="101"/>
      <c r="U53" s="87"/>
      <c r="V53" s="87"/>
    </row>
    <row r="54" s="76" customFormat="true" ht="12.75" hidden="false" customHeight="true" outlineLevel="0" collapsed="false">
      <c r="B54" s="77" t="s">
        <v>99</v>
      </c>
      <c r="C54" s="77"/>
      <c r="D54" s="77"/>
      <c r="E54" s="77"/>
      <c r="F54" s="77" t="s">
        <v>100</v>
      </c>
      <c r="G54" s="77"/>
      <c r="H54" s="77"/>
      <c r="I54" s="77"/>
      <c r="J54" s="73"/>
      <c r="K54" s="93" t="s">
        <v>86</v>
      </c>
      <c r="L54" s="93"/>
      <c r="M54" s="93"/>
      <c r="N54" s="93"/>
      <c r="O54" s="93"/>
      <c r="P54" s="93"/>
      <c r="Q54" s="93"/>
      <c r="R54" s="94" t="n">
        <v>0.028269463696066</v>
      </c>
      <c r="S54" s="98"/>
      <c r="T54" s="99"/>
      <c r="U54" s="99"/>
      <c r="V54" s="99"/>
    </row>
    <row r="55" s="76" customFormat="true" ht="12.75" hidden="false" customHeight="true" outlineLevel="0" collapsed="false">
      <c r="B55" s="77" t="s">
        <v>101</v>
      </c>
      <c r="C55" s="77"/>
      <c r="D55" s="77"/>
      <c r="E55" s="77"/>
      <c r="F55" s="77" t="s">
        <v>102</v>
      </c>
      <c r="G55" s="77"/>
      <c r="H55" s="77"/>
      <c r="I55" s="77"/>
      <c r="J55" s="73"/>
      <c r="K55" s="93" t="s">
        <v>90</v>
      </c>
      <c r="L55" s="93"/>
      <c r="M55" s="93"/>
      <c r="N55" s="93"/>
      <c r="O55" s="93"/>
      <c r="P55" s="93"/>
      <c r="Q55" s="93"/>
      <c r="R55" s="94" t="n">
        <v>0.0107981799364999</v>
      </c>
      <c r="S55" s="98"/>
      <c r="T55" s="99"/>
      <c r="U55" s="99"/>
      <c r="V55" s="99"/>
    </row>
    <row r="56" s="76" customFormat="true" ht="12.75" hidden="false" customHeight="true" outlineLevel="0" collapsed="false">
      <c r="B56" s="77" t="s">
        <v>103</v>
      </c>
      <c r="C56" s="77"/>
      <c r="D56" s="77"/>
      <c r="E56" s="77"/>
      <c r="F56" s="77" t="s">
        <v>104</v>
      </c>
      <c r="G56" s="77"/>
      <c r="H56" s="77"/>
      <c r="I56" s="77"/>
      <c r="J56" s="73"/>
      <c r="K56" s="93"/>
      <c r="L56" s="102"/>
      <c r="M56" s="102"/>
      <c r="N56" s="102"/>
      <c r="O56" s="102"/>
      <c r="P56" s="102"/>
      <c r="Q56" s="102"/>
      <c r="R56" s="80"/>
      <c r="S56" s="98"/>
      <c r="T56" s="99"/>
      <c r="U56" s="99"/>
      <c r="V56" s="99"/>
    </row>
    <row r="57" customFormat="false" ht="12.75" hidden="false" customHeight="true" outlineLevel="0" collapsed="false">
      <c r="B57" s="77" t="s">
        <v>105</v>
      </c>
      <c r="C57" s="77"/>
      <c r="D57" s="77"/>
      <c r="E57" s="77"/>
      <c r="F57" s="77" t="s">
        <v>106</v>
      </c>
      <c r="G57" s="77"/>
      <c r="H57" s="77"/>
      <c r="I57" s="77"/>
      <c r="J57" s="73"/>
      <c r="K57" s="78" t="s">
        <v>107</v>
      </c>
      <c r="L57" s="78"/>
      <c r="M57" s="83" t="n">
        <v>302.401028022328</v>
      </c>
      <c r="N57" s="84" t="n">
        <v>10.9968145158148</v>
      </c>
      <c r="O57" s="81" t="n">
        <v>0.411134907675873</v>
      </c>
      <c r="P57" s="82" t="n">
        <v>0.0117028450079771</v>
      </c>
      <c r="Q57" s="83" t="n">
        <v>1.16188236570993</v>
      </c>
      <c r="R57" s="84" t="n">
        <v>0.0331067073122779</v>
      </c>
      <c r="S57" s="85" t="n">
        <v>2.65142058703782</v>
      </c>
      <c r="T57" s="86" t="n">
        <v>46.9277484829684</v>
      </c>
      <c r="U57" s="79"/>
      <c r="V57" s="80"/>
    </row>
    <row r="58" customFormat="false" ht="12.75" hidden="false" customHeight="true" outlineLevel="0" collapsed="false">
      <c r="B58" s="77" t="s">
        <v>108</v>
      </c>
      <c r="C58" s="77"/>
      <c r="D58" s="77"/>
      <c r="E58" s="77"/>
      <c r="F58" s="77" t="s">
        <v>109</v>
      </c>
      <c r="G58" s="77"/>
      <c r="H58" s="77"/>
      <c r="I58" s="77"/>
      <c r="J58" s="73"/>
      <c r="K58" s="78"/>
      <c r="L58" s="78"/>
      <c r="M58" s="83"/>
      <c r="N58" s="90" t="n">
        <v>0.0363650037426555</v>
      </c>
      <c r="O58" s="81"/>
      <c r="P58" s="89" t="n">
        <v>0.0284647321097902</v>
      </c>
      <c r="Q58" s="83"/>
      <c r="R58" s="90" t="n">
        <v>0.0284940268389814</v>
      </c>
      <c r="S58" s="91" t="n">
        <v>0.00968354760179899</v>
      </c>
      <c r="T58" s="92" t="n">
        <v>9</v>
      </c>
      <c r="U58" s="79"/>
      <c r="V58" s="79"/>
    </row>
    <row r="59" customFormat="false" ht="12.75" hidden="false" customHeight="true" outlineLevel="0" collapsed="false">
      <c r="B59" s="77" t="s">
        <v>110</v>
      </c>
      <c r="C59" s="77"/>
      <c r="D59" s="77"/>
      <c r="E59" s="77"/>
      <c r="F59" s="77" t="s">
        <v>111</v>
      </c>
      <c r="G59" s="77"/>
      <c r="H59" s="77"/>
      <c r="I59" s="77"/>
      <c r="J59" s="73"/>
      <c r="K59" s="93" t="s">
        <v>86</v>
      </c>
      <c r="L59" s="93"/>
      <c r="M59" s="93"/>
      <c r="N59" s="93"/>
      <c r="O59" s="93"/>
      <c r="P59" s="93"/>
      <c r="Q59" s="93"/>
      <c r="R59" s="94" t="n">
        <v>0.0422354316919815</v>
      </c>
      <c r="S59" s="85" t="n">
        <v>2.0690449676497</v>
      </c>
      <c r="T59" s="95" t="s">
        <v>87</v>
      </c>
      <c r="U59" s="95"/>
      <c r="V59" s="95"/>
    </row>
    <row r="60" customFormat="false" ht="12.75" hidden="false" customHeight="true" outlineLevel="0" collapsed="false">
      <c r="B60" s="77" t="s">
        <v>112</v>
      </c>
      <c r="C60" s="77"/>
      <c r="D60" s="77"/>
      <c r="E60" s="77"/>
      <c r="F60" s="77" t="s">
        <v>113</v>
      </c>
      <c r="G60" s="77"/>
      <c r="H60" s="77"/>
      <c r="I60" s="77"/>
      <c r="K60" s="93" t="s">
        <v>90</v>
      </c>
      <c r="L60" s="93"/>
      <c r="M60" s="93"/>
      <c r="N60" s="93"/>
      <c r="O60" s="93"/>
      <c r="P60" s="93"/>
      <c r="Q60" s="93"/>
      <c r="R60" s="94" t="n">
        <v>0.0330620476165038</v>
      </c>
      <c r="S60" s="96" t="n">
        <v>1.62831833098993</v>
      </c>
      <c r="T60" s="95" t="s">
        <v>91</v>
      </c>
      <c r="U60" s="95"/>
      <c r="V60" s="95"/>
    </row>
    <row r="61" customFormat="false" ht="12.75" hidden="false" customHeight="true" outlineLevel="0" collapsed="false">
      <c r="B61" s="77" t="s">
        <v>114</v>
      </c>
      <c r="C61" s="77"/>
      <c r="D61" s="77"/>
      <c r="E61" s="77"/>
      <c r="F61" s="77" t="s">
        <v>115</v>
      </c>
      <c r="G61" s="77"/>
      <c r="H61" s="77"/>
      <c r="I61" s="77"/>
      <c r="K61" s="93"/>
      <c r="L61" s="93"/>
      <c r="M61" s="93"/>
      <c r="N61" s="93"/>
      <c r="O61" s="93"/>
      <c r="P61" s="93"/>
      <c r="Q61" s="93"/>
      <c r="R61" s="103" t="n">
        <v>11</v>
      </c>
      <c r="S61" s="103"/>
      <c r="T61" s="95" t="s">
        <v>116</v>
      </c>
      <c r="U61" s="95"/>
      <c r="V61" s="95"/>
    </row>
    <row r="62" customFormat="false" ht="12.75" hidden="false" customHeight="true" outlineLevel="0" collapsed="false">
      <c r="B62" s="77" t="s">
        <v>117</v>
      </c>
      <c r="C62" s="77"/>
      <c r="D62" s="77"/>
      <c r="E62" s="77"/>
      <c r="F62" s="77" t="s">
        <v>118</v>
      </c>
      <c r="G62" s="77"/>
      <c r="H62" s="77"/>
      <c r="I62" s="77"/>
      <c r="K62" s="93"/>
      <c r="L62" s="93"/>
      <c r="M62" s="93"/>
      <c r="N62" s="93"/>
      <c r="O62" s="93"/>
      <c r="P62" s="93"/>
      <c r="Q62" s="93"/>
      <c r="R62" s="104" t="n">
        <v>4.05645132300903E-006</v>
      </c>
      <c r="S62" s="104"/>
      <c r="T62" s="95" t="s">
        <v>119</v>
      </c>
      <c r="U62" s="95"/>
      <c r="V62" s="95"/>
    </row>
    <row r="63" customFormat="false" ht="12.75" hidden="false" customHeight="true" outlineLevel="0" collapsed="false">
      <c r="B63" s="77" t="s">
        <v>120</v>
      </c>
      <c r="C63" s="77"/>
      <c r="D63" s="77"/>
      <c r="E63" s="77"/>
      <c r="F63" s="77" t="s">
        <v>121</v>
      </c>
      <c r="G63" s="77"/>
      <c r="H63" s="77"/>
      <c r="I63" s="77"/>
      <c r="K63" s="93"/>
      <c r="L63" s="102"/>
      <c r="M63" s="102"/>
      <c r="N63" s="102"/>
      <c r="O63" s="102"/>
      <c r="P63" s="102"/>
      <c r="Q63" s="102"/>
      <c r="R63" s="80"/>
      <c r="S63" s="98"/>
      <c r="T63" s="99"/>
      <c r="U63" s="99"/>
      <c r="V63" s="99"/>
    </row>
    <row r="64" customFormat="false" ht="12.75" hidden="false" customHeight="true" outlineLevel="0" collapsed="false">
      <c r="B64" s="77" t="s">
        <v>122</v>
      </c>
      <c r="C64" s="77"/>
      <c r="D64" s="77"/>
      <c r="E64" s="77"/>
      <c r="F64" s="77" t="s">
        <v>123</v>
      </c>
      <c r="G64" s="77"/>
      <c r="H64" s="77"/>
      <c r="I64" s="77"/>
      <c r="K64" s="78" t="s">
        <v>124</v>
      </c>
      <c r="L64" s="78"/>
      <c r="M64" s="83" t="n">
        <v>302.46153945333</v>
      </c>
      <c r="N64" s="84" t="n">
        <v>10.8937217193479</v>
      </c>
      <c r="O64" s="81" t="n">
        <v>0.411186553730717</v>
      </c>
      <c r="P64" s="82" t="n">
        <v>0.0115548100498707</v>
      </c>
      <c r="Q64" s="83" t="n">
        <v>1.16202827247476</v>
      </c>
      <c r="R64" s="84" t="n">
        <v>0.0326890695409251</v>
      </c>
      <c r="S64" s="85" t="n">
        <v>2.61812929327113</v>
      </c>
      <c r="T64" s="86" t="n">
        <v>46.9277484829684</v>
      </c>
      <c r="U64" s="79"/>
      <c r="V64" s="80"/>
    </row>
    <row r="65" customFormat="false" ht="12.75" hidden="false" customHeight="true" outlineLevel="0" collapsed="false">
      <c r="B65" s="77" t="s">
        <v>125</v>
      </c>
      <c r="C65" s="77"/>
      <c r="D65" s="77"/>
      <c r="E65" s="77"/>
      <c r="F65" s="77" t="s">
        <v>126</v>
      </c>
      <c r="G65" s="77"/>
      <c r="H65" s="77"/>
      <c r="I65" s="77"/>
      <c r="K65" s="78"/>
      <c r="L65" s="78"/>
      <c r="M65" s="83"/>
      <c r="N65" s="90" t="n">
        <v>0.0360168824738419</v>
      </c>
      <c r="O65" s="81"/>
      <c r="P65" s="89" t="n">
        <v>0.0281011379020867</v>
      </c>
      <c r="Q65" s="83"/>
      <c r="R65" s="90" t="n">
        <v>0.0281310449282852</v>
      </c>
      <c r="S65" s="91" t="n">
        <v>0.0105789865164855</v>
      </c>
      <c r="T65" s="92" t="n">
        <v>9</v>
      </c>
      <c r="U65" s="79"/>
      <c r="V65" s="79"/>
    </row>
    <row r="66" customFormat="false" ht="12.75" hidden="false" customHeight="true" outlineLevel="0" collapsed="false">
      <c r="B66" s="77" t="s">
        <v>127</v>
      </c>
      <c r="C66" s="77"/>
      <c r="D66" s="77"/>
      <c r="E66" s="77"/>
      <c r="F66" s="77" t="s">
        <v>128</v>
      </c>
      <c r="G66" s="77"/>
      <c r="H66" s="77"/>
      <c r="I66" s="77"/>
      <c r="K66" s="93" t="s">
        <v>86</v>
      </c>
      <c r="L66" s="93"/>
      <c r="M66" s="93"/>
      <c r="N66" s="93"/>
      <c r="O66" s="93"/>
      <c r="P66" s="93"/>
      <c r="Q66" s="93"/>
      <c r="R66" s="94" t="n">
        <v>0.0419109247177633</v>
      </c>
      <c r="S66" s="85" t="n">
        <v>2.0690449676497</v>
      </c>
      <c r="T66" s="95" t="s">
        <v>87</v>
      </c>
      <c r="U66" s="95"/>
      <c r="V66" s="95"/>
    </row>
    <row r="67" customFormat="false" ht="12.75" hidden="false" customHeight="true" outlineLevel="0" collapsed="false">
      <c r="B67" s="77" t="s">
        <v>129</v>
      </c>
      <c r="C67" s="77"/>
      <c r="D67" s="77"/>
      <c r="E67" s="77"/>
      <c r="F67" s="77" t="s">
        <v>130</v>
      </c>
      <c r="G67" s="77"/>
      <c r="H67" s="77"/>
      <c r="I67" s="77"/>
      <c r="K67" s="93" t="s">
        <v>90</v>
      </c>
      <c r="L67" s="93"/>
      <c r="M67" s="93"/>
      <c r="N67" s="93"/>
      <c r="O67" s="93"/>
      <c r="P67" s="93"/>
      <c r="Q67" s="93"/>
      <c r="R67" s="94" t="n">
        <v>0.0326438271192848</v>
      </c>
      <c r="S67" s="96" t="n">
        <v>1.61806343919858</v>
      </c>
      <c r="T67" s="95" t="s">
        <v>91</v>
      </c>
      <c r="U67" s="95"/>
      <c r="V67" s="95"/>
    </row>
    <row r="68" customFormat="false" ht="12.75" hidden="false" customHeight="true" outlineLevel="0" collapsed="false">
      <c r="B68" s="77" t="s">
        <v>131</v>
      </c>
      <c r="C68" s="77"/>
      <c r="D68" s="77"/>
      <c r="E68" s="77"/>
      <c r="F68" s="77" t="s">
        <v>130</v>
      </c>
      <c r="G68" s="77"/>
      <c r="H68" s="77"/>
      <c r="I68" s="77"/>
      <c r="K68" s="105"/>
      <c r="L68" s="105"/>
      <c r="M68" s="105"/>
      <c r="N68" s="105"/>
      <c r="O68" s="105"/>
      <c r="P68" s="105"/>
      <c r="Q68" s="105"/>
      <c r="R68" s="103" t="n">
        <v>3</v>
      </c>
      <c r="S68" s="103"/>
      <c r="T68" s="95" t="s">
        <v>116</v>
      </c>
      <c r="U68" s="95"/>
      <c r="V68" s="95"/>
    </row>
    <row r="69" customFormat="false" ht="12.75" hidden="false" customHeight="true" outlineLevel="0" collapsed="false">
      <c r="B69" s="77" t="s">
        <v>132</v>
      </c>
      <c r="C69" s="77"/>
      <c r="D69" s="77"/>
      <c r="E69" s="77"/>
      <c r="F69" s="77" t="s">
        <v>130</v>
      </c>
      <c r="G69" s="77"/>
      <c r="H69" s="77"/>
      <c r="I69" s="77"/>
      <c r="K69" s="106"/>
      <c r="L69" s="106"/>
      <c r="M69" s="106"/>
      <c r="N69" s="106"/>
      <c r="O69" s="106"/>
      <c r="P69" s="106"/>
      <c r="Q69" s="106"/>
      <c r="R69" s="104" t="n">
        <v>0.00214704165614421</v>
      </c>
      <c r="S69" s="104"/>
      <c r="T69" s="95" t="s">
        <v>119</v>
      </c>
      <c r="U69" s="95"/>
      <c r="V69" s="95"/>
    </row>
    <row r="70" customFormat="false" ht="12.75" hidden="false" customHeight="true" outlineLevel="0" collapsed="false">
      <c r="B70" s="77" t="s">
        <v>133</v>
      </c>
      <c r="C70" s="77"/>
      <c r="D70" s="77"/>
      <c r="E70" s="77"/>
      <c r="F70" s="77" t="s">
        <v>130</v>
      </c>
      <c r="G70" s="77"/>
      <c r="H70" s="77"/>
      <c r="I70" s="77"/>
      <c r="K70" s="106"/>
      <c r="L70" s="106"/>
      <c r="M70" s="106"/>
      <c r="N70" s="106"/>
      <c r="O70" s="106"/>
      <c r="P70" s="106"/>
      <c r="Q70" s="106"/>
      <c r="R70" s="107" t="n">
        <v>0.172124139431374</v>
      </c>
      <c r="S70" s="107"/>
      <c r="T70" s="95" t="s">
        <v>134</v>
      </c>
      <c r="U70" s="95"/>
      <c r="V70" s="95"/>
    </row>
    <row r="71" customFormat="false" ht="12.75" hidden="false" customHeight="true" outlineLevel="0" collapsed="false">
      <c r="B71" s="77" t="s">
        <v>135</v>
      </c>
      <c r="C71" s="77"/>
      <c r="D71" s="77"/>
      <c r="E71" s="77"/>
      <c r="F71" s="77" t="s">
        <v>130</v>
      </c>
      <c r="G71" s="77"/>
      <c r="H71" s="77"/>
      <c r="I71" s="77"/>
      <c r="K71" s="106"/>
      <c r="L71" s="106"/>
      <c r="M71" s="106"/>
      <c r="N71" s="106"/>
      <c r="O71" s="106"/>
      <c r="P71" s="106"/>
      <c r="Q71" s="106"/>
      <c r="R71" s="80"/>
      <c r="S71" s="80"/>
      <c r="T71" s="95"/>
      <c r="U71" s="95"/>
      <c r="V71" s="95"/>
    </row>
    <row r="72" customFormat="false" ht="15.75" hidden="false" customHeight="false" outlineLevel="0" collapsed="false">
      <c r="B72" s="61"/>
      <c r="C72" s="61"/>
      <c r="D72" s="61"/>
      <c r="E72" s="108"/>
      <c r="F72" s="61"/>
      <c r="G72" s="61"/>
      <c r="H72" s="61"/>
      <c r="I72" s="108"/>
      <c r="K72" s="61"/>
      <c r="L72" s="61"/>
      <c r="M72" s="61"/>
      <c r="N72" s="61"/>
      <c r="O72" s="61"/>
      <c r="P72" s="61"/>
      <c r="Q72" s="62"/>
      <c r="R72" s="63"/>
      <c r="S72" s="63"/>
      <c r="T72" s="61"/>
      <c r="U72" s="61"/>
      <c r="V72" s="61"/>
    </row>
    <row r="73" customFormat="false" ht="15" hidden="false" customHeight="false" outlineLevel="0" collapsed="false">
      <c r="E73" s="73"/>
      <c r="I73" s="73"/>
      <c r="K73" s="73"/>
    </row>
    <row r="74" customFormat="false" ht="15" hidden="false" customHeight="false" outlineLevel="0" collapsed="false">
      <c r="E74" s="73"/>
      <c r="F74" s="73"/>
      <c r="G74" s="73"/>
      <c r="H74" s="73"/>
      <c r="I74" s="73"/>
      <c r="K74" s="73"/>
    </row>
    <row r="75" customFormat="false" ht="15" hidden="false" customHeight="false" outlineLevel="0" collapsed="false">
      <c r="E75" s="73"/>
      <c r="F75" s="73"/>
      <c r="G75" s="73"/>
      <c r="H75" s="73"/>
      <c r="I75" s="73"/>
      <c r="K75" s="73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  <row r="84" customFormat="false" ht="15" hidden="false" customHeight="false" outlineLevel="0" collapsed="false">
      <c r="N84" s="7"/>
      <c r="P84" s="7"/>
      <c r="Q84" s="8"/>
      <c r="R84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4:I45"/>
    <mergeCell ref="K44:L45"/>
    <mergeCell ref="M44:M45"/>
    <mergeCell ref="N44:N45"/>
    <mergeCell ref="O44:O45"/>
    <mergeCell ref="P44:P45"/>
    <mergeCell ref="S44:S45"/>
    <mergeCell ref="U44:U45"/>
    <mergeCell ref="V44:V45"/>
    <mergeCell ref="Q45:R45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S52:S53"/>
    <mergeCell ref="T52:T53"/>
    <mergeCell ref="U52:U53"/>
    <mergeCell ref="V52:V53"/>
    <mergeCell ref="B53:E53"/>
    <mergeCell ref="F53:I53"/>
    <mergeCell ref="B54:E54"/>
    <mergeCell ref="F54:I54"/>
    <mergeCell ref="K54:Q54"/>
    <mergeCell ref="B55:E55"/>
    <mergeCell ref="F55:I55"/>
    <mergeCell ref="K55:Q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2"/>
    <mergeCell ref="R62:S62"/>
    <mergeCell ref="T62:V62"/>
    <mergeCell ref="B63:E63"/>
    <mergeCell ref="F63:I63"/>
    <mergeCell ref="B64:E64"/>
    <mergeCell ref="F64:I64"/>
    <mergeCell ref="K64:L65"/>
    <mergeCell ref="M64:M65"/>
    <mergeCell ref="O64:O65"/>
    <mergeCell ref="Q64:Q65"/>
    <mergeCell ref="U64:U65"/>
    <mergeCell ref="V64:V65"/>
    <mergeCell ref="B65:E65"/>
    <mergeCell ref="F65:I65"/>
    <mergeCell ref="B66:E66"/>
    <mergeCell ref="F66:I66"/>
    <mergeCell ref="K66:Q66"/>
    <mergeCell ref="T66:V66"/>
    <mergeCell ref="B67:E67"/>
    <mergeCell ref="F67:I67"/>
    <mergeCell ref="K67:Q67"/>
    <mergeCell ref="T67:V67"/>
    <mergeCell ref="B68:E68"/>
    <mergeCell ref="F68:I68"/>
    <mergeCell ref="K68:Q68"/>
    <mergeCell ref="R68:S68"/>
    <mergeCell ref="T68:V68"/>
    <mergeCell ref="B69:E69"/>
    <mergeCell ref="F69:I69"/>
    <mergeCell ref="K69:Q71"/>
    <mergeCell ref="R69:S69"/>
    <mergeCell ref="T69:V69"/>
    <mergeCell ref="B70:E70"/>
    <mergeCell ref="F70:I70"/>
    <mergeCell ref="R70:S70"/>
    <mergeCell ref="T70:V70"/>
    <mergeCell ref="B71:E71"/>
    <mergeCell ref="F71:I71"/>
    <mergeCell ref="R71:S71"/>
    <mergeCell ref="T71:V7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6</v>
      </c>
      <c r="C3" s="11"/>
      <c r="D3" s="12"/>
      <c r="E3" s="13" t="s">
        <v>137</v>
      </c>
      <c r="F3" s="13" t="s">
        <v>138</v>
      </c>
      <c r="G3" s="13" t="s">
        <v>139</v>
      </c>
      <c r="H3" s="13" t="s">
        <v>140</v>
      </c>
      <c r="I3" s="13" t="s">
        <v>141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0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341848026426553</v>
      </c>
      <c r="F6" s="27" t="n">
        <v>10.5787087666017</v>
      </c>
      <c r="G6" s="110" t="n">
        <v>0.0324848375117426</v>
      </c>
      <c r="H6" s="27" t="n">
        <v>13.8477247451242</v>
      </c>
      <c r="I6" s="111" t="n">
        <v>6.01093284743371</v>
      </c>
      <c r="J6" s="30" t="n">
        <v>1.22668619858252</v>
      </c>
      <c r="K6" s="31" t="n">
        <v>0.198379957178815</v>
      </c>
      <c r="L6" s="32" t="n">
        <v>5.61583471451986</v>
      </c>
      <c r="M6" s="32" t="n">
        <v>0.591668727717358</v>
      </c>
      <c r="N6" s="33" t="n">
        <v>0.562877925064215</v>
      </c>
      <c r="O6" s="34" t="n">
        <v>0.0456394027011188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37"/>
      <c r="E7" s="38" t="n">
        <v>0.478119853635917</v>
      </c>
      <c r="F7" s="40" t="n">
        <v>30.6912568754917</v>
      </c>
      <c r="G7" s="112" t="n">
        <v>0.0237688999568668</v>
      </c>
      <c r="H7" s="40" t="n">
        <v>43.5460380420963</v>
      </c>
      <c r="I7" s="113" t="n">
        <v>19.5241584289616</v>
      </c>
      <c r="J7" s="43" t="n">
        <v>1.26703570917358</v>
      </c>
      <c r="K7" s="44" t="n">
        <v>0.0820309707292842</v>
      </c>
      <c r="L7" s="45" t="n">
        <v>12.139246745752</v>
      </c>
      <c r="M7" s="45" t="n">
        <v>1.86058211003729</v>
      </c>
      <c r="N7" s="46" t="n">
        <v>0.61010197249543</v>
      </c>
      <c r="O7" s="47" t="n">
        <v>0.0177814419899972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37"/>
      <c r="E8" s="38" t="n">
        <v>0.253857214043094</v>
      </c>
      <c r="F8" s="40" t="n">
        <v>27.9848309091047</v>
      </c>
      <c r="G8" s="112" t="n">
        <v>0</v>
      </c>
      <c r="H8" s="40" t="n">
        <v>39.4475169796492</v>
      </c>
      <c r="I8" s="113" t="n">
        <v>16.8375962383226</v>
      </c>
      <c r="J8" s="43" t="n">
        <v>1.2062377066981</v>
      </c>
      <c r="K8" s="44" t="n">
        <v>0.0560810023295715</v>
      </c>
      <c r="L8" s="45" t="n">
        <v>18.3263665486268</v>
      </c>
      <c r="M8" s="45" t="n">
        <v>1.68546549072446</v>
      </c>
      <c r="N8" s="46" t="n">
        <v>0.606129526254545</v>
      </c>
      <c r="O8" s="47" t="n">
        <v>0.0192260267896281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37"/>
      <c r="E9" s="38" t="n">
        <v>0.204112102241823</v>
      </c>
      <c r="F9" s="40" t="n">
        <v>28.2037123588481</v>
      </c>
      <c r="G9" s="112" t="n">
        <v>0</v>
      </c>
      <c r="H9" s="40" t="n">
        <v>38.4863494494678</v>
      </c>
      <c r="I9" s="113" t="n">
        <v>16.0715746488202</v>
      </c>
      <c r="J9" s="43" t="n">
        <v>1.18012314573061</v>
      </c>
      <c r="K9" s="44" t="n">
        <v>0.0520685016791632</v>
      </c>
      <c r="L9" s="45" t="n">
        <v>21.0333223299338</v>
      </c>
      <c r="M9" s="45" t="n">
        <v>1.64439789441006</v>
      </c>
      <c r="N9" s="46" t="n">
        <v>0.586771346009681</v>
      </c>
      <c r="O9" s="47" t="n">
        <v>0.0189795753223152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37"/>
      <c r="E10" s="38" t="n">
        <v>0.151418894099773</v>
      </c>
      <c r="F10" s="40" t="n">
        <v>31.7277233781016</v>
      </c>
      <c r="G10" s="112" t="n">
        <v>0.0122589302536264</v>
      </c>
      <c r="H10" s="40" t="n">
        <v>42.2122749271941</v>
      </c>
      <c r="I10" s="113" t="n">
        <v>18.4531213512028</v>
      </c>
      <c r="J10" s="43" t="n">
        <v>1.23537856338288</v>
      </c>
      <c r="K10" s="44" t="n">
        <v>0.0422769163518607</v>
      </c>
      <c r="L10" s="45" t="n">
        <v>29.187342187765</v>
      </c>
      <c r="M10" s="45" t="n">
        <v>1.80359470309535</v>
      </c>
      <c r="N10" s="46" t="n">
        <v>0.572095198964746</v>
      </c>
      <c r="O10" s="47" t="n">
        <v>0.0158535854070078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37"/>
      <c r="E11" s="38" t="n">
        <v>0.119690943283409</v>
      </c>
      <c r="F11" s="40" t="n">
        <v>30.2586308911266</v>
      </c>
      <c r="G11" s="112" t="n">
        <v>0</v>
      </c>
      <c r="H11" s="40" t="n">
        <v>39.2093910329951</v>
      </c>
      <c r="I11" s="113" t="n">
        <v>17.0144511079617</v>
      </c>
      <c r="J11" s="43" t="n">
        <v>1.22630335701069</v>
      </c>
      <c r="K11" s="44" t="n">
        <v>0.0402804226415988</v>
      </c>
      <c r="L11" s="45" t="n">
        <v>32.4660359764673</v>
      </c>
      <c r="M11" s="45" t="n">
        <v>1.67529113511829</v>
      </c>
      <c r="N11" s="46" t="n">
        <v>0.557197653947131</v>
      </c>
      <c r="O11" s="47" t="n">
        <v>0.0169573316917303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37"/>
      <c r="E12" s="38" t="n">
        <v>0.100865783526804</v>
      </c>
      <c r="F12" s="40" t="n">
        <v>25.4232195350337</v>
      </c>
      <c r="G12" s="112" t="n">
        <v>0</v>
      </c>
      <c r="H12" s="40" t="n">
        <v>33.4649539272871</v>
      </c>
      <c r="I12" s="113" t="n">
        <v>14.1566118053649</v>
      </c>
      <c r="J12" s="43" t="n">
        <v>1.19548151323591</v>
      </c>
      <c r="K12" s="44" t="n">
        <v>0.0442726096793404</v>
      </c>
      <c r="L12" s="45" t="n">
        <v>32.1867261106695</v>
      </c>
      <c r="M12" s="45" t="n">
        <v>1.42984981848731</v>
      </c>
      <c r="N12" s="46" t="n">
        <v>0.566015258960567</v>
      </c>
      <c r="O12" s="47" t="n">
        <v>0.0192342000601632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37"/>
      <c r="E13" s="38" t="n">
        <v>0.0596732354511283</v>
      </c>
      <c r="F13" s="40" t="n">
        <v>18.5515925258052</v>
      </c>
      <c r="G13" s="112" t="n">
        <v>0</v>
      </c>
      <c r="H13" s="40" t="n">
        <v>23.7585511502399</v>
      </c>
      <c r="I13" s="113" t="n">
        <v>10.4178978458752</v>
      </c>
      <c r="J13" s="43" t="n">
        <v>1.23916365933643</v>
      </c>
      <c r="K13" s="44" t="n">
        <v>0.0551226316092247</v>
      </c>
      <c r="L13" s="45" t="n">
        <v>37.1195995099232</v>
      </c>
      <c r="M13" s="45" t="n">
        <v>1.01512645508207</v>
      </c>
      <c r="N13" s="46" t="n">
        <v>0.550690027305877</v>
      </c>
      <c r="O13" s="47" t="n">
        <v>0.0247353500744147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37"/>
      <c r="E14" s="38" t="n">
        <v>0.0329719006347454</v>
      </c>
      <c r="F14" s="40" t="n">
        <v>7.19675352225163</v>
      </c>
      <c r="G14" s="112" t="n">
        <v>0</v>
      </c>
      <c r="H14" s="40" t="n">
        <v>9.74462587265998</v>
      </c>
      <c r="I14" s="113" t="n">
        <v>4.0015091596902</v>
      </c>
      <c r="J14" s="43" t="n">
        <v>1.16047722659332</v>
      </c>
      <c r="K14" s="44" t="n">
        <v>0.120849647648405</v>
      </c>
      <c r="L14" s="45" t="n">
        <v>29.1005709648258</v>
      </c>
      <c r="M14" s="45" t="n">
        <v>0.416356513310136</v>
      </c>
      <c r="N14" s="46" t="n">
        <v>0.582233240625534</v>
      </c>
      <c r="O14" s="47" t="n">
        <v>0.0676381808328102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37"/>
      <c r="E15" s="38" t="n">
        <v>0.144940093318252</v>
      </c>
      <c r="F15" s="40" t="n">
        <v>47.9447524158555</v>
      </c>
      <c r="G15" s="112" t="n">
        <v>0</v>
      </c>
      <c r="H15" s="40" t="n">
        <v>57.6201503335176</v>
      </c>
      <c r="I15" s="113" t="n">
        <v>24.2349092985241</v>
      </c>
      <c r="J15" s="43" t="n">
        <v>1.18861610109503</v>
      </c>
      <c r="K15" s="44" t="n">
        <v>0.029840102347843</v>
      </c>
      <c r="L15" s="45" t="n">
        <v>36.1177705555286</v>
      </c>
      <c r="M15" s="45" t="n">
        <v>2.46192364927814</v>
      </c>
      <c r="N15" s="46" t="n">
        <v>0.516775317317498</v>
      </c>
      <c r="O15" s="47" t="n">
        <v>0.0103100629564631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37"/>
      <c r="E16" s="38" t="n">
        <v>0.214227799493631</v>
      </c>
      <c r="F16" s="40" t="n">
        <v>114.265326482222</v>
      </c>
      <c r="G16" s="112" t="n">
        <v>0</v>
      </c>
      <c r="H16" s="40" t="n">
        <v>123.90611980558</v>
      </c>
      <c r="I16" s="113" t="n">
        <v>53.6944934239518</v>
      </c>
      <c r="J16" s="43" t="n">
        <v>1.22463668183238</v>
      </c>
      <c r="K16" s="44" t="n">
        <v>0.0169257913080495</v>
      </c>
      <c r="L16" s="45" t="n">
        <v>45.8637140809612</v>
      </c>
      <c r="M16" s="45" t="n">
        <v>5.29410987083456</v>
      </c>
      <c r="N16" s="46" t="n">
        <v>0.466279956979677</v>
      </c>
      <c r="O16" s="47" t="n">
        <v>0.00535433498471539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37" t="n">
        <v>4</v>
      </c>
      <c r="E17" s="51" t="n">
        <v>0.107435387197993</v>
      </c>
      <c r="F17" s="53" t="n">
        <v>60.4270068946538</v>
      </c>
      <c r="G17" s="114" t="n">
        <v>0</v>
      </c>
      <c r="H17" s="53" t="n">
        <v>64.1846463371373</v>
      </c>
      <c r="I17" s="115" t="n">
        <v>27.27992198147</v>
      </c>
      <c r="J17" s="56" t="n">
        <v>1.20111631878558</v>
      </c>
      <c r="K17" s="57" t="n">
        <v>0.0249148255108977</v>
      </c>
      <c r="L17" s="58" t="n">
        <v>46.1854602968377</v>
      </c>
      <c r="M17" s="58" t="n">
        <v>2.74240344433869</v>
      </c>
      <c r="N17" s="59" t="n">
        <v>0.456739450509022</v>
      </c>
      <c r="O17" s="60" t="n">
        <v>0.00737391055734863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37" t="n">
        <v>4</v>
      </c>
      <c r="E18" s="51" t="n">
        <v>0.242656089188203</v>
      </c>
      <c r="F18" s="53" t="n">
        <v>173.049540254489</v>
      </c>
      <c r="G18" s="114" t="n">
        <v>0</v>
      </c>
      <c r="H18" s="53" t="n">
        <v>171.589435294656</v>
      </c>
      <c r="I18" s="115" t="n">
        <v>72.8717062788781</v>
      </c>
      <c r="J18" s="56" t="n">
        <v>1.20016678606154</v>
      </c>
      <c r="K18" s="57" t="n">
        <v>0.013609339300734</v>
      </c>
      <c r="L18" s="58" t="n">
        <v>50.3672490098445</v>
      </c>
      <c r="M18" s="58" t="n">
        <v>7.33146453580949</v>
      </c>
      <c r="N18" s="59" t="n">
        <v>0.426371876332033</v>
      </c>
      <c r="O18" s="60" t="n">
        <v>0.00432753778209357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37" t="n">
        <v>4</v>
      </c>
      <c r="E19" s="51" t="n">
        <v>0.0777750446294771</v>
      </c>
      <c r="F19" s="53" t="n">
        <v>89.0106071763722</v>
      </c>
      <c r="G19" s="114" t="n">
        <v>0</v>
      </c>
      <c r="H19" s="53" t="n">
        <v>87.2871754546726</v>
      </c>
      <c r="I19" s="115" t="n">
        <v>36.4516279674034</v>
      </c>
      <c r="J19" s="56" t="n">
        <v>1.180163289718</v>
      </c>
      <c r="K19" s="57" t="n">
        <v>0.0165076802021272</v>
      </c>
      <c r="L19" s="58" t="n">
        <v>61.276487361</v>
      </c>
      <c r="M19" s="58" t="n">
        <v>3.72950018850515</v>
      </c>
      <c r="N19" s="59" t="n">
        <v>0.421674299683605</v>
      </c>
      <c r="O19" s="60" t="n">
        <v>0.00551764148123396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37" t="n">
        <v>4</v>
      </c>
      <c r="E20" s="51" t="n">
        <v>0.0575279436961547</v>
      </c>
      <c r="F20" s="53" t="n">
        <v>62.1260626716867</v>
      </c>
      <c r="G20" s="114" t="n">
        <v>0</v>
      </c>
      <c r="H20" s="53" t="n">
        <v>59.7172969188005</v>
      </c>
      <c r="I20" s="115" t="n">
        <v>24.8963779935547</v>
      </c>
      <c r="J20" s="56" t="n">
        <v>1.17818062991037</v>
      </c>
      <c r="K20" s="57" t="n">
        <v>0.021762883503293</v>
      </c>
      <c r="L20" s="58" t="n">
        <v>59.3730291404194</v>
      </c>
      <c r="M20" s="58" t="n">
        <v>2.55152797596639</v>
      </c>
      <c r="N20" s="59" t="n">
        <v>0.413327942747398</v>
      </c>
      <c r="O20" s="60" t="n">
        <v>0.00650066526318902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37" t="n">
        <v>4</v>
      </c>
      <c r="E21" s="51" t="n">
        <v>0.211852782054744</v>
      </c>
      <c r="F21" s="53" t="n">
        <v>284.961810925169</v>
      </c>
      <c r="G21" s="114" t="n">
        <v>0</v>
      </c>
      <c r="H21" s="53" t="n">
        <v>256.583058503339</v>
      </c>
      <c r="I21" s="115" t="n">
        <v>107.773664322467</v>
      </c>
      <c r="J21" s="56" t="n">
        <v>1.18702389113278</v>
      </c>
      <c r="K21" s="57" t="n">
        <v>0.00953352980843912</v>
      </c>
      <c r="L21" s="58" t="n">
        <v>63.1985333454469</v>
      </c>
      <c r="M21" s="58" t="n">
        <v>10.962968615617</v>
      </c>
      <c r="N21" s="59" t="n">
        <v>0.387177196825889</v>
      </c>
      <c r="O21" s="60" t="n">
        <v>0.00363874046276344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37" t="n">
        <v>4</v>
      </c>
      <c r="E22" s="51" t="n">
        <v>0.0900131445287261</v>
      </c>
      <c r="F22" s="53" t="n">
        <v>116.250131309994</v>
      </c>
      <c r="G22" s="114" t="n">
        <v>0</v>
      </c>
      <c r="H22" s="53" t="n">
        <v>101.900416516567</v>
      </c>
      <c r="I22" s="115" t="n">
        <v>42.1390305075114</v>
      </c>
      <c r="J22" s="56" t="n">
        <v>1.16865299172589</v>
      </c>
      <c r="K22" s="57" t="n">
        <v>0.0149383117602373</v>
      </c>
      <c r="L22" s="58" t="n">
        <v>61.2487971514848</v>
      </c>
      <c r="M22" s="58" t="n">
        <v>4.35387696563327</v>
      </c>
      <c r="N22" s="59" t="n">
        <v>0.376921545019852</v>
      </c>
      <c r="O22" s="60" t="n">
        <v>0.00440243986370316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37" t="n">
        <v>4</v>
      </c>
      <c r="E23" s="51" t="n">
        <v>0.12983507317671</v>
      </c>
      <c r="F23" s="53" t="n">
        <v>172.605776819615</v>
      </c>
      <c r="G23" s="114" t="n">
        <v>0</v>
      </c>
      <c r="H23" s="53" t="n">
        <v>144.850816120605</v>
      </c>
      <c r="I23" s="115" t="n">
        <v>60.5186516197209</v>
      </c>
      <c r="J23" s="56" t="n">
        <v>1.18071163624477</v>
      </c>
      <c r="K23" s="57" t="n">
        <v>0.0126725193940585</v>
      </c>
      <c r="L23" s="58" t="n">
        <v>61.1467262172747</v>
      </c>
      <c r="M23" s="58" t="n">
        <v>6.1890093614892</v>
      </c>
      <c r="N23" s="59" t="n">
        <v>0.360856120110933</v>
      </c>
      <c r="O23" s="60" t="n">
        <v>0.003707430953996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37" t="n">
        <v>4</v>
      </c>
      <c r="E24" s="51" t="n">
        <v>0.110403678493082</v>
      </c>
      <c r="F24" s="53" t="n">
        <v>125.568798980419</v>
      </c>
      <c r="G24" s="114" t="n">
        <v>0</v>
      </c>
      <c r="H24" s="53" t="n">
        <v>101.772149138129</v>
      </c>
      <c r="I24" s="115" t="n">
        <v>41.903292651425</v>
      </c>
      <c r="J24" s="56" t="n">
        <v>1.16358150138275</v>
      </c>
      <c r="K24" s="57" t="n">
        <v>0.0158634183464383</v>
      </c>
      <c r="L24" s="58" t="n">
        <v>56.1786497014866</v>
      </c>
      <c r="M24" s="58" t="n">
        <v>4.34839651321204</v>
      </c>
      <c r="N24" s="59" t="n">
        <v>0.348510334451949</v>
      </c>
      <c r="O24" s="60" t="n">
        <v>0.00389626890355516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37" t="n">
        <v>4</v>
      </c>
      <c r="E25" s="51" t="n">
        <v>0.14770447340788</v>
      </c>
      <c r="F25" s="53" t="n">
        <v>143.531751355956</v>
      </c>
      <c r="G25" s="114" t="n">
        <v>0</v>
      </c>
      <c r="H25" s="53" t="n">
        <v>110.436606061001</v>
      </c>
      <c r="I25" s="115" t="n">
        <v>45.8714583894018</v>
      </c>
      <c r="J25" s="56" t="n">
        <v>1.17383179613376</v>
      </c>
      <c r="K25" s="57" t="n">
        <v>0.0170289550200265</v>
      </c>
      <c r="L25" s="58" t="n">
        <v>51.2043017782224</v>
      </c>
      <c r="M25" s="58" t="n">
        <v>4.71860088239715</v>
      </c>
      <c r="N25" s="59" t="n">
        <v>0.330851816114623</v>
      </c>
      <c r="O25" s="60" t="n">
        <v>0.00357829953935299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37"/>
      <c r="E26" s="38" t="n">
        <v>0.267038958323382</v>
      </c>
      <c r="F26" s="40" t="n">
        <v>178.718860463422</v>
      </c>
      <c r="G26" s="112" t="n">
        <v>0</v>
      </c>
      <c r="H26" s="40" t="n">
        <v>135.360411259516</v>
      </c>
      <c r="I26" s="113" t="n">
        <v>55.4333597338649</v>
      </c>
      <c r="J26" s="43" t="n">
        <v>1.15733181109882</v>
      </c>
      <c r="K26" s="44" t="n">
        <v>0.018103692480835</v>
      </c>
      <c r="L26" s="45" t="n">
        <v>41.2372243488773</v>
      </c>
      <c r="M26" s="45" t="n">
        <v>5.78351489412842</v>
      </c>
      <c r="N26" s="46" t="n">
        <v>0.325678983687929</v>
      </c>
      <c r="O26" s="47" t="n">
        <v>0.00327860108443828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37"/>
      <c r="E27" s="38" t="n">
        <v>0.233448313744121</v>
      </c>
      <c r="F27" s="40" t="n">
        <v>104.524722759451</v>
      </c>
      <c r="G27" s="112" t="n">
        <v>0</v>
      </c>
      <c r="H27" s="40" t="n">
        <v>79.088438504695</v>
      </c>
      <c r="I27" s="113" t="n">
        <v>31.8507912107937</v>
      </c>
      <c r="J27" s="43" t="n">
        <v>1.13811955618185</v>
      </c>
      <c r="K27" s="44" t="n">
        <v>0.0273879847284514</v>
      </c>
      <c r="L27" s="45" t="n">
        <v>31.5720808985552</v>
      </c>
      <c r="M27" s="45" t="n">
        <v>3.37919453545622</v>
      </c>
      <c r="N27" s="46" t="n">
        <v>0.32535870614346</v>
      </c>
      <c r="O27" s="47" t="n">
        <v>0.00399424356715404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37"/>
      <c r="E28" s="38" t="n">
        <v>0.647689067487955</v>
      </c>
      <c r="F28" s="40" t="n">
        <v>168.424359522666</v>
      </c>
      <c r="G28" s="112" t="n">
        <v>0</v>
      </c>
      <c r="H28" s="40" t="n">
        <v>126.276591761267</v>
      </c>
      <c r="I28" s="113" t="n">
        <v>49.6054951340126</v>
      </c>
      <c r="J28" s="43" t="n">
        <v>1.11017375213406</v>
      </c>
      <c r="K28" s="44" t="n">
        <v>0.0362725316314598</v>
      </c>
      <c r="L28" s="45" t="n">
        <v>20.5768522175113</v>
      </c>
      <c r="M28" s="45" t="n">
        <v>5.39539251126291</v>
      </c>
      <c r="N28" s="46" t="n">
        <v>0.322393593250014</v>
      </c>
      <c r="O28" s="47" t="n">
        <v>0.00335017398439371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37"/>
      <c r="E29" s="38" t="n">
        <v>0.897094507805294</v>
      </c>
      <c r="F29" s="40" t="n">
        <v>123.555154065994</v>
      </c>
      <c r="G29" s="112" t="n">
        <v>0</v>
      </c>
      <c r="H29" s="40" t="n">
        <v>91.9979601938864</v>
      </c>
      <c r="I29" s="113" t="n">
        <v>34.888200733319</v>
      </c>
      <c r="J29" s="43" t="n">
        <v>1.07173893392307</v>
      </c>
      <c r="K29" s="44" t="n">
        <v>0.0667042825266707</v>
      </c>
      <c r="L29" s="45" t="n">
        <v>11.6280254028553</v>
      </c>
      <c r="M29" s="45" t="n">
        <v>3.93077686496294</v>
      </c>
      <c r="N29" s="46" t="n">
        <v>0.320173797543415</v>
      </c>
      <c r="O29" s="47" t="n">
        <v>0.00363043295462967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37"/>
      <c r="E30" s="38" t="n">
        <v>0.984994254077159</v>
      </c>
      <c r="F30" s="40" t="n">
        <v>114.681016670459</v>
      </c>
      <c r="G30" s="112" t="n">
        <v>0.0178215867617782</v>
      </c>
      <c r="H30" s="40" t="n">
        <v>76.5347694160876</v>
      </c>
      <c r="I30" s="113" t="n">
        <v>29.7920126742851</v>
      </c>
      <c r="J30" s="43" t="n">
        <v>1.10008513282756</v>
      </c>
      <c r="K30" s="44" t="n">
        <v>0.086512351531818</v>
      </c>
      <c r="L30" s="45" t="n">
        <v>9.28376943943669</v>
      </c>
      <c r="M30" s="45" t="n">
        <v>3.27008447091659</v>
      </c>
      <c r="N30" s="46" t="n">
        <v>0.286969472406109</v>
      </c>
      <c r="O30" s="47" t="n">
        <v>0.00341553246032133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37"/>
      <c r="E31" s="38" t="n">
        <v>0.869194611547518</v>
      </c>
      <c r="F31" s="40" t="n">
        <v>80.2654756283347</v>
      </c>
      <c r="G31" s="112" t="n">
        <v>0.0263490960185625</v>
      </c>
      <c r="H31" s="40" t="n">
        <v>48.1616000395671</v>
      </c>
      <c r="I31" s="113" t="n">
        <v>18.1697854200707</v>
      </c>
      <c r="J31" s="43" t="n">
        <v>1.06619880321373</v>
      </c>
      <c r="K31" s="44" t="n">
        <v>0.121301837314111</v>
      </c>
      <c r="L31" s="45" t="n">
        <v>6.60608902571075</v>
      </c>
      <c r="M31" s="45" t="n">
        <v>2.05779022508924</v>
      </c>
      <c r="N31" s="46" t="n">
        <v>0.258012400162034</v>
      </c>
      <c r="O31" s="47" t="n">
        <v>0.00354868783811651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37"/>
      <c r="E32" s="38" t="n">
        <v>1.73268602753107</v>
      </c>
      <c r="F32" s="40" t="n">
        <v>142.624934469596</v>
      </c>
      <c r="G32" s="112" t="n">
        <v>0.0261745746529917</v>
      </c>
      <c r="H32" s="40" t="n">
        <v>67.7610036635976</v>
      </c>
      <c r="I32" s="113" t="n">
        <v>23.5173221113924</v>
      </c>
      <c r="J32" s="43" t="n">
        <v>0.980861266945703</v>
      </c>
      <c r="K32" s="44" t="n">
        <v>0.159862357736249</v>
      </c>
      <c r="L32" s="45" t="n">
        <v>4.3911059611846</v>
      </c>
      <c r="M32" s="45" t="n">
        <v>2.89520968710825</v>
      </c>
      <c r="N32" s="46" t="n">
        <v>0.204292690360943</v>
      </c>
      <c r="O32" s="47" t="n">
        <v>0.00220999016738223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37"/>
      <c r="E33" s="38" t="n">
        <v>1.66390569104917</v>
      </c>
      <c r="F33" s="40" t="n">
        <v>124.128725814825</v>
      </c>
      <c r="G33" s="112" t="n">
        <v>0.0122129580911342</v>
      </c>
      <c r="H33" s="40" t="n">
        <v>51.0375210077147</v>
      </c>
      <c r="I33" s="113" t="n">
        <v>19.3309631311107</v>
      </c>
      <c r="J33" s="43" t="n">
        <v>1.07041629890794</v>
      </c>
      <c r="K33" s="44" t="n">
        <v>0.206725847411718</v>
      </c>
      <c r="L33" s="45" t="n">
        <v>3.78262628194734</v>
      </c>
      <c r="M33" s="45" t="n">
        <v>2.18066907569889</v>
      </c>
      <c r="N33" s="46" t="n">
        <v>0.176801412318182</v>
      </c>
      <c r="O33" s="47" t="n">
        <v>0.00199951757065778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37"/>
      <c r="E34" s="38" t="n">
        <v>1.15345512079497</v>
      </c>
      <c r="F34" s="40" t="n">
        <v>76.7191169613804</v>
      </c>
      <c r="G34" s="112" t="n">
        <v>0.0229507155558536</v>
      </c>
      <c r="H34" s="40" t="n">
        <v>31.2039401083254</v>
      </c>
      <c r="I34" s="113" t="n">
        <v>9.93874091733905</v>
      </c>
      <c r="J34" s="43" t="n">
        <v>0.900183752861585</v>
      </c>
      <c r="K34" s="44" t="n">
        <v>0.24419603063646</v>
      </c>
      <c r="L34" s="45" t="n">
        <v>2.83313481870408</v>
      </c>
      <c r="M34" s="45" t="n">
        <v>1.33324397209456</v>
      </c>
      <c r="N34" s="46" t="n">
        <v>0.174893752405079</v>
      </c>
      <c r="O34" s="47" t="n">
        <v>0.00250540523496076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37"/>
      <c r="E35" s="38" t="n">
        <v>1.18590206618713</v>
      </c>
      <c r="F35" s="40" t="n">
        <v>74.3627410610939</v>
      </c>
      <c r="G35" s="112" t="n">
        <v>0.0284325192050596</v>
      </c>
      <c r="H35" s="40" t="n">
        <v>28.534167943835</v>
      </c>
      <c r="I35" s="113" t="n">
        <v>10.3439474213785</v>
      </c>
      <c r="J35" s="43" t="n">
        <v>1.02450810172268</v>
      </c>
      <c r="K35" s="44" t="n">
        <v>0.269437355643473</v>
      </c>
      <c r="L35" s="45" t="n">
        <v>2.86698485604619</v>
      </c>
      <c r="M35" s="45" t="n">
        <v>1.21917319664711</v>
      </c>
      <c r="N35" s="46" t="n">
        <v>0.164997847588333</v>
      </c>
      <c r="O35" s="47" t="n">
        <v>0.00233823866202711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37"/>
      <c r="E36" s="38" t="n">
        <v>0.949393325009597</v>
      </c>
      <c r="F36" s="40" t="n">
        <v>61.6294683820862</v>
      </c>
      <c r="G36" s="112" t="n">
        <v>0.000252331753553497</v>
      </c>
      <c r="H36" s="40" t="n">
        <v>23.5371413840756</v>
      </c>
      <c r="I36" s="113" t="n">
        <v>8.59916816175003</v>
      </c>
      <c r="J36" s="43" t="n">
        <v>1.03251428795249</v>
      </c>
      <c r="K36" s="44" t="n">
        <v>0.266265846610455</v>
      </c>
      <c r="L36" s="45" t="n">
        <v>2.97385269942358</v>
      </c>
      <c r="M36" s="45" t="n">
        <v>1.00566632808924</v>
      </c>
      <c r="N36" s="46" t="n">
        <v>0.16422291252628</v>
      </c>
      <c r="O36" s="47" t="n">
        <v>0.00266195212914988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37"/>
      <c r="E37" s="38" t="n">
        <v>0.800932954614026</v>
      </c>
      <c r="F37" s="40" t="n">
        <v>47.3597881295836</v>
      </c>
      <c r="G37" s="112" t="n">
        <v>0.000927437287790426</v>
      </c>
      <c r="H37" s="40" t="n">
        <v>17.3935255232425</v>
      </c>
      <c r="I37" s="113" t="n">
        <v>4.93794110099164</v>
      </c>
      <c r="J37" s="43" t="n">
        <v>0.802378473097919</v>
      </c>
      <c r="K37" s="44" t="n">
        <v>0.310928081447666</v>
      </c>
      <c r="L37" s="45" t="n">
        <v>2.0436452000466</v>
      </c>
      <c r="M37" s="45" t="n">
        <v>0.743169387482218</v>
      </c>
      <c r="N37" s="46" t="n">
        <v>0.157923341095403</v>
      </c>
      <c r="O37" s="47" t="n">
        <v>0.003202692258205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2"/>
      <c r="K38" s="63"/>
      <c r="L38" s="61"/>
      <c r="M38" s="61"/>
      <c r="N38" s="61"/>
      <c r="O38" s="61"/>
    </row>
    <row r="39" customFormat="false" ht="4.9" hidden="false" customHeight="true" outlineLevel="0" collapsed="false"/>
    <row r="40" customFormat="false" ht="15" hidden="false" customHeight="false" outlineLevel="0" collapsed="false">
      <c r="D40" s="64" t="s">
        <v>73</v>
      </c>
      <c r="E40" s="65" t="n">
        <v>14.6626643606995</v>
      </c>
      <c r="F40" s="67" t="n">
        <v>2897.35235797769</v>
      </c>
      <c r="G40" s="116" t="n">
        <v>0.203633887048959</v>
      </c>
      <c r="H40" s="67" t="n">
        <v>2340.45236741653</v>
      </c>
      <c r="I40" s="117" t="n">
        <v>956.530715618249</v>
      </c>
      <c r="J40" s="70"/>
      <c r="K40" s="71"/>
      <c r="L40" s="72"/>
    </row>
    <row r="41" s="73" customFormat="true" ht="4.9" hidden="false" customHeight="true" outlineLevel="0" collapsed="false"/>
    <row r="42" s="73" customFormat="true" ht="4.9" hidden="false" customHeight="true" outlineLevel="0" collapsed="false"/>
    <row r="43" customFormat="false" ht="15.75" hidden="false" customHeight="false" outlineLevel="0" collapsed="false">
      <c r="E43" s="73"/>
      <c r="F43" s="73"/>
      <c r="J43" s="6"/>
      <c r="K43" s="6"/>
    </row>
    <row r="44" customFormat="false" ht="22.15" hidden="false" customHeight="true" outlineLevel="0" collapsed="false">
      <c r="B44" s="11" t="s">
        <v>142</v>
      </c>
      <c r="C44" s="11"/>
      <c r="D44" s="11"/>
      <c r="E44" s="74"/>
      <c r="F44" s="11" t="s">
        <v>75</v>
      </c>
      <c r="G44" s="11"/>
      <c r="H44" s="15" t="s">
        <v>33</v>
      </c>
      <c r="I44" s="16" t="s">
        <v>34</v>
      </c>
      <c r="J44" s="17" t="s">
        <v>35</v>
      </c>
      <c r="K44" s="18" t="s">
        <v>34</v>
      </c>
      <c r="L44" s="75" t="s">
        <v>77</v>
      </c>
      <c r="M44" s="19" t="s">
        <v>37</v>
      </c>
      <c r="N44" s="15" t="s">
        <v>38</v>
      </c>
      <c r="O44" s="16" t="s">
        <v>34</v>
      </c>
      <c r="P44" s="109"/>
    </row>
    <row r="45" customFormat="false" ht="22.15" hidden="false" customHeight="true" outlineLevel="0" collapsed="false">
      <c r="B45" s="11"/>
      <c r="C45" s="11"/>
      <c r="D45" s="11"/>
      <c r="E45" s="74"/>
      <c r="F45" s="11"/>
      <c r="G45" s="11"/>
      <c r="H45" s="15"/>
      <c r="I45" s="16"/>
      <c r="J45" s="20" t="s">
        <v>39</v>
      </c>
      <c r="K45" s="20"/>
      <c r="L45" s="75"/>
      <c r="M45" s="20" t="s">
        <v>78</v>
      </c>
      <c r="N45" s="15"/>
      <c r="O45" s="15"/>
      <c r="P45" s="109"/>
    </row>
    <row r="46" customFormat="false" ht="12" hidden="false" customHeight="true" outlineLevel="0" collapsed="false">
      <c r="E46" s="73"/>
      <c r="L46" s="8"/>
    </row>
    <row r="47" s="76" customFormat="true" ht="12.75" hidden="false" customHeight="true" outlineLevel="0" collapsed="false">
      <c r="B47" s="77" t="s">
        <v>79</v>
      </c>
      <c r="C47" s="77"/>
      <c r="D47" s="77"/>
      <c r="E47" s="73"/>
      <c r="F47" s="78" t="s">
        <v>81</v>
      </c>
      <c r="G47" s="78"/>
      <c r="H47" s="81" t="n">
        <v>0.418257219146099</v>
      </c>
      <c r="I47" s="82" t="n">
        <v>0.00275471642783851</v>
      </c>
      <c r="J47" s="83" t="n">
        <v>1.18200370293302</v>
      </c>
      <c r="K47" s="84" t="n">
        <v>0.00797641149879762</v>
      </c>
      <c r="L47" s="85" t="n">
        <v>2.53912837898679</v>
      </c>
      <c r="M47" s="86" t="n">
        <v>46.9277484829684</v>
      </c>
      <c r="N47" s="87" t="n">
        <v>0.378141868942219</v>
      </c>
      <c r="O47" s="88" t="n">
        <v>0.0249927712305751</v>
      </c>
    </row>
    <row r="48" s="76" customFormat="true" ht="12.75" hidden="false" customHeight="true" outlineLevel="0" collapsed="false">
      <c r="B48" s="77" t="s">
        <v>82</v>
      </c>
      <c r="C48" s="77"/>
      <c r="D48" s="77"/>
      <c r="E48" s="73"/>
      <c r="F48" s="78"/>
      <c r="G48" s="78"/>
      <c r="H48" s="81"/>
      <c r="I48" s="89" t="n">
        <v>0.00658617783923122</v>
      </c>
      <c r="J48" s="83"/>
      <c r="K48" s="90" t="n">
        <v>0.00674821193791944</v>
      </c>
      <c r="L48" s="91" t="n">
        <v>0.00921446853037706</v>
      </c>
      <c r="M48" s="92" t="n">
        <v>9</v>
      </c>
      <c r="N48" s="87"/>
      <c r="O48" s="87"/>
    </row>
    <row r="49" s="76" customFormat="true" ht="12.75" hidden="false" customHeight="true" outlineLevel="0" collapsed="false">
      <c r="B49" s="77" t="s">
        <v>84</v>
      </c>
      <c r="C49" s="77"/>
      <c r="D49" s="77"/>
      <c r="E49" s="73"/>
      <c r="F49" s="93" t="s">
        <v>86</v>
      </c>
      <c r="G49" s="93"/>
      <c r="H49" s="93"/>
      <c r="I49" s="93"/>
      <c r="J49" s="93"/>
      <c r="K49" s="94" t="n">
        <v>0.0278464489639109</v>
      </c>
      <c r="L49" s="85" t="n">
        <v>2</v>
      </c>
      <c r="M49" s="95" t="s">
        <v>87</v>
      </c>
      <c r="N49" s="95"/>
      <c r="O49" s="95"/>
    </row>
    <row r="50" s="76" customFormat="true" ht="12.75" hidden="false" customHeight="true" outlineLevel="0" collapsed="false">
      <c r="B50" s="77" t="s">
        <v>88</v>
      </c>
      <c r="C50" s="77"/>
      <c r="D50" s="77"/>
      <c r="E50" s="73"/>
      <c r="F50" s="93" t="s">
        <v>90</v>
      </c>
      <c r="G50" s="93"/>
      <c r="H50" s="93"/>
      <c r="I50" s="93"/>
      <c r="J50" s="93"/>
      <c r="K50" s="94" t="n">
        <v>0.00778234286045084</v>
      </c>
      <c r="L50" s="96" t="n">
        <v>1.5934642697553</v>
      </c>
      <c r="M50" s="95" t="s">
        <v>91</v>
      </c>
      <c r="N50" s="95"/>
      <c r="O50" s="95"/>
    </row>
    <row r="51" s="76" customFormat="true" ht="12.75" hidden="false" customHeight="true" outlineLevel="0" collapsed="false">
      <c r="B51" s="77" t="s">
        <v>92</v>
      </c>
      <c r="C51" s="77"/>
      <c r="D51" s="77"/>
      <c r="E51" s="73"/>
      <c r="F51" s="97"/>
      <c r="G51" s="97"/>
      <c r="H51" s="97"/>
      <c r="I51" s="97"/>
      <c r="J51" s="79"/>
      <c r="K51" s="80"/>
      <c r="L51" s="118"/>
      <c r="M51" s="99"/>
      <c r="N51" s="99"/>
      <c r="O51" s="99"/>
      <c r="P51" s="119"/>
    </row>
    <row r="52" s="76" customFormat="true" ht="12.75" hidden="false" customHeight="true" outlineLevel="0" collapsed="false">
      <c r="B52" s="77" t="s">
        <v>94</v>
      </c>
      <c r="C52" s="77"/>
      <c r="D52" s="77"/>
      <c r="E52" s="73"/>
      <c r="F52" s="78" t="s">
        <v>96</v>
      </c>
      <c r="G52" s="78"/>
      <c r="H52" s="81" t="n">
        <v>0.408694801455883</v>
      </c>
      <c r="I52" s="82" t="n">
        <v>0.00382217538034166</v>
      </c>
      <c r="J52" s="83" t="n">
        <v>1.15498873755785</v>
      </c>
      <c r="K52" s="84" t="n">
        <v>0.0109325576014474</v>
      </c>
      <c r="L52" s="120"/>
      <c r="M52" s="101" t="n">
        <v>32</v>
      </c>
      <c r="N52" s="87" t="n">
        <v>0.347349715756201</v>
      </c>
      <c r="O52" s="88" t="n">
        <v>0.000881042781120911</v>
      </c>
    </row>
    <row r="53" s="76" customFormat="true" ht="12.75" hidden="false" customHeight="true" outlineLevel="0" collapsed="false">
      <c r="B53" s="77" t="s">
        <v>97</v>
      </c>
      <c r="C53" s="77"/>
      <c r="D53" s="77"/>
      <c r="E53" s="73"/>
      <c r="F53" s="78"/>
      <c r="G53" s="78"/>
      <c r="H53" s="81"/>
      <c r="I53" s="89" t="n">
        <v>0.00935215071668646</v>
      </c>
      <c r="J53" s="83"/>
      <c r="K53" s="90" t="n">
        <v>0.00946551013524485</v>
      </c>
      <c r="L53" s="120"/>
      <c r="M53" s="120"/>
      <c r="N53" s="87"/>
      <c r="O53" s="87"/>
    </row>
    <row r="54" s="76" customFormat="true" ht="12.75" hidden="false" customHeight="true" outlineLevel="0" collapsed="false">
      <c r="B54" s="77" t="s">
        <v>143</v>
      </c>
      <c r="C54" s="77"/>
      <c r="D54" s="77"/>
      <c r="E54" s="73"/>
      <c r="F54" s="93" t="s">
        <v>86</v>
      </c>
      <c r="G54" s="93"/>
      <c r="H54" s="93"/>
      <c r="I54" s="93"/>
      <c r="J54" s="93"/>
      <c r="K54" s="94" t="n">
        <v>0.028269463696066</v>
      </c>
      <c r="L54" s="118"/>
      <c r="M54" s="99"/>
      <c r="N54" s="99"/>
      <c r="O54" s="99"/>
    </row>
    <row r="55" s="76" customFormat="true" ht="12.75" hidden="false" customHeight="true" outlineLevel="0" collapsed="false">
      <c r="B55" s="77" t="s">
        <v>144</v>
      </c>
      <c r="C55" s="77"/>
      <c r="D55" s="77"/>
      <c r="E55" s="73"/>
      <c r="F55" s="93" t="s">
        <v>90</v>
      </c>
      <c r="G55" s="93"/>
      <c r="H55" s="93"/>
      <c r="I55" s="93"/>
      <c r="J55" s="93"/>
      <c r="K55" s="94" t="n">
        <v>0.0107981799364999</v>
      </c>
      <c r="L55" s="118"/>
      <c r="M55" s="99"/>
      <c r="N55" s="99"/>
      <c r="O55" s="99"/>
    </row>
    <row r="56" s="76" customFormat="true" ht="12.75" hidden="false" customHeight="true" outlineLevel="0" collapsed="false">
      <c r="B56" s="61"/>
      <c r="C56" s="61"/>
      <c r="D56" s="61"/>
      <c r="E56" s="73"/>
      <c r="F56" s="61"/>
      <c r="G56" s="61"/>
      <c r="H56" s="61"/>
      <c r="I56" s="61"/>
      <c r="J56" s="62"/>
      <c r="K56" s="63"/>
      <c r="L56" s="63"/>
      <c r="M56" s="61"/>
      <c r="N56" s="61"/>
      <c r="O56" s="61"/>
    </row>
    <row r="57" customFormat="false" ht="12.75" hidden="false" customHeight="true" outlineLevel="0" collapsed="false">
      <c r="E57" s="73"/>
      <c r="F57" s="73"/>
    </row>
    <row r="58" customFormat="false" ht="12.75" hidden="false" customHeight="true" outlineLevel="0" collapsed="false">
      <c r="E58" s="73"/>
      <c r="F58" s="73"/>
    </row>
    <row r="59" customFormat="false" ht="12.75" hidden="false" customHeight="true" outlineLevel="0" collapsed="false">
      <c r="E59" s="73"/>
      <c r="F59" s="73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4:D45"/>
    <mergeCell ref="F44:G45"/>
    <mergeCell ref="H44:H45"/>
    <mergeCell ref="I44:I45"/>
    <mergeCell ref="L44:L45"/>
    <mergeCell ref="N44:N45"/>
    <mergeCell ref="O44:O45"/>
    <mergeCell ref="J45:K45"/>
    <mergeCell ref="B47:D47"/>
    <mergeCell ref="F47:G48"/>
    <mergeCell ref="H47:H48"/>
    <mergeCell ref="J47:J48"/>
    <mergeCell ref="N47:N48"/>
    <mergeCell ref="O47:O48"/>
    <mergeCell ref="B48:D48"/>
    <mergeCell ref="B49:D49"/>
    <mergeCell ref="F49:J49"/>
    <mergeCell ref="M49:O49"/>
    <mergeCell ref="B50:D50"/>
    <mergeCell ref="F50:J50"/>
    <mergeCell ref="M50:O50"/>
    <mergeCell ref="B51:D51"/>
    <mergeCell ref="B52:D52"/>
    <mergeCell ref="F52:G53"/>
    <mergeCell ref="H52:H53"/>
    <mergeCell ref="J52:J53"/>
    <mergeCell ref="L52:L53"/>
    <mergeCell ref="M52:M53"/>
    <mergeCell ref="N52:N53"/>
    <mergeCell ref="O52:O53"/>
    <mergeCell ref="B53:D53"/>
    <mergeCell ref="B54:D54"/>
    <mergeCell ref="F54:J54"/>
    <mergeCell ref="B55:D55"/>
    <mergeCell ref="F55:J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5</v>
      </c>
      <c r="C3" s="11"/>
      <c r="D3" s="12"/>
      <c r="E3" s="15" t="s">
        <v>146</v>
      </c>
      <c r="F3" s="16" t="s">
        <v>34</v>
      </c>
      <c r="G3" s="15" t="s">
        <v>147</v>
      </c>
      <c r="H3" s="16" t="s">
        <v>34</v>
      </c>
      <c r="I3" s="121"/>
      <c r="J3" s="121"/>
      <c r="K3" s="12" t="s">
        <v>148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22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30" t="n">
        <v>40.5084238451773</v>
      </c>
      <c r="F6" s="31" t="n">
        <v>0.355820684691143</v>
      </c>
      <c r="G6" s="30" t="n">
        <v>313.083640631973</v>
      </c>
      <c r="H6" s="31" t="n">
        <v>2.61052016217557</v>
      </c>
      <c r="I6" s="124"/>
      <c r="J6" s="125"/>
      <c r="K6" s="126" t="n">
        <v>0.879000717779378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37"/>
      <c r="E7" s="43" t="n">
        <v>91.0776611992693</v>
      </c>
      <c r="F7" s="44" t="n">
        <v>0.689178619263455</v>
      </c>
      <c r="G7" s="43" t="n">
        <v>336.335280694763</v>
      </c>
      <c r="H7" s="44" t="n">
        <v>2.53540540196281</v>
      </c>
      <c r="I7" s="127"/>
      <c r="J7" s="128"/>
      <c r="K7" s="129" t="n">
        <v>0.951700093974848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37"/>
      <c r="E8" s="43" t="n">
        <v>155.392538787386</v>
      </c>
      <c r="F8" s="44" t="n">
        <v>1.38469169620945</v>
      </c>
      <c r="G8" s="43" t="n">
        <v>361.82703467495</v>
      </c>
      <c r="H8" s="44" t="n">
        <v>3.29602408746916</v>
      </c>
      <c r="I8" s="127"/>
      <c r="J8" s="128"/>
      <c r="K8" s="129" t="n">
        <v>0.939229864872519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37"/>
      <c r="E9" s="43" t="n">
        <v>188.554960861022</v>
      </c>
      <c r="F9" s="44" t="n">
        <v>1.91366969196142</v>
      </c>
      <c r="G9" s="43" t="n">
        <v>374.238959974943</v>
      </c>
      <c r="H9" s="44" t="n">
        <v>3.92058219944117</v>
      </c>
      <c r="I9" s="127"/>
      <c r="J9" s="128"/>
      <c r="K9" s="129" t="n">
        <v>0.940688768583263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37"/>
      <c r="E10" s="43" t="n">
        <v>278.778121965278</v>
      </c>
      <c r="F10" s="44" t="n">
        <v>3.42658143464147</v>
      </c>
      <c r="G10" s="43" t="n">
        <v>417.368023544298</v>
      </c>
      <c r="H10" s="44" t="n">
        <v>5.31522536106479</v>
      </c>
      <c r="I10" s="127"/>
      <c r="J10" s="128"/>
      <c r="K10" s="129" t="n">
        <v>0.945254951734757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37"/>
      <c r="E11" s="43" t="n">
        <v>327.588620804445</v>
      </c>
      <c r="F11" s="44" t="n">
        <v>4.45126873203837</v>
      </c>
      <c r="G11" s="43" t="n">
        <v>437.653204254345</v>
      </c>
      <c r="H11" s="44" t="n">
        <v>6.22166126063732</v>
      </c>
      <c r="I11" s="127"/>
      <c r="J11" s="128"/>
      <c r="K11" s="129" t="n">
        <v>0.939649524921185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37"/>
      <c r="E12" s="43" t="n">
        <v>331.777068071792</v>
      </c>
      <c r="F12" s="44" t="n">
        <v>4.98985760878994</v>
      </c>
      <c r="G12" s="43" t="n">
        <v>435.850982368594</v>
      </c>
      <c r="H12" s="44" t="n">
        <v>6.91785598098671</v>
      </c>
      <c r="I12" s="127"/>
      <c r="J12" s="128"/>
      <c r="K12" s="129" t="n">
        <v>0.93274029893109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37"/>
      <c r="E13" s="43" t="n">
        <v>398.144175870904</v>
      </c>
      <c r="F13" s="44" t="n">
        <v>8.82637119287989</v>
      </c>
      <c r="G13" s="43" t="n">
        <v>470.082419859023</v>
      </c>
      <c r="H13" s="44" t="n">
        <v>11.1006343844276</v>
      </c>
      <c r="I13" s="127"/>
      <c r="J13" s="128"/>
      <c r="K13" s="129" t="n">
        <v>0.928851883458624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37"/>
      <c r="E14" s="43" t="n">
        <v>295.543347064173</v>
      </c>
      <c r="F14" s="44" t="n">
        <v>10.3895329190207</v>
      </c>
      <c r="G14" s="43" t="n">
        <v>416.861191883293</v>
      </c>
      <c r="H14" s="44" t="n">
        <v>16.2015329017937</v>
      </c>
      <c r="I14" s="127"/>
      <c r="J14" s="128"/>
      <c r="K14" s="129" t="n">
        <v>0.888469540721747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37"/>
      <c r="E15" s="43" t="n">
        <v>397.544592488968</v>
      </c>
      <c r="F15" s="44" t="n">
        <v>4.87640969131215</v>
      </c>
      <c r="G15" s="43" t="n">
        <v>462.706386747043</v>
      </c>
      <c r="H15" s="44" t="n">
        <v>5.86270967180639</v>
      </c>
      <c r="I15" s="127"/>
      <c r="J15" s="128"/>
      <c r="K15" s="129" t="n">
        <v>0.952541228130156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37"/>
      <c r="E16" s="43" t="n">
        <v>578.384878612652</v>
      </c>
      <c r="F16" s="44" t="n">
        <v>5.82272908480967</v>
      </c>
      <c r="G16" s="43" t="n">
        <v>546.142043426993</v>
      </c>
      <c r="H16" s="44" t="n">
        <v>5.5619184981096</v>
      </c>
      <c r="I16" s="127"/>
      <c r="J16" s="128"/>
      <c r="K16" s="129" t="n">
        <v>0.971030087600722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37" t="n">
        <v>4</v>
      </c>
      <c r="E17" s="56" t="n">
        <v>597.425559781816</v>
      </c>
      <c r="F17" s="57" t="n">
        <v>9.25844363905234</v>
      </c>
      <c r="G17" s="56" t="n">
        <v>549.419334150076</v>
      </c>
      <c r="H17" s="57" t="n">
        <v>8.7585622389763</v>
      </c>
      <c r="I17" s="130"/>
      <c r="J17" s="131"/>
      <c r="K17" s="132" t="n">
        <v>0.963264316737448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37" t="n">
        <v>4</v>
      </c>
      <c r="E18" s="56" t="n">
        <v>707.130144018649</v>
      </c>
      <c r="F18" s="57" t="n">
        <v>7.04318549443</v>
      </c>
      <c r="G18" s="56" t="n">
        <v>595.80858291118</v>
      </c>
      <c r="H18" s="57" t="n">
        <v>5.96449049792519</v>
      </c>
      <c r="I18" s="130"/>
      <c r="J18" s="131"/>
      <c r="K18" s="132" t="n">
        <v>0.977536541160664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37" t="n">
        <v>4</v>
      </c>
      <c r="E19" s="56" t="n">
        <v>1122.30312268558</v>
      </c>
      <c r="F19" s="57" t="n">
        <v>21.2956884874359</v>
      </c>
      <c r="G19" s="56" t="n">
        <v>764.180257800689</v>
      </c>
      <c r="H19" s="57" t="n">
        <v>14.7804868347629</v>
      </c>
      <c r="I19" s="130"/>
      <c r="J19" s="131"/>
      <c r="K19" s="132" t="n">
        <v>0.975717884236263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37" t="n">
        <v>4</v>
      </c>
      <c r="E20" s="56" t="n">
        <v>1038.05721327724</v>
      </c>
      <c r="F20" s="57" t="n">
        <v>23.4993035211163</v>
      </c>
      <c r="G20" s="56" t="n">
        <v>728.270170354947</v>
      </c>
      <c r="H20" s="57" t="n">
        <v>16.9581482298714</v>
      </c>
      <c r="I20" s="130"/>
      <c r="J20" s="131"/>
      <c r="K20" s="132" t="n">
        <v>0.967796625565862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37" t="n">
        <v>4</v>
      </c>
      <c r="E21" s="56" t="n">
        <v>1211.13848973216</v>
      </c>
      <c r="F21" s="57" t="n">
        <v>14.8577524566703</v>
      </c>
      <c r="G21" s="56" t="n">
        <v>804.219608386437</v>
      </c>
      <c r="H21" s="57" t="n">
        <v>9.87705156371529</v>
      </c>
      <c r="I21" s="130"/>
      <c r="J21" s="131"/>
      <c r="K21" s="132" t="n">
        <v>0.987671005995765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37" t="n">
        <v>4</v>
      </c>
      <c r="E22" s="56" t="n">
        <v>1132.06151223888</v>
      </c>
      <c r="F22" s="57" t="n">
        <v>19.7878608610185</v>
      </c>
      <c r="G22" s="56" t="n">
        <v>763.643077637549</v>
      </c>
      <c r="H22" s="57" t="n">
        <v>13.564892132132</v>
      </c>
      <c r="I22" s="130"/>
      <c r="J22" s="131"/>
      <c r="K22" s="132" t="n">
        <v>0.977908983074396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37" t="n">
        <v>4</v>
      </c>
      <c r="E23" s="56" t="n">
        <v>1115.65243948727</v>
      </c>
      <c r="F23" s="57" t="n">
        <v>16.6589593495266</v>
      </c>
      <c r="G23" s="56" t="n">
        <v>761.619440140439</v>
      </c>
      <c r="H23" s="57" t="n">
        <v>11.4751334665361</v>
      </c>
      <c r="I23" s="130"/>
      <c r="J23" s="131"/>
      <c r="K23" s="132" t="n">
        <v>0.983113316424952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37" t="n">
        <v>4</v>
      </c>
      <c r="E24" s="56" t="n">
        <v>921.818462276205</v>
      </c>
      <c r="F24" s="57" t="n">
        <v>13.9749185714886</v>
      </c>
      <c r="G24" s="56" t="n">
        <v>675.046163890281</v>
      </c>
      <c r="H24" s="57" t="n">
        <v>10.4168685174507</v>
      </c>
      <c r="I24" s="130"/>
      <c r="J24" s="131"/>
      <c r="K24" s="132" t="n">
        <v>0.974241712385379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37" t="n">
        <v>4</v>
      </c>
      <c r="E25" s="56" t="n">
        <v>747.686265100686</v>
      </c>
      <c r="F25" s="57" t="n">
        <v>10.0295179926348</v>
      </c>
      <c r="G25" s="56" t="n">
        <v>606.062417853991</v>
      </c>
      <c r="H25" s="57" t="n">
        <v>8.24783011548842</v>
      </c>
      <c r="I25" s="130"/>
      <c r="J25" s="131"/>
      <c r="K25" s="132" t="n">
        <v>0.975441895688271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37"/>
      <c r="E26" s="43" t="n">
        <v>506.893870877056</v>
      </c>
      <c r="F26" s="44" t="n">
        <v>4.81174719460802</v>
      </c>
      <c r="G26" s="43" t="n">
        <v>503.085290483104</v>
      </c>
      <c r="H26" s="44" t="n">
        <v>4.81224527644128</v>
      </c>
      <c r="I26" s="127"/>
      <c r="J26" s="128"/>
      <c r="K26" s="129" t="n">
        <v>0.972915687791077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37"/>
      <c r="E27" s="43" t="n">
        <v>338.783507305102</v>
      </c>
      <c r="F27" s="44" t="n">
        <v>3.22733978290275</v>
      </c>
      <c r="G27" s="43" t="n">
        <v>431.936158822311</v>
      </c>
      <c r="H27" s="44" t="n">
        <v>4.19384005017287</v>
      </c>
      <c r="I27" s="127"/>
      <c r="J27" s="128"/>
      <c r="K27" s="129" t="n">
        <v>0.958847380501967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37"/>
      <c r="E28" s="43" t="n">
        <v>194.964834362617</v>
      </c>
      <c r="F28" s="44" t="n">
        <v>1.36997279888647</v>
      </c>
      <c r="G28" s="43" t="n">
        <v>372.088439768493</v>
      </c>
      <c r="H28" s="44" t="n">
        <v>2.59341577536132</v>
      </c>
      <c r="I28" s="127"/>
      <c r="J28" s="128"/>
      <c r="K28" s="129" t="n">
        <v>0.971431432646438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37"/>
      <c r="E29" s="43" t="n">
        <v>102.55102377001</v>
      </c>
      <c r="F29" s="44" t="n">
        <v>0.69343682222202</v>
      </c>
      <c r="G29" s="43" t="n">
        <v>334.390217730428</v>
      </c>
      <c r="H29" s="44" t="n">
        <v>2.22944019454189</v>
      </c>
      <c r="I29" s="127"/>
      <c r="J29" s="128"/>
      <c r="K29" s="129" t="n">
        <v>0.971502865990389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37"/>
      <c r="E30" s="43" t="n">
        <v>77.700726780171</v>
      </c>
      <c r="F30" s="44" t="n">
        <v>0.513699227162725</v>
      </c>
      <c r="G30" s="43" t="n">
        <v>325.745874583499</v>
      </c>
      <c r="H30" s="44" t="n">
        <v>2.11659937737201</v>
      </c>
      <c r="I30" s="127"/>
      <c r="J30" s="128"/>
      <c r="K30" s="129" t="n">
        <v>0.969615484276366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37"/>
      <c r="E31" s="43" t="n">
        <v>55.4094553736591</v>
      </c>
      <c r="F31" s="44" t="n">
        <v>0.368667926816648</v>
      </c>
      <c r="G31" s="43" t="n">
        <v>316.404162518589</v>
      </c>
      <c r="H31" s="44" t="n">
        <v>2.05586596610201</v>
      </c>
      <c r="I31" s="127"/>
      <c r="J31" s="128"/>
      <c r="K31" s="129" t="n">
        <v>0.958725969633825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37"/>
      <c r="E32" s="43" t="n">
        <v>39.1074912516904</v>
      </c>
      <c r="F32" s="44" t="n">
        <v>0.232819548441603</v>
      </c>
      <c r="G32" s="43" t="n">
        <v>309.072754519699</v>
      </c>
      <c r="H32" s="44" t="n">
        <v>1.79097628275552</v>
      </c>
      <c r="I32" s="127"/>
      <c r="J32" s="128"/>
      <c r="K32" s="129" t="n">
        <v>0.96712788481706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37"/>
      <c r="E33" s="43" t="n">
        <v>30.6733255870609</v>
      </c>
      <c r="F33" s="44" t="n">
        <v>0.187819990020278</v>
      </c>
      <c r="G33" s="43" t="n">
        <v>307.117823795603</v>
      </c>
      <c r="H33" s="44" t="n">
        <v>1.82201816596269</v>
      </c>
      <c r="I33" s="127"/>
      <c r="J33" s="128"/>
      <c r="K33" s="129" t="n">
        <v>0.96233950063728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37"/>
      <c r="E34" s="43" t="n">
        <v>27.0525827539952</v>
      </c>
      <c r="F34" s="44" t="n">
        <v>0.178207452454751</v>
      </c>
      <c r="G34" s="43" t="n">
        <v>304.116495551634</v>
      </c>
      <c r="H34" s="44" t="n">
        <v>1.92583933051755</v>
      </c>
      <c r="I34" s="127"/>
      <c r="J34" s="128"/>
      <c r="K34" s="129" t="n">
        <v>0.949891048182094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37"/>
      <c r="E35" s="43" t="n">
        <v>24.0611503743957</v>
      </c>
      <c r="F35" s="44" t="n">
        <v>0.15503390853182</v>
      </c>
      <c r="G35" s="43" t="n">
        <v>304.222429715159</v>
      </c>
      <c r="H35" s="44" t="n">
        <v>1.87034467548052</v>
      </c>
      <c r="I35" s="127"/>
      <c r="J35" s="128"/>
      <c r="K35" s="129" t="n">
        <v>0.942452935237339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37"/>
      <c r="E36" s="43" t="n">
        <v>24.7917704538714</v>
      </c>
      <c r="F36" s="44" t="n">
        <v>0.1655111861861</v>
      </c>
      <c r="G36" s="43" t="n">
        <v>304.557540152458</v>
      </c>
      <c r="H36" s="44" t="n">
        <v>1.92618706274002</v>
      </c>
      <c r="I36" s="127"/>
      <c r="J36" s="128"/>
      <c r="K36" s="129" t="n">
        <v>0.930691600670597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37"/>
      <c r="E37" s="43" t="n">
        <v>21.716581173295</v>
      </c>
      <c r="F37" s="44" t="n">
        <v>0.153421253374255</v>
      </c>
      <c r="G37" s="43" t="n">
        <v>301.665236518918</v>
      </c>
      <c r="H37" s="44" t="n">
        <v>1.97541822198573</v>
      </c>
      <c r="I37" s="127"/>
      <c r="J37" s="128"/>
      <c r="K37" s="129" t="n">
        <v>0.905512805352479</v>
      </c>
    </row>
    <row r="38" customFormat="false" ht="4.9" hidden="false" customHeight="true" outlineLevel="0" collapsed="false">
      <c r="B38" s="61"/>
      <c r="C38" s="61"/>
      <c r="D38" s="61"/>
      <c r="E38" s="61"/>
      <c r="F38" s="63"/>
      <c r="G38" s="63"/>
      <c r="H38" s="61"/>
      <c r="I38" s="63"/>
      <c r="J38" s="61"/>
      <c r="K38" s="61"/>
    </row>
    <row r="39" customFormat="false" ht="4.9" hidden="false" customHeight="true" outlineLevel="0" collapsed="false"/>
    <row r="40" customFormat="false" ht="15" hidden="false" customHeight="false" outlineLevel="0" collapsed="false">
      <c r="D40" s="119"/>
      <c r="E40" s="119"/>
      <c r="F40" s="119"/>
      <c r="G40" s="6"/>
      <c r="L40" s="119"/>
    </row>
    <row r="41" s="73" customFormat="true" ht="4.9" hidden="false" customHeight="true" outlineLevel="0" collapsed="false"/>
    <row r="42" s="73" customFormat="true" ht="4.9" hidden="false" customHeight="true" outlineLevel="0" collapsed="false"/>
    <row r="43" customFormat="false" ht="15.75" hidden="false" customHeight="false" outlineLevel="0" collapsed="false">
      <c r="G43" s="6"/>
    </row>
    <row r="44" customFormat="false" ht="22.15" hidden="false" customHeight="true" outlineLevel="0" collapsed="false">
      <c r="B44" s="11" t="s">
        <v>75</v>
      </c>
      <c r="C44" s="11"/>
      <c r="D44" s="133"/>
      <c r="E44" s="15" t="s">
        <v>76</v>
      </c>
      <c r="F44" s="16" t="s">
        <v>34</v>
      </c>
      <c r="G44" s="15" t="s">
        <v>33</v>
      </c>
      <c r="H44" s="134" t="s">
        <v>34</v>
      </c>
      <c r="I44" s="17" t="s">
        <v>35</v>
      </c>
      <c r="J44" s="18" t="s">
        <v>34</v>
      </c>
      <c r="K44" s="75" t="s">
        <v>77</v>
      </c>
      <c r="L44" s="74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4"/>
      <c r="I45" s="20" t="s">
        <v>39</v>
      </c>
      <c r="J45" s="20"/>
      <c r="K45" s="75"/>
      <c r="L45" s="74"/>
    </row>
    <row r="46" customFormat="false" ht="12" hidden="false" customHeight="true" outlineLevel="0" collapsed="false">
      <c r="B46" s="73"/>
      <c r="C46" s="73"/>
      <c r="D46" s="73"/>
      <c r="G46" s="6"/>
      <c r="I46" s="73"/>
      <c r="J46" s="73"/>
      <c r="K46" s="73"/>
      <c r="L46" s="73"/>
    </row>
    <row r="47" s="76" customFormat="true" ht="12.75" hidden="false" customHeight="true" outlineLevel="0" collapsed="false">
      <c r="B47" s="78" t="s">
        <v>107</v>
      </c>
      <c r="C47" s="78"/>
      <c r="D47" s="80"/>
      <c r="E47" s="83" t="n">
        <v>302.401028022328</v>
      </c>
      <c r="F47" s="84" t="n">
        <v>10.9968145158148</v>
      </c>
      <c r="G47" s="81" t="n">
        <v>0.411134907675873</v>
      </c>
      <c r="H47" s="82" t="n">
        <v>0.0117028450079771</v>
      </c>
      <c r="I47" s="83" t="n">
        <v>1.16188236570993</v>
      </c>
      <c r="J47" s="84" t="n">
        <v>0.0331067073122779</v>
      </c>
      <c r="K47" s="85" t="n">
        <v>2.65142058703782</v>
      </c>
      <c r="L47" s="73"/>
    </row>
    <row r="48" s="76" customFormat="true" ht="12.75" hidden="false" customHeight="true" outlineLevel="0" collapsed="false">
      <c r="B48" s="78"/>
      <c r="C48" s="78"/>
      <c r="D48" s="80"/>
      <c r="E48" s="83"/>
      <c r="F48" s="90" t="n">
        <v>0.0363650037426555</v>
      </c>
      <c r="G48" s="81"/>
      <c r="H48" s="89" t="n">
        <v>0.0284647321097902</v>
      </c>
      <c r="I48" s="83"/>
      <c r="J48" s="90" t="n">
        <v>0.0284940268389814</v>
      </c>
      <c r="K48" s="91" t="n">
        <v>0.00968354760179899</v>
      </c>
      <c r="L48" s="73"/>
    </row>
    <row r="49" s="76" customFormat="true" ht="12.75" hidden="false" customHeight="true" outlineLevel="0" collapsed="false">
      <c r="B49" s="93" t="s">
        <v>86</v>
      </c>
      <c r="C49" s="93"/>
      <c r="D49" s="93"/>
      <c r="E49" s="93"/>
      <c r="F49" s="93"/>
      <c r="G49" s="93"/>
      <c r="H49" s="93"/>
      <c r="I49" s="93"/>
      <c r="J49" s="94" t="n">
        <v>0.0422354316919815</v>
      </c>
      <c r="K49" s="98"/>
      <c r="L49" s="73"/>
    </row>
    <row r="50" s="76" customFormat="true" ht="12.75" hidden="false" customHeight="true" outlineLevel="0" collapsed="false">
      <c r="B50" s="93" t="s">
        <v>90</v>
      </c>
      <c r="C50" s="93"/>
      <c r="D50" s="93"/>
      <c r="E50" s="93"/>
      <c r="F50" s="93"/>
      <c r="G50" s="93"/>
      <c r="H50" s="93"/>
      <c r="I50" s="93"/>
      <c r="J50" s="94" t="n">
        <v>0.0330620476165038</v>
      </c>
      <c r="K50" s="98"/>
      <c r="L50" s="73"/>
    </row>
    <row r="51" s="76" customFormat="true" ht="12.75" hidden="false" customHeight="true" outlineLevel="0" collapsed="false">
      <c r="B51" s="135"/>
      <c r="C51" s="135"/>
      <c r="D51" s="135"/>
      <c r="E51" s="135"/>
      <c r="F51" s="135"/>
      <c r="G51" s="135"/>
      <c r="H51" s="135"/>
      <c r="I51" s="135"/>
      <c r="J51" s="135"/>
      <c r="K51" s="135"/>
      <c r="L51" s="73"/>
    </row>
    <row r="52" s="76" customFormat="true" ht="12.75" hidden="false" customHeight="true" outlineLevel="0" collapsed="false"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73"/>
    </row>
    <row r="53" s="76" customFormat="true" ht="12.75" hidden="false" customHeight="true" outlineLevel="0" collapsed="false">
      <c r="B53" s="136" t="s">
        <v>149</v>
      </c>
      <c r="C53" s="136"/>
      <c r="D53" s="99"/>
      <c r="E53" s="137" t="s">
        <v>87</v>
      </c>
      <c r="F53" s="138" t="n">
        <v>2.0690449676497</v>
      </c>
      <c r="G53" s="98"/>
      <c r="H53" s="137" t="s">
        <v>119</v>
      </c>
      <c r="I53" s="139" t="n">
        <v>4.05645132300903E-006</v>
      </c>
      <c r="J53" s="139"/>
      <c r="K53" s="139"/>
      <c r="L53" s="73"/>
    </row>
    <row r="54" s="76" customFormat="true" ht="12.75" hidden="false" customHeight="true" outlineLevel="0" collapsed="false">
      <c r="B54" s="136"/>
      <c r="C54" s="136"/>
      <c r="D54" s="99"/>
      <c r="E54" s="137" t="s">
        <v>91</v>
      </c>
      <c r="F54" s="140" t="n">
        <v>1.62831833098993</v>
      </c>
      <c r="G54" s="98"/>
      <c r="H54" s="137" t="s">
        <v>116</v>
      </c>
      <c r="I54" s="141" t="n">
        <v>11</v>
      </c>
      <c r="J54" s="141"/>
      <c r="K54" s="141"/>
      <c r="L54" s="73"/>
    </row>
    <row r="55" s="76" customFormat="true" ht="12.75" hidden="false" customHeight="true" outlineLevel="0" collapsed="false">
      <c r="B55" s="136"/>
      <c r="C55" s="136"/>
      <c r="D55" s="99"/>
      <c r="E55" s="137" t="s">
        <v>150</v>
      </c>
      <c r="F55" s="142" t="n">
        <v>9</v>
      </c>
      <c r="G55" s="98"/>
      <c r="H55" s="137" t="s">
        <v>151</v>
      </c>
      <c r="I55" s="143" t="s">
        <v>152</v>
      </c>
      <c r="J55" s="143"/>
      <c r="K55" s="143"/>
      <c r="L55" s="73"/>
    </row>
    <row r="56" s="76" customFormat="true" ht="12.75" hidden="false" customHeight="true" outlineLevel="0" collapsed="false">
      <c r="B56" s="61"/>
      <c r="C56" s="61"/>
      <c r="D56" s="61"/>
      <c r="E56" s="144"/>
      <c r="F56" s="61"/>
      <c r="G56" s="61"/>
      <c r="H56" s="144"/>
      <c r="I56" s="61"/>
      <c r="J56" s="61"/>
      <c r="K56" s="61"/>
      <c r="L56" s="73"/>
    </row>
    <row r="57" customFormat="false" ht="12.75" hidden="false" customHeight="true" outlineLevel="0" collapsed="false">
      <c r="C57" s="145"/>
      <c r="G57" s="73"/>
      <c r="I57" s="73"/>
      <c r="J57" s="73"/>
      <c r="K57" s="73"/>
      <c r="L57" s="73"/>
    </row>
    <row r="58" customFormat="false" ht="12.75" hidden="false" customHeight="true" outlineLevel="0" collapsed="false">
      <c r="G58" s="73"/>
      <c r="I58" s="73"/>
      <c r="J58" s="73"/>
      <c r="K58" s="73"/>
      <c r="L58" s="73"/>
    </row>
    <row r="59" customFormat="false" ht="12.75" hidden="false" customHeight="true" outlineLevel="0" collapsed="false">
      <c r="G59" s="6"/>
      <c r="I59" s="73"/>
      <c r="J59" s="73"/>
      <c r="K59" s="73"/>
      <c r="L59" s="73"/>
    </row>
    <row r="60" customFormat="false" ht="12.75" hidden="false" customHeight="true" outlineLevel="0" collapsed="false">
      <c r="G60" s="6"/>
      <c r="H60" s="73"/>
      <c r="I60" s="73"/>
      <c r="J60" s="73"/>
      <c r="K60" s="73"/>
      <c r="L60" s="73"/>
    </row>
    <row r="61" customFormat="false" ht="12.75" hidden="false" customHeight="true" outlineLevel="0" collapsed="false">
      <c r="G61" s="6"/>
    </row>
    <row r="62" customFormat="false" ht="12.75" hidden="false" customHeight="true" outlineLevel="0" collapsed="false"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>
      <c r="D68" s="7"/>
      <c r="E68" s="7"/>
      <c r="F68" s="7"/>
      <c r="G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3</v>
      </c>
      <c r="C3" s="11"/>
      <c r="D3" s="12"/>
      <c r="E3" s="15" t="s">
        <v>154</v>
      </c>
      <c r="F3" s="16" t="s">
        <v>34</v>
      </c>
      <c r="G3" s="15" t="s">
        <v>155</v>
      </c>
      <c r="H3" s="16" t="s">
        <v>34</v>
      </c>
      <c r="I3" s="121"/>
      <c r="J3" s="121"/>
      <c r="K3" s="12" t="s">
        <v>148</v>
      </c>
      <c r="L3" s="10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46" t="n">
        <v>0.129385309827781</v>
      </c>
      <c r="F6" s="147" t="n">
        <v>0.000547757914230979</v>
      </c>
      <c r="G6" s="148" t="n">
        <v>0.00319403466109394</v>
      </c>
      <c r="H6" s="149" t="n">
        <v>2.66321544768118E-005</v>
      </c>
      <c r="I6" s="124"/>
      <c r="J6" s="125"/>
      <c r="K6" s="126" t="n">
        <v>0.145756216734983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37"/>
      <c r="E7" s="150" t="n">
        <v>0.270794253315119</v>
      </c>
      <c r="F7" s="151" t="n">
        <v>0.000635707428172781</v>
      </c>
      <c r="G7" s="152" t="n">
        <v>0.00297322361761845</v>
      </c>
      <c r="H7" s="153" t="n">
        <v>2.24131325318635E-005</v>
      </c>
      <c r="I7" s="127"/>
      <c r="J7" s="128"/>
      <c r="K7" s="129" t="n">
        <v>0.143500004438168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37"/>
      <c r="E8" s="150" t="n">
        <v>0.429466357943606</v>
      </c>
      <c r="F8" s="151" t="n">
        <v>0.00135163863176757</v>
      </c>
      <c r="G8" s="152" t="n">
        <v>0.00276375147285044</v>
      </c>
      <c r="H8" s="153" t="n">
        <v>2.51760939711895E-005</v>
      </c>
      <c r="I8" s="127"/>
      <c r="J8" s="128"/>
      <c r="K8" s="129" t="n">
        <v>0.235120041183609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37"/>
      <c r="E9" s="150" t="n">
        <v>0.503835733387158</v>
      </c>
      <c r="F9" s="151" t="n">
        <v>0.00179688834231251</v>
      </c>
      <c r="G9" s="152" t="n">
        <v>0.00267208951218482</v>
      </c>
      <c r="H9" s="153" t="n">
        <v>2.79932013959388E-005</v>
      </c>
      <c r="I9" s="127"/>
      <c r="J9" s="128"/>
      <c r="K9" s="129" t="n">
        <v>0.260476990039966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37"/>
      <c r="E10" s="150" t="n">
        <v>0.667943173024824</v>
      </c>
      <c r="F10" s="151" t="n">
        <v>0.00278105266903687</v>
      </c>
      <c r="G10" s="152" t="n">
        <v>0.00239596697300377</v>
      </c>
      <c r="H10" s="153" t="n">
        <v>3.05128895861176E-005</v>
      </c>
      <c r="I10" s="127"/>
      <c r="J10" s="128"/>
      <c r="K10" s="129" t="n">
        <v>0.268173862602532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37"/>
      <c r="E11" s="150" t="n">
        <v>0.748511875658665</v>
      </c>
      <c r="F11" s="151" t="n">
        <v>0.00364470003943419</v>
      </c>
      <c r="G11" s="152" t="n">
        <v>0.00228491415184257</v>
      </c>
      <c r="H11" s="153" t="n">
        <v>3.24822524414541E-005</v>
      </c>
      <c r="I11" s="127"/>
      <c r="J11" s="128"/>
      <c r="K11" s="129" t="n">
        <v>0.297379746538551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37"/>
      <c r="E12" s="150" t="n">
        <v>0.761216749515576</v>
      </c>
      <c r="F12" s="151" t="n">
        <v>0.00435986222218928</v>
      </c>
      <c r="G12" s="152" t="n">
        <v>0.00229436215691333</v>
      </c>
      <c r="H12" s="153" t="n">
        <v>3.6416269807394E-005</v>
      </c>
      <c r="I12" s="127"/>
      <c r="J12" s="128"/>
      <c r="K12" s="129" t="n">
        <v>0.321929478204487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37"/>
      <c r="E13" s="150" t="n">
        <v>0.846966742534866</v>
      </c>
      <c r="F13" s="151" t="n">
        <v>0.00741186471787168</v>
      </c>
      <c r="G13" s="152" t="n">
        <v>0.00212728653051926</v>
      </c>
      <c r="H13" s="153" t="n">
        <v>5.02342334207981E-005</v>
      </c>
      <c r="I13" s="127"/>
      <c r="J13" s="128"/>
      <c r="K13" s="129" t="n">
        <v>0.34541100510364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37"/>
      <c r="E14" s="150" t="n">
        <v>0.708973041431295</v>
      </c>
      <c r="F14" s="151" t="n">
        <v>0.0126535092670861</v>
      </c>
      <c r="G14" s="152" t="n">
        <v>0.00239888005760912</v>
      </c>
      <c r="H14" s="153" t="n">
        <v>9.32337548746729E-005</v>
      </c>
      <c r="I14" s="127"/>
      <c r="J14" s="128"/>
      <c r="K14" s="129" t="n">
        <v>0.427634208699961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37"/>
      <c r="E15" s="150" t="n">
        <v>0.859172477137867</v>
      </c>
      <c r="F15" s="151" t="n">
        <v>0.00331816769315751</v>
      </c>
      <c r="G15" s="152" t="n">
        <v>0.00216119774578926</v>
      </c>
      <c r="H15" s="153" t="n">
        <v>2.73834018501492E-005</v>
      </c>
      <c r="I15" s="127"/>
      <c r="J15" s="128"/>
      <c r="K15" s="129" t="n">
        <v>0.255381989225214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37"/>
      <c r="E16" s="150" t="n">
        <v>1.05903745293686</v>
      </c>
      <c r="F16" s="151" t="n">
        <v>0.00258411773526222</v>
      </c>
      <c r="G16" s="152" t="n">
        <v>0.00183102548510107</v>
      </c>
      <c r="H16" s="153" t="n">
        <v>1.86471901196069E-005</v>
      </c>
      <c r="I16" s="127"/>
      <c r="J16" s="128"/>
      <c r="K16" s="129" t="n">
        <v>0.167388681604191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37" t="n">
        <v>4</v>
      </c>
      <c r="E17" s="154" t="n">
        <v>1.08737629465844</v>
      </c>
      <c r="F17" s="155" t="n">
        <v>0.00465777847252293</v>
      </c>
      <c r="G17" s="156" t="n">
        <v>0.00182010340343583</v>
      </c>
      <c r="H17" s="157" t="n">
        <v>2.90151582761935E-005</v>
      </c>
      <c r="I17" s="130"/>
      <c r="J17" s="131"/>
      <c r="K17" s="132" t="n">
        <v>0.236618665626537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37" t="n">
        <v>4</v>
      </c>
      <c r="E18" s="154" t="n">
        <v>1.1868411504976</v>
      </c>
      <c r="F18" s="155" t="n">
        <v>0.00251268316264281</v>
      </c>
      <c r="G18" s="156" t="n">
        <v>0.00167839139730734</v>
      </c>
      <c r="H18" s="157" t="n">
        <v>1.68019559102783E-005</v>
      </c>
      <c r="I18" s="130"/>
      <c r="J18" s="131"/>
      <c r="K18" s="132" t="n">
        <v>0.129540045691565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37" t="n">
        <v>4</v>
      </c>
      <c r="E19" s="154" t="n">
        <v>1.46863663543935</v>
      </c>
      <c r="F19" s="155" t="n">
        <v>0.00622359587003263</v>
      </c>
      <c r="G19" s="156" t="n">
        <v>0.00130859177503224</v>
      </c>
      <c r="H19" s="157" t="n">
        <v>2.53102894317217E-005</v>
      </c>
      <c r="I19" s="130"/>
      <c r="J19" s="131"/>
      <c r="K19" s="132" t="n">
        <v>0.195246063829324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37" t="n">
        <v>4</v>
      </c>
      <c r="E20" s="154" t="n">
        <v>1.42537379056911</v>
      </c>
      <c r="F20" s="155" t="n">
        <v>0.00835644146775479</v>
      </c>
      <c r="G20" s="156" t="n">
        <v>0.00137311679196282</v>
      </c>
      <c r="H20" s="157" t="n">
        <v>3.1973735905841E-005</v>
      </c>
      <c r="I20" s="130"/>
      <c r="J20" s="131"/>
      <c r="K20" s="132" t="n">
        <v>0.234836144275671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37" t="n">
        <v>4</v>
      </c>
      <c r="E21" s="154" t="n">
        <v>1.50597980589177</v>
      </c>
      <c r="F21" s="155" t="n">
        <v>0.00290278799624204</v>
      </c>
      <c r="G21" s="156" t="n">
        <v>0.00124344145501049</v>
      </c>
      <c r="H21" s="157" t="n">
        <v>1.52713702072511E-005</v>
      </c>
      <c r="I21" s="130"/>
      <c r="J21" s="131"/>
      <c r="K21" s="132" t="n">
        <v>0.0857017256528238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37" t="n">
        <v>4</v>
      </c>
      <c r="E22" s="154" t="n">
        <v>1.48244847022132</v>
      </c>
      <c r="F22" s="155" t="n">
        <v>0.00550683302957252</v>
      </c>
      <c r="G22" s="156" t="n">
        <v>0.0013095122961026</v>
      </c>
      <c r="H22" s="157" t="n">
        <v>2.32613816094373E-005</v>
      </c>
      <c r="I22" s="130"/>
      <c r="J22" s="131"/>
      <c r="K22" s="132" t="n">
        <v>0.180375913497764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37" t="n">
        <v>4</v>
      </c>
      <c r="E23" s="154" t="n">
        <v>1.46484238805873</v>
      </c>
      <c r="F23" s="155" t="n">
        <v>0.00404264399090987</v>
      </c>
      <c r="G23" s="156" t="n">
        <v>0.00131299169545305</v>
      </c>
      <c r="H23" s="157" t="n">
        <v>1.97825241212317E-005</v>
      </c>
      <c r="I23" s="130"/>
      <c r="J23" s="131"/>
      <c r="K23" s="132" t="n">
        <v>0.140182938840092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37" t="n">
        <v>4</v>
      </c>
      <c r="E24" s="154" t="n">
        <v>1.36556358896076</v>
      </c>
      <c r="F24" s="155" t="n">
        <v>0.00475510573261121</v>
      </c>
      <c r="G24" s="156" t="n">
        <v>0.00148138016848657</v>
      </c>
      <c r="H24" s="157" t="n">
        <v>2.28596846629763E-005</v>
      </c>
      <c r="I24" s="130"/>
      <c r="J24" s="131"/>
      <c r="K24" s="132" t="n">
        <v>0.190019857525834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37" t="n">
        <v>4</v>
      </c>
      <c r="E25" s="154" t="n">
        <v>1.23367864938428</v>
      </c>
      <c r="F25" s="155" t="n">
        <v>0.00370188659380059</v>
      </c>
      <c r="G25" s="156" t="n">
        <v>0.00164999506740725</v>
      </c>
      <c r="H25" s="157" t="n">
        <v>2.24545832351008E-005</v>
      </c>
      <c r="I25" s="130"/>
      <c r="J25" s="131"/>
      <c r="K25" s="132" t="n">
        <v>0.174703314582761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37"/>
      <c r="E26" s="150" t="n">
        <v>1.00757044673339</v>
      </c>
      <c r="F26" s="151" t="n">
        <v>0.00223578206995943</v>
      </c>
      <c r="G26" s="152" t="n">
        <v>0.00198773452318536</v>
      </c>
      <c r="H26" s="153" t="n">
        <v>1.90136071377329E-005</v>
      </c>
      <c r="I26" s="127"/>
      <c r="J26" s="128"/>
      <c r="K26" s="129" t="n">
        <v>0.148696138503662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37"/>
      <c r="E27" s="150" t="n">
        <v>0.784336991440602</v>
      </c>
      <c r="F27" s="151" t="n">
        <v>0.00216884436036107</v>
      </c>
      <c r="G27" s="152" t="n">
        <v>0.0023151569498755</v>
      </c>
      <c r="H27" s="153" t="n">
        <v>2.2478780117175E-005</v>
      </c>
      <c r="I27" s="127"/>
      <c r="J27" s="128"/>
      <c r="K27" s="129" t="n">
        <v>0.20800289481917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37"/>
      <c r="E28" s="150" t="n">
        <v>0.523974446730784</v>
      </c>
      <c r="F28" s="151" t="n">
        <v>0.000877023127972888</v>
      </c>
      <c r="G28" s="152" t="n">
        <v>0.00268753310536114</v>
      </c>
      <c r="H28" s="153" t="n">
        <v>1.87318121374207E-005</v>
      </c>
      <c r="I28" s="127"/>
      <c r="J28" s="128"/>
      <c r="K28" s="129" t="n">
        <v>0.0859526949608681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37"/>
      <c r="E29" s="150" t="n">
        <v>0.306680693191458</v>
      </c>
      <c r="F29" s="151" t="n">
        <v>0.000492451009412091</v>
      </c>
      <c r="G29" s="152" t="n">
        <v>0.00299051810422923</v>
      </c>
      <c r="H29" s="153" t="n">
        <v>1.99383262743909E-005</v>
      </c>
      <c r="I29" s="127"/>
      <c r="J29" s="128"/>
      <c r="K29" s="129" t="n">
        <v>0.0610333107220423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37"/>
      <c r="E30" s="150" t="n">
        <v>0.238531729310524</v>
      </c>
      <c r="F30" s="151" t="n">
        <v>0.000386348313954972</v>
      </c>
      <c r="G30" s="152" t="n">
        <v>0.00306987771150934</v>
      </c>
      <c r="H30" s="153" t="n">
        <v>1.99471482519829E-005</v>
      </c>
      <c r="I30" s="127"/>
      <c r="J30" s="128"/>
      <c r="K30" s="129" t="n">
        <v>0.053915860077208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37"/>
      <c r="E31" s="150" t="n">
        <v>0.175122397039906</v>
      </c>
      <c r="F31" s="151" t="n">
        <v>0.000331949126576778</v>
      </c>
      <c r="G31" s="152" t="n">
        <v>0.00316051467856796</v>
      </c>
      <c r="H31" s="153" t="n">
        <v>2.05357429918513E-005</v>
      </c>
      <c r="I31" s="127"/>
      <c r="J31" s="128"/>
      <c r="K31" s="129" t="n">
        <v>0.0626169191592555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37"/>
      <c r="E32" s="150" t="n">
        <v>0.126531668287823</v>
      </c>
      <c r="F32" s="151" t="n">
        <v>0.000191610307083257</v>
      </c>
      <c r="G32" s="152" t="n">
        <v>0.00323548415503012</v>
      </c>
      <c r="H32" s="153" t="n">
        <v>1.87485803913553E-005</v>
      </c>
      <c r="I32" s="127"/>
      <c r="J32" s="128"/>
      <c r="K32" s="129" t="n">
        <v>0.0244664331539949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37"/>
      <c r="E33" s="150" t="n">
        <v>0.099874781632586</v>
      </c>
      <c r="F33" s="151" t="n">
        <v>0.000166300011955259</v>
      </c>
      <c r="G33" s="152" t="n">
        <v>0.00325607933672235</v>
      </c>
      <c r="H33" s="153" t="n">
        <v>1.9317132519382E-005</v>
      </c>
      <c r="I33" s="127"/>
      <c r="J33" s="128"/>
      <c r="K33" s="129" t="n">
        <v>0.024025498523093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37"/>
      <c r="E34" s="150" t="n">
        <v>0.0889546708241683</v>
      </c>
      <c r="F34" s="151" t="n">
        <v>0.000183289781759513</v>
      </c>
      <c r="G34" s="152" t="n">
        <v>0.00328821361099177</v>
      </c>
      <c r="H34" s="153" t="n">
        <v>2.08228464809332E-005</v>
      </c>
      <c r="I34" s="127"/>
      <c r="J34" s="128"/>
      <c r="K34" s="129" t="n">
        <v>0.0365031774866908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37"/>
      <c r="E35" s="150" t="n">
        <v>0.0790906521814451</v>
      </c>
      <c r="F35" s="151" t="n">
        <v>0.000170485825122231</v>
      </c>
      <c r="G35" s="152" t="n">
        <v>0.00328706861271305</v>
      </c>
      <c r="H35" s="153" t="n">
        <v>2.02087376775055E-005</v>
      </c>
      <c r="I35" s="127"/>
      <c r="J35" s="128"/>
      <c r="K35" s="129" t="n">
        <v>0.0349869202824007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37"/>
      <c r="E36" s="150" t="n">
        <v>0.081402583043785</v>
      </c>
      <c r="F36" s="151" t="n">
        <v>0.000199001844080686</v>
      </c>
      <c r="G36" s="152" t="n">
        <v>0.00328345178877992</v>
      </c>
      <c r="H36" s="153" t="n">
        <v>2.07663299142502E-005</v>
      </c>
      <c r="I36" s="127"/>
      <c r="J36" s="128"/>
      <c r="K36" s="129" t="n">
        <v>0.0454849809164688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37"/>
      <c r="E37" s="150" t="n">
        <v>0.0719890081598218</v>
      </c>
      <c r="F37" s="151" t="n">
        <v>0.000216074935878782</v>
      </c>
      <c r="G37" s="152" t="n">
        <v>0.00331493284257593</v>
      </c>
      <c r="H37" s="153" t="n">
        <v>2.17074357570955E-005</v>
      </c>
      <c r="I37" s="127"/>
      <c r="J37" s="128"/>
      <c r="K37" s="129" t="n">
        <v>0.0503739378228305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3"/>
      <c r="I38" s="63"/>
      <c r="J38" s="61"/>
      <c r="K38" s="61"/>
    </row>
    <row r="39" customFormat="false" ht="4.9" hidden="false" customHeight="true" outlineLevel="0" collapsed="false">
      <c r="G39" s="7"/>
      <c r="H39" s="6"/>
      <c r="I39" s="6"/>
    </row>
    <row r="40" customFormat="false" ht="15" hidden="false" customHeight="false" outlineLevel="0" collapsed="false">
      <c r="D40" s="119"/>
      <c r="E40" s="119"/>
      <c r="F40" s="119"/>
      <c r="H40" s="6"/>
      <c r="I40" s="6"/>
      <c r="L40" s="119"/>
    </row>
    <row r="41" s="73" customFormat="true" ht="4.9" hidden="false" customHeight="true" outlineLevel="0" collapsed="false"/>
    <row r="42" s="73" customFormat="true" ht="4.9" hidden="false" customHeight="true" outlineLevel="0" collapsed="false"/>
    <row r="43" customFormat="false" ht="15.75" hidden="false" customHeight="false" outlineLevel="0" collapsed="false">
      <c r="H43" s="73"/>
      <c r="I43" s="73"/>
      <c r="J43" s="73"/>
      <c r="K43" s="73"/>
      <c r="L43" s="73"/>
    </row>
    <row r="44" customFormat="false" ht="22.15" hidden="false" customHeight="true" outlineLevel="0" collapsed="false">
      <c r="B44" s="11" t="s">
        <v>75</v>
      </c>
      <c r="C44" s="11"/>
      <c r="D44" s="133"/>
      <c r="E44" s="15" t="s">
        <v>76</v>
      </c>
      <c r="F44" s="16" t="s">
        <v>34</v>
      </c>
      <c r="G44" s="15" t="s">
        <v>33</v>
      </c>
      <c r="H44" s="134" t="s">
        <v>34</v>
      </c>
      <c r="I44" s="17" t="s">
        <v>35</v>
      </c>
      <c r="J44" s="18" t="s">
        <v>34</v>
      </c>
      <c r="K44" s="75" t="s">
        <v>77</v>
      </c>
      <c r="L44" s="74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4"/>
      <c r="I45" s="20" t="s">
        <v>39</v>
      </c>
      <c r="J45" s="20"/>
      <c r="K45" s="75"/>
      <c r="L45" s="74"/>
    </row>
    <row r="46" customFormat="false" ht="12" hidden="false" customHeight="true" outlineLevel="0" collapsed="false">
      <c r="B46" s="73"/>
      <c r="C46" s="73"/>
      <c r="D46" s="73"/>
      <c r="H46" s="6"/>
      <c r="I46" s="73"/>
      <c r="J46" s="73"/>
      <c r="K46" s="73"/>
      <c r="L46" s="73"/>
    </row>
    <row r="47" s="76" customFormat="true" ht="12.75" hidden="false" customHeight="true" outlineLevel="0" collapsed="false">
      <c r="B47" s="78" t="s">
        <v>124</v>
      </c>
      <c r="C47" s="78"/>
      <c r="D47" s="80"/>
      <c r="E47" s="83" t="n">
        <v>302.46153945333</v>
      </c>
      <c r="F47" s="84" t="n">
        <v>10.8937217193479</v>
      </c>
      <c r="G47" s="81" t="n">
        <v>0.411186553730717</v>
      </c>
      <c r="H47" s="82" t="n">
        <v>0.0115548100498707</v>
      </c>
      <c r="I47" s="83" t="n">
        <v>1.16202827247476</v>
      </c>
      <c r="J47" s="84" t="n">
        <v>0.0326890695409251</v>
      </c>
      <c r="K47" s="85" t="n">
        <v>2.61812929327113</v>
      </c>
      <c r="L47" s="73"/>
    </row>
    <row r="48" s="76" customFormat="true" ht="12.75" hidden="false" customHeight="true" outlineLevel="0" collapsed="false">
      <c r="B48" s="78"/>
      <c r="C48" s="78"/>
      <c r="D48" s="80"/>
      <c r="E48" s="83"/>
      <c r="F48" s="90" t="n">
        <v>0.0360168824738419</v>
      </c>
      <c r="G48" s="81"/>
      <c r="H48" s="89" t="n">
        <v>0.0281011379020867</v>
      </c>
      <c r="I48" s="83"/>
      <c r="J48" s="90" t="n">
        <v>0.0281310449282852</v>
      </c>
      <c r="K48" s="91" t="n">
        <v>0.0105789865164855</v>
      </c>
      <c r="L48" s="73"/>
    </row>
    <row r="49" s="76" customFormat="true" ht="12.75" hidden="false" customHeight="true" outlineLevel="0" collapsed="false">
      <c r="B49" s="93" t="s">
        <v>86</v>
      </c>
      <c r="C49" s="93"/>
      <c r="D49" s="93"/>
      <c r="E49" s="93"/>
      <c r="F49" s="93"/>
      <c r="G49" s="93"/>
      <c r="H49" s="93"/>
      <c r="I49" s="93"/>
      <c r="J49" s="94" t="n">
        <v>0.0419109247177633</v>
      </c>
      <c r="K49" s="98"/>
      <c r="L49" s="73"/>
    </row>
    <row r="50" s="76" customFormat="true" ht="12.75" hidden="false" customHeight="true" outlineLevel="0" collapsed="false">
      <c r="B50" s="93" t="s">
        <v>90</v>
      </c>
      <c r="C50" s="93"/>
      <c r="D50" s="93"/>
      <c r="E50" s="93"/>
      <c r="F50" s="93"/>
      <c r="G50" s="93"/>
      <c r="H50" s="93"/>
      <c r="I50" s="93"/>
      <c r="J50" s="94" t="n">
        <v>0.0326438271192848</v>
      </c>
      <c r="K50" s="98"/>
      <c r="L50" s="73"/>
    </row>
    <row r="51" s="76" customFormat="true" ht="12.75" hidden="false" customHeight="true" outlineLevel="0" collapsed="false">
      <c r="B51" s="158"/>
      <c r="C51" s="158"/>
      <c r="D51" s="158"/>
      <c r="E51" s="158"/>
      <c r="F51" s="158"/>
      <c r="G51" s="158"/>
      <c r="H51" s="158"/>
      <c r="I51" s="158"/>
      <c r="J51" s="158"/>
      <c r="K51" s="158"/>
      <c r="L51" s="73"/>
    </row>
    <row r="52" s="76" customFormat="true" ht="12.75" hidden="false" customHeight="true" outlineLevel="0" collapsed="false">
      <c r="B52" s="120"/>
      <c r="C52" s="120"/>
      <c r="D52" s="120"/>
      <c r="E52" s="120"/>
      <c r="F52" s="120"/>
      <c r="G52" s="120"/>
      <c r="H52" s="120"/>
      <c r="I52" s="120"/>
      <c r="J52" s="120"/>
      <c r="K52" s="120"/>
      <c r="L52" s="73"/>
    </row>
    <row r="53" s="76" customFormat="true" ht="12.75" hidden="false" customHeight="true" outlineLevel="0" collapsed="false">
      <c r="B53" s="136" t="s">
        <v>149</v>
      </c>
      <c r="C53" s="136"/>
      <c r="D53" s="99"/>
      <c r="E53" s="137" t="s">
        <v>87</v>
      </c>
      <c r="F53" s="138" t="n">
        <v>2.0690449676497</v>
      </c>
      <c r="G53" s="98"/>
      <c r="H53" s="137" t="s">
        <v>119</v>
      </c>
      <c r="I53" s="159" t="n">
        <v>0.00214704165614421</v>
      </c>
      <c r="J53" s="159"/>
      <c r="K53" s="159"/>
      <c r="L53" s="73"/>
    </row>
    <row r="54" s="76" customFormat="true" ht="12.75" hidden="false" customHeight="true" outlineLevel="0" collapsed="false">
      <c r="B54" s="136"/>
      <c r="C54" s="136"/>
      <c r="D54" s="99"/>
      <c r="E54" s="137" t="s">
        <v>91</v>
      </c>
      <c r="F54" s="140" t="n">
        <v>1.61806343919858</v>
      </c>
      <c r="G54" s="98"/>
      <c r="H54" s="137" t="s">
        <v>116</v>
      </c>
      <c r="I54" s="141" t="n">
        <v>3</v>
      </c>
      <c r="J54" s="141"/>
      <c r="K54" s="141"/>
      <c r="L54" s="73"/>
    </row>
    <row r="55" s="76" customFormat="true" ht="12.75" hidden="false" customHeight="true" outlineLevel="0" collapsed="false">
      <c r="B55" s="136"/>
      <c r="C55" s="136"/>
      <c r="D55" s="99"/>
      <c r="E55" s="137" t="s">
        <v>150</v>
      </c>
      <c r="F55" s="142" t="n">
        <v>9</v>
      </c>
      <c r="G55" s="98"/>
      <c r="H55" s="137" t="s">
        <v>151</v>
      </c>
      <c r="I55" s="143" t="s">
        <v>152</v>
      </c>
      <c r="J55" s="143"/>
      <c r="K55" s="143"/>
      <c r="L55" s="73"/>
    </row>
    <row r="56" s="76" customFormat="true" ht="12.75" hidden="false" customHeight="true" outlineLevel="0" collapsed="false">
      <c r="B56" s="136"/>
      <c r="C56" s="136"/>
      <c r="D56" s="99"/>
      <c r="E56" s="137" t="s">
        <v>134</v>
      </c>
      <c r="F56" s="160" t="n">
        <v>0.172124139431374</v>
      </c>
      <c r="G56" s="98"/>
      <c r="H56" s="137"/>
      <c r="I56" s="100"/>
      <c r="J56" s="100"/>
      <c r="K56" s="100"/>
      <c r="L56" s="73"/>
    </row>
    <row r="57" customFormat="false" ht="12.75" hidden="false" customHeight="true" outlineLevel="0" collapsed="false">
      <c r="B57" s="61"/>
      <c r="C57" s="61"/>
      <c r="D57" s="61"/>
      <c r="E57" s="61"/>
      <c r="F57" s="61"/>
      <c r="G57" s="61"/>
      <c r="H57" s="61"/>
      <c r="I57" s="61"/>
      <c r="J57" s="61"/>
      <c r="K57" s="61"/>
      <c r="L57" s="73"/>
    </row>
    <row r="58" customFormat="false" ht="12.75" hidden="false" customHeight="true" outlineLevel="0" collapsed="false">
      <c r="G58" s="73"/>
      <c r="H58" s="6"/>
      <c r="I58" s="73"/>
      <c r="J58" s="73"/>
      <c r="K58" s="73"/>
      <c r="L58" s="73"/>
    </row>
    <row r="59" customFormat="false" ht="12.75" hidden="false" customHeight="true" outlineLevel="0" collapsed="false">
      <c r="H59" s="73"/>
      <c r="I59" s="73"/>
      <c r="J59" s="73"/>
      <c r="K59" s="73"/>
      <c r="L59" s="73"/>
    </row>
    <row r="60" customFormat="false" ht="12.75" hidden="false" customHeight="true" outlineLevel="0" collapsed="false">
      <c r="H60" s="73"/>
      <c r="I60" s="73"/>
      <c r="J60" s="73"/>
      <c r="K60" s="73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H62" s="6"/>
      <c r="I62" s="6"/>
    </row>
    <row r="63" customFormat="false" ht="12.75" hidden="false" customHeight="true" outlineLevel="0" collapsed="false">
      <c r="H63" s="6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>
      <c r="G69" s="8"/>
      <c r="I69" s="6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  <mergeCell ref="I56:K5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6</v>
      </c>
      <c r="C3" s="11"/>
      <c r="D3" s="12"/>
      <c r="E3" s="13" t="s">
        <v>137</v>
      </c>
      <c r="F3" s="14" t="s">
        <v>28</v>
      </c>
      <c r="G3" s="13" t="s">
        <v>157</v>
      </c>
      <c r="H3" s="14" t="s">
        <v>28</v>
      </c>
      <c r="I3" s="13" t="s">
        <v>158</v>
      </c>
      <c r="J3" s="14" t="s">
        <v>28</v>
      </c>
      <c r="K3" s="13" t="s">
        <v>159</v>
      </c>
      <c r="L3" s="14" t="s">
        <v>28</v>
      </c>
      <c r="M3" s="13" t="s">
        <v>138</v>
      </c>
      <c r="N3" s="14" t="s">
        <v>28</v>
      </c>
      <c r="O3" s="13" t="s">
        <v>160</v>
      </c>
      <c r="P3" s="14" t="s">
        <v>28</v>
      </c>
      <c r="Q3" s="13" t="s">
        <v>161</v>
      </c>
      <c r="R3" s="14" t="s">
        <v>28</v>
      </c>
      <c r="S3" s="13" t="s">
        <v>162</v>
      </c>
      <c r="T3" s="14" t="s">
        <v>28</v>
      </c>
      <c r="U3" s="13" t="s">
        <v>163</v>
      </c>
      <c r="V3" s="14" t="s">
        <v>28</v>
      </c>
      <c r="W3" s="13" t="s">
        <v>139</v>
      </c>
      <c r="X3" s="14" t="s">
        <v>28</v>
      </c>
      <c r="Y3" s="13" t="s">
        <v>140</v>
      </c>
      <c r="Z3" s="14" t="s">
        <v>28</v>
      </c>
      <c r="AA3" s="13" t="s">
        <v>164</v>
      </c>
      <c r="AB3" s="14" t="s">
        <v>28</v>
      </c>
      <c r="AC3" s="13" t="s">
        <v>141</v>
      </c>
      <c r="AD3" s="14" t="s">
        <v>28</v>
      </c>
      <c r="AE3" s="13" t="s">
        <v>165</v>
      </c>
      <c r="AF3" s="14" t="s">
        <v>28</v>
      </c>
      <c r="AG3" s="13" t="s">
        <v>166</v>
      </c>
      <c r="AH3" s="14" t="s">
        <v>28</v>
      </c>
      <c r="AI3" s="13" t="s">
        <v>167</v>
      </c>
      <c r="AJ3" s="14" t="s">
        <v>28</v>
      </c>
      <c r="AK3" s="109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341848026426553</v>
      </c>
      <c r="F6" s="161" t="n">
        <v>0.401181483759326</v>
      </c>
      <c r="G6" s="110" t="n">
        <v>0</v>
      </c>
      <c r="H6" s="161" t="n">
        <v>0</v>
      </c>
      <c r="I6" s="110" t="n">
        <v>0.00285942497961244</v>
      </c>
      <c r="J6" s="161" t="n">
        <v>4.05373649686227</v>
      </c>
      <c r="K6" s="110" t="n">
        <v>7.35715389076093E-006</v>
      </c>
      <c r="L6" s="161" t="n">
        <v>72.3062781956138</v>
      </c>
      <c r="M6" s="27" t="n">
        <v>10.5787087666017</v>
      </c>
      <c r="N6" s="161" t="n">
        <v>4.05017031567726</v>
      </c>
      <c r="O6" s="110" t="n">
        <v>0.0638913961391227</v>
      </c>
      <c r="P6" s="161" t="n">
        <v>0.401181483759325</v>
      </c>
      <c r="Q6" s="110" t="n">
        <v>0</v>
      </c>
      <c r="R6" s="161" t="n">
        <v>0</v>
      </c>
      <c r="S6" s="25" t="n">
        <v>0.167238971746865</v>
      </c>
      <c r="T6" s="161" t="n">
        <v>0.200110718187407</v>
      </c>
      <c r="U6" s="110" t="n">
        <v>0.00190416757798831</v>
      </c>
      <c r="V6" s="161" t="n">
        <v>10.4470464527537</v>
      </c>
      <c r="W6" s="110" t="n">
        <v>0.0324848375117426</v>
      </c>
      <c r="X6" s="161" t="n">
        <v>72.3121211563968</v>
      </c>
      <c r="Y6" s="27" t="n">
        <v>13.8477247451242</v>
      </c>
      <c r="Z6" s="161" t="n">
        <v>0.178729682855087</v>
      </c>
      <c r="AA6" s="110" t="n">
        <v>0.00679682038254159</v>
      </c>
      <c r="AB6" s="161" t="n">
        <v>4.15334558952096</v>
      </c>
      <c r="AC6" s="111" t="n">
        <v>6.01093284743371</v>
      </c>
      <c r="AD6" s="161" t="n">
        <v>8.08677886728717</v>
      </c>
      <c r="AE6" s="27" t="n">
        <v>101.016091809046</v>
      </c>
      <c r="AF6" s="161" t="n">
        <v>0.465956632007029</v>
      </c>
      <c r="AG6" s="110" t="n">
        <v>0</v>
      </c>
      <c r="AH6" s="161" t="n">
        <v>0</v>
      </c>
      <c r="AI6" s="110" t="n">
        <v>0.00840556892029037</v>
      </c>
      <c r="AJ6" s="161" t="n">
        <v>9.65165500313462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37"/>
      <c r="E7" s="38" t="n">
        <v>0.478119853635917</v>
      </c>
      <c r="F7" s="162" t="n">
        <v>0.368398213946845</v>
      </c>
      <c r="G7" s="112" t="n">
        <v>0</v>
      </c>
      <c r="H7" s="162" t="n">
        <v>0</v>
      </c>
      <c r="I7" s="112" t="n">
        <v>0.0082958467334454</v>
      </c>
      <c r="J7" s="162" t="n">
        <v>1.4646000723241</v>
      </c>
      <c r="K7" s="112" t="n">
        <v>5.38386854329069E-006</v>
      </c>
      <c r="L7" s="162" t="n">
        <v>105.317133420952</v>
      </c>
      <c r="M7" s="40" t="n">
        <v>30.6912568754917</v>
      </c>
      <c r="N7" s="162" t="n">
        <v>1.45470044058966</v>
      </c>
      <c r="O7" s="112" t="n">
        <v>0.0893606006445529</v>
      </c>
      <c r="P7" s="162" t="n">
        <v>0.368398213946845</v>
      </c>
      <c r="Q7" s="112" t="n">
        <v>0</v>
      </c>
      <c r="R7" s="162" t="n">
        <v>0</v>
      </c>
      <c r="S7" s="38" t="n">
        <v>0.525905501434396</v>
      </c>
      <c r="T7" s="162" t="n">
        <v>0.124615280393904</v>
      </c>
      <c r="U7" s="112" t="n">
        <v>0.0055244262375885</v>
      </c>
      <c r="V7" s="162" t="n">
        <v>9.73925322454713</v>
      </c>
      <c r="W7" s="112" t="n">
        <v>0.0237688999568668</v>
      </c>
      <c r="X7" s="162" t="n">
        <v>105.321145035755</v>
      </c>
      <c r="Y7" s="40" t="n">
        <v>43.5460380420963</v>
      </c>
      <c r="Z7" s="162" t="n">
        <v>0.0861914619185184</v>
      </c>
      <c r="AA7" s="112" t="n">
        <v>0.0197191325425034</v>
      </c>
      <c r="AB7" s="162" t="n">
        <v>1.72120695206932</v>
      </c>
      <c r="AC7" s="113" t="n">
        <v>19.5241584289616</v>
      </c>
      <c r="AD7" s="162" t="n">
        <v>3.23710844496037</v>
      </c>
      <c r="AE7" s="40" t="n">
        <v>141.284416749413</v>
      </c>
      <c r="AF7" s="162" t="n">
        <v>0.438048221134644</v>
      </c>
      <c r="AG7" s="112" t="n">
        <v>0</v>
      </c>
      <c r="AH7" s="162" t="n">
        <v>0</v>
      </c>
      <c r="AI7" s="112" t="n">
        <v>0.0264324450915524</v>
      </c>
      <c r="AJ7" s="162" t="n">
        <v>9.65038491295076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37"/>
      <c r="E8" s="38" t="n">
        <v>0.253857214043094</v>
      </c>
      <c r="F8" s="162" t="n">
        <v>0.436578250140515</v>
      </c>
      <c r="G8" s="112" t="n">
        <v>0</v>
      </c>
      <c r="H8" s="162" t="n">
        <v>0</v>
      </c>
      <c r="I8" s="112" t="n">
        <v>0.007564299794731</v>
      </c>
      <c r="J8" s="162" t="n">
        <v>1.59257020334362</v>
      </c>
      <c r="K8" s="112" t="n">
        <v>0</v>
      </c>
      <c r="L8" s="162" t="n">
        <v>0</v>
      </c>
      <c r="M8" s="40" t="n">
        <v>27.9848309091047</v>
      </c>
      <c r="N8" s="162" t="n">
        <v>1.583470824669</v>
      </c>
      <c r="O8" s="112" t="n">
        <v>0.0474459133046543</v>
      </c>
      <c r="P8" s="162" t="n">
        <v>0.436578250140515</v>
      </c>
      <c r="Q8" s="112" t="n">
        <v>0</v>
      </c>
      <c r="R8" s="162" t="n">
        <v>0</v>
      </c>
      <c r="S8" s="38" t="n">
        <v>0.476407662563224</v>
      </c>
      <c r="T8" s="162" t="n">
        <v>0.126534650744783</v>
      </c>
      <c r="U8" s="112" t="n">
        <v>0.00503726956363884</v>
      </c>
      <c r="V8" s="162" t="n">
        <v>9.75931759154184</v>
      </c>
      <c r="W8" s="112" t="n">
        <v>0</v>
      </c>
      <c r="X8" s="162" t="n">
        <v>0</v>
      </c>
      <c r="Y8" s="40" t="n">
        <v>39.4475169796492</v>
      </c>
      <c r="Z8" s="162" t="n">
        <v>0.0889439027651933</v>
      </c>
      <c r="AA8" s="112" t="n">
        <v>0.0179802538590998</v>
      </c>
      <c r="AB8" s="162" t="n">
        <v>1.83133280770534</v>
      </c>
      <c r="AC8" s="113" t="n">
        <v>16.8375962383226</v>
      </c>
      <c r="AD8" s="162" t="n">
        <v>2.32369860599208</v>
      </c>
      <c r="AE8" s="40" t="n">
        <v>75.0148067497343</v>
      </c>
      <c r="AF8" s="162" t="n">
        <v>0.49675906483501</v>
      </c>
      <c r="AG8" s="112" t="n">
        <v>0</v>
      </c>
      <c r="AH8" s="162" t="n">
        <v>0</v>
      </c>
      <c r="AI8" s="112" t="n">
        <v>0.0239446428066471</v>
      </c>
      <c r="AJ8" s="162" t="n">
        <v>9.65040988859225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37"/>
      <c r="E9" s="38" t="n">
        <v>0.204112102241823</v>
      </c>
      <c r="F9" s="162" t="n">
        <v>0.500044062235646</v>
      </c>
      <c r="G9" s="112" t="n">
        <v>0</v>
      </c>
      <c r="H9" s="162" t="n">
        <v>0</v>
      </c>
      <c r="I9" s="112" t="n">
        <v>0.00762346345059663</v>
      </c>
      <c r="J9" s="162" t="n">
        <v>1.62390117026941</v>
      </c>
      <c r="K9" s="112" t="n">
        <v>0</v>
      </c>
      <c r="L9" s="162" t="n">
        <v>0</v>
      </c>
      <c r="M9" s="40" t="n">
        <v>28.2037123588481</v>
      </c>
      <c r="N9" s="162" t="n">
        <v>1.61497833137239</v>
      </c>
      <c r="O9" s="112" t="n">
        <v>0.0381485519089966</v>
      </c>
      <c r="P9" s="162" t="n">
        <v>0.500044062235646</v>
      </c>
      <c r="Q9" s="112" t="n">
        <v>0</v>
      </c>
      <c r="R9" s="162" t="n">
        <v>0</v>
      </c>
      <c r="S9" s="38" t="n">
        <v>0.464799642301223</v>
      </c>
      <c r="T9" s="162" t="n">
        <v>0.124772884062908</v>
      </c>
      <c r="U9" s="112" t="n">
        <v>0.00507666822459265</v>
      </c>
      <c r="V9" s="162" t="n">
        <v>9.76447924934056</v>
      </c>
      <c r="W9" s="112" t="n">
        <v>0</v>
      </c>
      <c r="X9" s="162" t="n">
        <v>0</v>
      </c>
      <c r="Y9" s="40" t="n">
        <v>38.4863494494678</v>
      </c>
      <c r="Z9" s="162" t="n">
        <v>0.0864191679974748</v>
      </c>
      <c r="AA9" s="112" t="n">
        <v>0.0181208851905599</v>
      </c>
      <c r="AB9" s="162" t="n">
        <v>1.85864332533231</v>
      </c>
      <c r="AC9" s="113" t="n">
        <v>16.0715746488202</v>
      </c>
      <c r="AD9" s="162" t="n">
        <v>2.20508937549959</v>
      </c>
      <c r="AE9" s="40" t="n">
        <v>60.3151262124586</v>
      </c>
      <c r="AF9" s="162" t="n">
        <v>0.553365217715323</v>
      </c>
      <c r="AG9" s="112" t="n">
        <v>0</v>
      </c>
      <c r="AH9" s="162" t="n">
        <v>0</v>
      </c>
      <c r="AI9" s="112" t="n">
        <v>0.023361214115827</v>
      </c>
      <c r="AJ9" s="162" t="n">
        <v>9.65038694937138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37"/>
      <c r="E10" s="38" t="n">
        <v>0.151418894099773</v>
      </c>
      <c r="F10" s="162" t="n">
        <v>0.6082007127156</v>
      </c>
      <c r="G10" s="112" t="n">
        <v>0</v>
      </c>
      <c r="H10" s="162" t="n">
        <v>0</v>
      </c>
      <c r="I10" s="112" t="n">
        <v>0.00857600362910087</v>
      </c>
      <c r="J10" s="162" t="n">
        <v>1.3931692998897</v>
      </c>
      <c r="K10" s="112" t="n">
        <v>2.77747630614043E-006</v>
      </c>
      <c r="L10" s="162" t="n">
        <v>181.589472787072</v>
      </c>
      <c r="M10" s="40" t="n">
        <v>31.7277233781016</v>
      </c>
      <c r="N10" s="162" t="n">
        <v>1.38275836578744</v>
      </c>
      <c r="O10" s="112" t="n">
        <v>0.0283001913072476</v>
      </c>
      <c r="P10" s="162" t="n">
        <v>0.6082007127156</v>
      </c>
      <c r="Q10" s="112" t="n">
        <v>0</v>
      </c>
      <c r="R10" s="162" t="n">
        <v>0</v>
      </c>
      <c r="S10" s="38" t="n">
        <v>0.509797644295723</v>
      </c>
      <c r="T10" s="162" t="n">
        <v>0.126055334541793</v>
      </c>
      <c r="U10" s="112" t="n">
        <v>0.0057109902080583</v>
      </c>
      <c r="V10" s="162" t="n">
        <v>9.7287676865138</v>
      </c>
      <c r="W10" s="112" t="n">
        <v>0.0122589302536264</v>
      </c>
      <c r="X10" s="162" t="n">
        <v>181.591799447889</v>
      </c>
      <c r="Y10" s="40" t="n">
        <v>42.2122749271941</v>
      </c>
      <c r="Z10" s="162" t="n">
        <v>0.0882606784839288</v>
      </c>
      <c r="AA10" s="112" t="n">
        <v>0.0203850622704303</v>
      </c>
      <c r="AB10" s="162" t="n">
        <v>1.66084939056952</v>
      </c>
      <c r="AC10" s="113" t="n">
        <v>18.4531213512028</v>
      </c>
      <c r="AD10" s="162" t="n">
        <v>1.70939904571927</v>
      </c>
      <c r="AE10" s="40" t="n">
        <v>44.744283206483</v>
      </c>
      <c r="AF10" s="162" t="n">
        <v>0.652745821087936</v>
      </c>
      <c r="AG10" s="112" t="n">
        <v>0</v>
      </c>
      <c r="AH10" s="162" t="n">
        <v>0</v>
      </c>
      <c r="AI10" s="112" t="n">
        <v>0.0256228508808068</v>
      </c>
      <c r="AJ10" s="162" t="n">
        <v>9.65040361577517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37"/>
      <c r="E11" s="38" t="n">
        <v>0.119690943283409</v>
      </c>
      <c r="F11" s="162" t="n">
        <v>0.673625597473502</v>
      </c>
      <c r="G11" s="112" t="n">
        <v>0</v>
      </c>
      <c r="H11" s="162" t="n">
        <v>0</v>
      </c>
      <c r="I11" s="112" t="n">
        <v>0.00817890792987151</v>
      </c>
      <c r="J11" s="162" t="n">
        <v>1.52857578768503</v>
      </c>
      <c r="K11" s="112" t="n">
        <v>0</v>
      </c>
      <c r="L11" s="162" t="n">
        <v>0</v>
      </c>
      <c r="M11" s="40" t="n">
        <v>30.2586308911266</v>
      </c>
      <c r="N11" s="162" t="n">
        <v>1.51909313035669</v>
      </c>
      <c r="O11" s="112" t="n">
        <v>0.0223702372996692</v>
      </c>
      <c r="P11" s="162" t="n">
        <v>0.673625597473502</v>
      </c>
      <c r="Q11" s="112" t="n">
        <v>0</v>
      </c>
      <c r="R11" s="162" t="n">
        <v>0</v>
      </c>
      <c r="S11" s="38" t="n">
        <v>0.473531815505482</v>
      </c>
      <c r="T11" s="162" t="n">
        <v>0.126141922685473</v>
      </c>
      <c r="U11" s="112" t="n">
        <v>0.00544655356040278</v>
      </c>
      <c r="V11" s="162" t="n">
        <v>9.74907913285644</v>
      </c>
      <c r="W11" s="112" t="n">
        <v>0</v>
      </c>
      <c r="X11" s="162" t="n">
        <v>0</v>
      </c>
      <c r="Y11" s="40" t="n">
        <v>39.2093910329951</v>
      </c>
      <c r="Z11" s="162" t="n">
        <v>0.0883843009747086</v>
      </c>
      <c r="AA11" s="112" t="n">
        <v>0.0194411703475488</v>
      </c>
      <c r="AB11" s="162" t="n">
        <v>1.77596282018991</v>
      </c>
      <c r="AC11" s="113" t="n">
        <v>17.0144511079617</v>
      </c>
      <c r="AD11" s="162" t="n">
        <v>1.64052927064</v>
      </c>
      <c r="AE11" s="40" t="n">
        <v>35.3686737402475</v>
      </c>
      <c r="AF11" s="162" t="n">
        <v>0.714101145196905</v>
      </c>
      <c r="AG11" s="112" t="n">
        <v>0</v>
      </c>
      <c r="AH11" s="162" t="n">
        <v>0</v>
      </c>
      <c r="AI11" s="112" t="n">
        <v>0.023800100357028</v>
      </c>
      <c r="AJ11" s="162" t="n">
        <v>9.65040474719371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37"/>
      <c r="E12" s="38" t="n">
        <v>0.100865783526804</v>
      </c>
      <c r="F12" s="162" t="n">
        <v>0.746084490878775</v>
      </c>
      <c r="G12" s="112" t="n">
        <v>0</v>
      </c>
      <c r="H12" s="162" t="n">
        <v>0</v>
      </c>
      <c r="I12" s="112" t="n">
        <v>0.00687189624031961</v>
      </c>
      <c r="J12" s="162" t="n">
        <v>1.70497960806497</v>
      </c>
      <c r="K12" s="112" t="n">
        <v>0</v>
      </c>
      <c r="L12" s="162" t="n">
        <v>0</v>
      </c>
      <c r="M12" s="40" t="n">
        <v>25.4232195350337</v>
      </c>
      <c r="N12" s="162" t="n">
        <v>1.69648326367146</v>
      </c>
      <c r="O12" s="112" t="n">
        <v>0.0188518149411597</v>
      </c>
      <c r="P12" s="162" t="n">
        <v>0.746084490878775</v>
      </c>
      <c r="Q12" s="112" t="n">
        <v>0</v>
      </c>
      <c r="R12" s="162" t="n">
        <v>0</v>
      </c>
      <c r="S12" s="38" t="n">
        <v>0.404156248579846</v>
      </c>
      <c r="T12" s="162" t="n">
        <v>0.130177497919419</v>
      </c>
      <c r="U12" s="112" t="n">
        <v>0.00457617951630607</v>
      </c>
      <c r="V12" s="162" t="n">
        <v>9.77829000714938</v>
      </c>
      <c r="W12" s="112" t="n">
        <v>0</v>
      </c>
      <c r="X12" s="162" t="n">
        <v>0</v>
      </c>
      <c r="Y12" s="40" t="n">
        <v>33.4649539272871</v>
      </c>
      <c r="Z12" s="162" t="n">
        <v>0.0940541384765194</v>
      </c>
      <c r="AA12" s="112" t="n">
        <v>0.0163344185512592</v>
      </c>
      <c r="AB12" s="162" t="n">
        <v>1.92988483177556</v>
      </c>
      <c r="AC12" s="113" t="n">
        <v>14.1566118053649</v>
      </c>
      <c r="AD12" s="162" t="n">
        <v>1.849887011034</v>
      </c>
      <c r="AE12" s="40" t="n">
        <v>29.8058390321706</v>
      </c>
      <c r="AF12" s="162" t="n">
        <v>0.782822500653782</v>
      </c>
      <c r="AG12" s="112" t="n">
        <v>0</v>
      </c>
      <c r="AH12" s="162" t="n">
        <v>0</v>
      </c>
      <c r="AI12" s="112" t="n">
        <v>0.0203132270338633</v>
      </c>
      <c r="AJ12" s="162" t="n">
        <v>9.65045834046055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37"/>
      <c r="E13" s="38" t="n">
        <v>0.0596732354511283</v>
      </c>
      <c r="F13" s="162" t="n">
        <v>1.10255697787894</v>
      </c>
      <c r="G13" s="112" t="n">
        <v>0</v>
      </c>
      <c r="H13" s="162" t="n">
        <v>0</v>
      </c>
      <c r="I13" s="112" t="n">
        <v>0.00501449545972515</v>
      </c>
      <c r="J13" s="162" t="n">
        <v>2.24938645795794</v>
      </c>
      <c r="K13" s="112" t="n">
        <v>0</v>
      </c>
      <c r="L13" s="162" t="n">
        <v>0</v>
      </c>
      <c r="M13" s="40" t="n">
        <v>18.5515925258052</v>
      </c>
      <c r="N13" s="162" t="n">
        <v>2.24295328467727</v>
      </c>
      <c r="O13" s="112" t="n">
        <v>0.0111529277058159</v>
      </c>
      <c r="P13" s="162" t="n">
        <v>1.10255697787894</v>
      </c>
      <c r="Q13" s="112" t="n">
        <v>0</v>
      </c>
      <c r="R13" s="162" t="n">
        <v>0</v>
      </c>
      <c r="S13" s="38" t="n">
        <v>0.286932022241447</v>
      </c>
      <c r="T13" s="162" t="n">
        <v>0.145276564845539</v>
      </c>
      <c r="U13" s="112" t="n">
        <v>0.00333928665464494</v>
      </c>
      <c r="V13" s="162" t="n">
        <v>9.88775704784683</v>
      </c>
      <c r="W13" s="112" t="n">
        <v>0</v>
      </c>
      <c r="X13" s="162" t="n">
        <v>0</v>
      </c>
      <c r="Y13" s="40" t="n">
        <v>23.7585511502399</v>
      </c>
      <c r="Z13" s="162" t="n">
        <v>0.114040695777079</v>
      </c>
      <c r="AA13" s="112" t="n">
        <v>0.0119193981978298</v>
      </c>
      <c r="AB13" s="162" t="n">
        <v>2.42430184532466</v>
      </c>
      <c r="AC13" s="113" t="n">
        <v>10.4178978458752</v>
      </c>
      <c r="AD13" s="162" t="n">
        <v>2.22202453552214</v>
      </c>
      <c r="AE13" s="40" t="n">
        <v>17.6334410758084</v>
      </c>
      <c r="AF13" s="162" t="n">
        <v>1.12774149940026</v>
      </c>
      <c r="AG13" s="112" t="n">
        <v>0</v>
      </c>
      <c r="AH13" s="162" t="n">
        <v>0</v>
      </c>
      <c r="AI13" s="112" t="n">
        <v>0.0144214405481956</v>
      </c>
      <c r="AJ13" s="162" t="n">
        <v>9.65067382519445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37"/>
      <c r="E14" s="38" t="n">
        <v>0.0329719006347454</v>
      </c>
      <c r="F14" s="162" t="n">
        <v>1.74205159971225</v>
      </c>
      <c r="G14" s="112" t="n">
        <v>0</v>
      </c>
      <c r="H14" s="162" t="n">
        <v>0</v>
      </c>
      <c r="I14" s="112" t="n">
        <v>0.00194528247706461</v>
      </c>
      <c r="J14" s="162" t="n">
        <v>5.80628542302862</v>
      </c>
      <c r="K14" s="112" t="n">
        <v>0</v>
      </c>
      <c r="L14" s="162" t="n">
        <v>0</v>
      </c>
      <c r="M14" s="40" t="n">
        <v>7.19675352225163</v>
      </c>
      <c r="N14" s="162" t="n">
        <v>5.80379620711088</v>
      </c>
      <c r="O14" s="112" t="n">
        <v>0.00616244822863392</v>
      </c>
      <c r="P14" s="162" t="n">
        <v>1.74205159971225</v>
      </c>
      <c r="Q14" s="112" t="n">
        <v>0</v>
      </c>
      <c r="R14" s="162" t="n">
        <v>0</v>
      </c>
      <c r="S14" s="38" t="n">
        <v>0.117685846664115</v>
      </c>
      <c r="T14" s="162" t="n">
        <v>0.250732448437038</v>
      </c>
      <c r="U14" s="112" t="n">
        <v>0.00129541563400529</v>
      </c>
      <c r="V14" s="162" t="n">
        <v>11.2437071472746</v>
      </c>
      <c r="W14" s="112" t="n">
        <v>0</v>
      </c>
      <c r="X14" s="162" t="n">
        <v>0</v>
      </c>
      <c r="Y14" s="40" t="n">
        <v>9.74462587265998</v>
      </c>
      <c r="Z14" s="162" t="n">
        <v>0.234022991817539</v>
      </c>
      <c r="AA14" s="112" t="n">
        <v>0.00462391413804667</v>
      </c>
      <c r="AB14" s="162" t="n">
        <v>5.87626160187535</v>
      </c>
      <c r="AC14" s="113" t="n">
        <v>4.0015091596902</v>
      </c>
      <c r="AD14" s="162" t="n">
        <v>5.2033053028018</v>
      </c>
      <c r="AE14" s="40" t="n">
        <v>9.74319663756727</v>
      </c>
      <c r="AF14" s="162" t="n">
        <v>1.75809919403314</v>
      </c>
      <c r="AG14" s="112" t="n">
        <v>0</v>
      </c>
      <c r="AH14" s="162" t="n">
        <v>0</v>
      </c>
      <c r="AI14" s="112" t="n">
        <v>0.00591498790470461</v>
      </c>
      <c r="AJ14" s="162" t="n">
        <v>9.65283723890024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37"/>
      <c r="E15" s="38" t="n">
        <v>0.144940093318252</v>
      </c>
      <c r="F15" s="162" t="n">
        <v>0.608366806055948</v>
      </c>
      <c r="G15" s="112" t="n">
        <v>0</v>
      </c>
      <c r="H15" s="162" t="n">
        <v>0</v>
      </c>
      <c r="I15" s="112" t="n">
        <v>0.0129594665780057</v>
      </c>
      <c r="J15" s="162" t="n">
        <v>1.00892821614998</v>
      </c>
      <c r="K15" s="112" t="n">
        <v>0</v>
      </c>
      <c r="L15" s="162" t="n">
        <v>0</v>
      </c>
      <c r="M15" s="40" t="n">
        <v>47.9447524158555</v>
      </c>
      <c r="N15" s="162" t="n">
        <v>0.994502963969225</v>
      </c>
      <c r="O15" s="112" t="n">
        <v>0.0270893034411813</v>
      </c>
      <c r="P15" s="162" t="n">
        <v>0.608366806055948</v>
      </c>
      <c r="Q15" s="112" t="n">
        <v>0</v>
      </c>
      <c r="R15" s="162" t="n">
        <v>0</v>
      </c>
      <c r="S15" s="38" t="n">
        <v>0.695878555577893</v>
      </c>
      <c r="T15" s="162" t="n">
        <v>0.118938736932343</v>
      </c>
      <c r="U15" s="112" t="n">
        <v>0.00863005543485398</v>
      </c>
      <c r="V15" s="162" t="n">
        <v>9.68121563365591</v>
      </c>
      <c r="W15" s="112" t="n">
        <v>0</v>
      </c>
      <c r="X15" s="162" t="n">
        <v>0</v>
      </c>
      <c r="Y15" s="40" t="n">
        <v>57.6201503335176</v>
      </c>
      <c r="Z15" s="162" t="n">
        <v>0.0777587496238277</v>
      </c>
      <c r="AA15" s="112" t="n">
        <v>0.0308045034271871</v>
      </c>
      <c r="AB15" s="162" t="n">
        <v>1.35478269303367</v>
      </c>
      <c r="AC15" s="113" t="n">
        <v>24.2349092985241</v>
      </c>
      <c r="AD15" s="162" t="n">
        <v>1.25324818958788</v>
      </c>
      <c r="AE15" s="40" t="n">
        <v>42.8297975755435</v>
      </c>
      <c r="AF15" s="162" t="n">
        <v>0.652900582562702</v>
      </c>
      <c r="AG15" s="112" t="n">
        <v>0</v>
      </c>
      <c r="AH15" s="162" t="n">
        <v>0</v>
      </c>
      <c r="AI15" s="112" t="n">
        <v>0.0349754312524452</v>
      </c>
      <c r="AJ15" s="162" t="n">
        <v>9.65031328108798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37"/>
      <c r="E16" s="38" t="n">
        <v>0.214227799493631</v>
      </c>
      <c r="F16" s="162" t="n">
        <v>0.498885268074193</v>
      </c>
      <c r="G16" s="112" t="n">
        <v>0</v>
      </c>
      <c r="H16" s="162" t="n">
        <v>0</v>
      </c>
      <c r="I16" s="112" t="n">
        <v>0.0308859177481446</v>
      </c>
      <c r="J16" s="162" t="n">
        <v>0.59503573645034</v>
      </c>
      <c r="K16" s="112" t="n">
        <v>0</v>
      </c>
      <c r="L16" s="162" t="n">
        <v>0</v>
      </c>
      <c r="M16" s="40" t="n">
        <v>114.265326482222</v>
      </c>
      <c r="N16" s="162" t="n">
        <v>0.570234625091285</v>
      </c>
      <c r="O16" s="112" t="n">
        <v>0.0400391757253597</v>
      </c>
      <c r="P16" s="162" t="n">
        <v>0.498885268074193</v>
      </c>
      <c r="Q16" s="112" t="n">
        <v>0</v>
      </c>
      <c r="R16" s="162" t="n">
        <v>0</v>
      </c>
      <c r="S16" s="38" t="n">
        <v>1.49641420889198</v>
      </c>
      <c r="T16" s="162" t="n">
        <v>0.112186879345931</v>
      </c>
      <c r="U16" s="112" t="n">
        <v>0.0205677587667999</v>
      </c>
      <c r="V16" s="162" t="n">
        <v>9.64686827564537</v>
      </c>
      <c r="W16" s="112" t="n">
        <v>0</v>
      </c>
      <c r="X16" s="162" t="n">
        <v>0</v>
      </c>
      <c r="Y16" s="40" t="n">
        <v>123.90611980558</v>
      </c>
      <c r="Z16" s="162" t="n">
        <v>0.066976831049091</v>
      </c>
      <c r="AA16" s="112" t="n">
        <v>0.0734154722648276</v>
      </c>
      <c r="AB16" s="162" t="n">
        <v>1.08238973002011</v>
      </c>
      <c r="AC16" s="113" t="n">
        <v>53.6944934239518</v>
      </c>
      <c r="AD16" s="162" t="n">
        <v>0.688035362534204</v>
      </c>
      <c r="AE16" s="40" t="n">
        <v>63.3043147503681</v>
      </c>
      <c r="AF16" s="162" t="n">
        <v>0.552318305600548</v>
      </c>
      <c r="AG16" s="112" t="n">
        <v>0</v>
      </c>
      <c r="AH16" s="162" t="n">
        <v>0</v>
      </c>
      <c r="AI16" s="112" t="n">
        <v>0.0752110147219868</v>
      </c>
      <c r="AJ16" s="162" t="n">
        <v>9.65023242704016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37" t="n">
        <v>4</v>
      </c>
      <c r="E17" s="51" t="n">
        <v>0.107435387197993</v>
      </c>
      <c r="F17" s="163" t="n">
        <v>0.771319437186295</v>
      </c>
      <c r="G17" s="114" t="n">
        <v>0</v>
      </c>
      <c r="H17" s="163" t="n">
        <v>0</v>
      </c>
      <c r="I17" s="114" t="n">
        <v>0.0163334199636249</v>
      </c>
      <c r="J17" s="163" t="n">
        <v>0.821613933290203</v>
      </c>
      <c r="K17" s="114" t="n">
        <v>0</v>
      </c>
      <c r="L17" s="163" t="n">
        <v>0</v>
      </c>
      <c r="M17" s="53" t="n">
        <v>60.4270068946538</v>
      </c>
      <c r="N17" s="163" t="n">
        <v>0.803834221327133</v>
      </c>
      <c r="O17" s="114" t="n">
        <v>0.0200796738673049</v>
      </c>
      <c r="P17" s="163" t="n">
        <v>0.771319437186295</v>
      </c>
      <c r="Q17" s="114" t="n">
        <v>0</v>
      </c>
      <c r="R17" s="163" t="n">
        <v>0</v>
      </c>
      <c r="S17" s="51" t="n">
        <v>0.775157973813607</v>
      </c>
      <c r="T17" s="163" t="n">
        <v>0.116520265886542</v>
      </c>
      <c r="U17" s="114" t="n">
        <v>0.0108768612410377</v>
      </c>
      <c r="V17" s="163" t="n">
        <v>9.66349054200275</v>
      </c>
      <c r="W17" s="114" t="n">
        <v>0</v>
      </c>
      <c r="X17" s="163" t="n">
        <v>0</v>
      </c>
      <c r="Y17" s="53" t="n">
        <v>64.1846463371373</v>
      </c>
      <c r="Z17" s="163" t="n">
        <v>0.0740065697237107</v>
      </c>
      <c r="AA17" s="114" t="n">
        <v>0.0388243519298151</v>
      </c>
      <c r="AB17" s="163" t="n">
        <v>1.2216994128576</v>
      </c>
      <c r="AC17" s="115" t="n">
        <v>27.27992198147</v>
      </c>
      <c r="AD17" s="163" t="n">
        <v>1.03485450991395</v>
      </c>
      <c r="AE17" s="53" t="n">
        <v>31.747156917007</v>
      </c>
      <c r="AF17" s="163" t="n">
        <v>0.806909334548425</v>
      </c>
      <c r="AG17" s="114" t="n">
        <v>0</v>
      </c>
      <c r="AH17" s="163" t="n">
        <v>0</v>
      </c>
      <c r="AI17" s="114" t="n">
        <v>0.0389600803266423</v>
      </c>
      <c r="AJ17" s="163" t="n">
        <v>9.65028377677891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37" t="n">
        <v>4</v>
      </c>
      <c r="E18" s="51" t="n">
        <v>0.242656089188203</v>
      </c>
      <c r="F18" s="163" t="n">
        <v>0.493633574206674</v>
      </c>
      <c r="G18" s="114" t="n">
        <v>0</v>
      </c>
      <c r="H18" s="163" t="n">
        <v>0</v>
      </c>
      <c r="I18" s="114" t="n">
        <v>0.0467752907307884</v>
      </c>
      <c r="J18" s="163" t="n">
        <v>0.531129133968173</v>
      </c>
      <c r="K18" s="114" t="n">
        <v>0</v>
      </c>
      <c r="L18" s="163" t="n">
        <v>0</v>
      </c>
      <c r="M18" s="53" t="n">
        <v>173.049540254489</v>
      </c>
      <c r="N18" s="163" t="n">
        <v>0.503187993646292</v>
      </c>
      <c r="O18" s="114" t="n">
        <v>0.0453524230692752</v>
      </c>
      <c r="P18" s="163" t="n">
        <v>0.493633574206674</v>
      </c>
      <c r="Q18" s="114" t="n">
        <v>0</v>
      </c>
      <c r="R18" s="163" t="n">
        <v>0</v>
      </c>
      <c r="S18" s="51" t="n">
        <v>2.07228561005356</v>
      </c>
      <c r="T18" s="163" t="n">
        <v>0.111542883148393</v>
      </c>
      <c r="U18" s="114" t="n">
        <v>0.031148917245808</v>
      </c>
      <c r="V18" s="163" t="n">
        <v>9.64313736068038</v>
      </c>
      <c r="W18" s="114" t="n">
        <v>0</v>
      </c>
      <c r="X18" s="163" t="n">
        <v>0</v>
      </c>
      <c r="Y18" s="53" t="n">
        <v>171.589435294656</v>
      </c>
      <c r="Z18" s="163" t="n">
        <v>0.0658924485890153</v>
      </c>
      <c r="AA18" s="114" t="n">
        <v>0.111184329613509</v>
      </c>
      <c r="AB18" s="163" t="n">
        <v>1.04861725951359</v>
      </c>
      <c r="AC18" s="115" t="n">
        <v>72.8717062788781</v>
      </c>
      <c r="AD18" s="163" t="n">
        <v>0.563324521310637</v>
      </c>
      <c r="AE18" s="53" t="n">
        <v>71.7048743551141</v>
      </c>
      <c r="AF18" s="163" t="n">
        <v>0.547579314423085</v>
      </c>
      <c r="AG18" s="114" t="n">
        <v>0</v>
      </c>
      <c r="AH18" s="163" t="n">
        <v>0</v>
      </c>
      <c r="AI18" s="114" t="n">
        <v>0.104154787223856</v>
      </c>
      <c r="AJ18" s="163" t="n">
        <v>9.65022496187426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37" t="n">
        <v>4</v>
      </c>
      <c r="E19" s="51" t="n">
        <v>0.0777750446294771</v>
      </c>
      <c r="F19" s="163" t="n">
        <v>0.946170398255123</v>
      </c>
      <c r="G19" s="114" t="n">
        <v>0</v>
      </c>
      <c r="H19" s="163" t="n">
        <v>0</v>
      </c>
      <c r="I19" s="114" t="n">
        <v>0.0240595671197734</v>
      </c>
      <c r="J19" s="163" t="n">
        <v>0.672354970205928</v>
      </c>
      <c r="K19" s="114" t="n">
        <v>0</v>
      </c>
      <c r="L19" s="163" t="n">
        <v>0</v>
      </c>
      <c r="M19" s="53" t="n">
        <v>89.0106071763722</v>
      </c>
      <c r="N19" s="163" t="n">
        <v>0.650508421129669</v>
      </c>
      <c r="O19" s="114" t="n">
        <v>0.0145361558412493</v>
      </c>
      <c r="P19" s="163" t="n">
        <v>0.946170398255123</v>
      </c>
      <c r="Q19" s="114" t="n">
        <v>0</v>
      </c>
      <c r="R19" s="163" t="n">
        <v>0</v>
      </c>
      <c r="S19" s="51" t="n">
        <v>1.05416721796608</v>
      </c>
      <c r="T19" s="163" t="n">
        <v>0.113960600876062</v>
      </c>
      <c r="U19" s="114" t="n">
        <v>0.016021909291747</v>
      </c>
      <c r="V19" s="163" t="n">
        <v>9.65194598026536</v>
      </c>
      <c r="W19" s="114" t="n">
        <v>0</v>
      </c>
      <c r="X19" s="163" t="n">
        <v>0</v>
      </c>
      <c r="Y19" s="53" t="n">
        <v>87.2871754546726</v>
      </c>
      <c r="Z19" s="163" t="n">
        <v>0.0699072138769176</v>
      </c>
      <c r="AA19" s="114" t="n">
        <v>0.0571893151108192</v>
      </c>
      <c r="AB19" s="163" t="n">
        <v>1.12674806676587</v>
      </c>
      <c r="AC19" s="115" t="n">
        <v>36.4516279674034</v>
      </c>
      <c r="AD19" s="163" t="n">
        <v>0.696107998670357</v>
      </c>
      <c r="AE19" s="53" t="n">
        <v>22.9825256880105</v>
      </c>
      <c r="AF19" s="163" t="n">
        <v>0.975401159797474</v>
      </c>
      <c r="AG19" s="114" t="n">
        <v>0</v>
      </c>
      <c r="AH19" s="163" t="n">
        <v>0</v>
      </c>
      <c r="AI19" s="114" t="n">
        <v>0.0529833155009863</v>
      </c>
      <c r="AJ19" s="163" t="n">
        <v>9.65025321007444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37" t="n">
        <v>4</v>
      </c>
      <c r="E20" s="51" t="n">
        <v>0.0575279436961547</v>
      </c>
      <c r="F20" s="163" t="n">
        <v>1.12933258401269</v>
      </c>
      <c r="G20" s="114" t="n">
        <v>0</v>
      </c>
      <c r="H20" s="163" t="n">
        <v>0</v>
      </c>
      <c r="I20" s="114" t="n">
        <v>0.0167926747401569</v>
      </c>
      <c r="J20" s="163" t="n">
        <v>0.800946524254728</v>
      </c>
      <c r="K20" s="114" t="n">
        <v>0</v>
      </c>
      <c r="L20" s="163" t="n">
        <v>0</v>
      </c>
      <c r="M20" s="53" t="n">
        <v>62.1260626716867</v>
      </c>
      <c r="N20" s="163" t="n">
        <v>0.782697473303529</v>
      </c>
      <c r="O20" s="114" t="n">
        <v>0.0107519726768113</v>
      </c>
      <c r="P20" s="163" t="n">
        <v>1.12933258401269</v>
      </c>
      <c r="Q20" s="114" t="n">
        <v>0</v>
      </c>
      <c r="R20" s="163" t="n">
        <v>0</v>
      </c>
      <c r="S20" s="51" t="n">
        <v>0.721205794888353</v>
      </c>
      <c r="T20" s="163" t="n">
        <v>0.117812677464958</v>
      </c>
      <c r="U20" s="114" t="n">
        <v>0.0111826912809036</v>
      </c>
      <c r="V20" s="163" t="n">
        <v>9.66175529263269</v>
      </c>
      <c r="W20" s="114" t="n">
        <v>0</v>
      </c>
      <c r="X20" s="163" t="n">
        <v>0</v>
      </c>
      <c r="Y20" s="53" t="n">
        <v>59.7172969188005</v>
      </c>
      <c r="Z20" s="163" t="n">
        <v>0.0760251732747921</v>
      </c>
      <c r="AA20" s="114" t="n">
        <v>0.0399159952665587</v>
      </c>
      <c r="AB20" s="163" t="n">
        <v>1.2078970712423</v>
      </c>
      <c r="AC20" s="115" t="n">
        <v>24.8963779935547</v>
      </c>
      <c r="AD20" s="163" t="n">
        <v>0.920747668869468</v>
      </c>
      <c r="AE20" s="53" t="n">
        <v>16.9995073622137</v>
      </c>
      <c r="AF20" s="163" t="n">
        <v>1.15393287729953</v>
      </c>
      <c r="AG20" s="114" t="n">
        <v>0</v>
      </c>
      <c r="AH20" s="163" t="n">
        <v>0</v>
      </c>
      <c r="AI20" s="114" t="n">
        <v>0.0362483992297119</v>
      </c>
      <c r="AJ20" s="163" t="n">
        <v>9.65029946825338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37" t="n">
        <v>4</v>
      </c>
      <c r="E21" s="51" t="n">
        <v>0.211852782054744</v>
      </c>
      <c r="F21" s="163" t="n">
        <v>0.609933018640403</v>
      </c>
      <c r="G21" s="114" t="n">
        <v>0</v>
      </c>
      <c r="H21" s="163" t="n">
        <v>0</v>
      </c>
      <c r="I21" s="114" t="n">
        <v>0.0770251774930731</v>
      </c>
      <c r="J21" s="163" t="n">
        <v>0.495475277435331</v>
      </c>
      <c r="K21" s="114" t="n">
        <v>0</v>
      </c>
      <c r="L21" s="163" t="n">
        <v>0</v>
      </c>
      <c r="M21" s="53" t="n">
        <v>284.961810925169</v>
      </c>
      <c r="N21" s="163" t="n">
        <v>0.465398485762059</v>
      </c>
      <c r="O21" s="114" t="n">
        <v>0.0395952849660316</v>
      </c>
      <c r="P21" s="163" t="n">
        <v>0.609933018640403</v>
      </c>
      <c r="Q21" s="114" t="n">
        <v>0</v>
      </c>
      <c r="R21" s="163" t="n">
        <v>0</v>
      </c>
      <c r="S21" s="51" t="n">
        <v>3.09875359754483</v>
      </c>
      <c r="T21" s="163" t="n">
        <v>0.110978496445509</v>
      </c>
      <c r="U21" s="114" t="n">
        <v>0.0512931259665303</v>
      </c>
      <c r="V21" s="163" t="n">
        <v>9.64123932648441</v>
      </c>
      <c r="W21" s="114" t="n">
        <v>0</v>
      </c>
      <c r="X21" s="163" t="n">
        <v>0</v>
      </c>
      <c r="Y21" s="53" t="n">
        <v>256.583058503339</v>
      </c>
      <c r="Z21" s="163" t="n">
        <v>0.0649324778004498</v>
      </c>
      <c r="AA21" s="114" t="n">
        <v>0.183087963519421</v>
      </c>
      <c r="AB21" s="163" t="n">
        <v>1.03101685269913</v>
      </c>
      <c r="AC21" s="115" t="n">
        <v>107.773664322467</v>
      </c>
      <c r="AD21" s="163" t="n">
        <v>0.396421946629773</v>
      </c>
      <c r="AE21" s="53" t="n">
        <v>62.6024970971768</v>
      </c>
      <c r="AF21" s="163" t="n">
        <v>0.654360212136858</v>
      </c>
      <c r="AG21" s="114" t="n">
        <v>0</v>
      </c>
      <c r="AH21" s="163" t="n">
        <v>0</v>
      </c>
      <c r="AI21" s="114" t="n">
        <v>0.155745916511527</v>
      </c>
      <c r="AJ21" s="163" t="n">
        <v>9.65021845486792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37" t="n">
        <v>4</v>
      </c>
      <c r="E22" s="51" t="n">
        <v>0.0900131445287261</v>
      </c>
      <c r="F22" s="163" t="n">
        <v>0.871257633143781</v>
      </c>
      <c r="G22" s="114" t="n">
        <v>0</v>
      </c>
      <c r="H22" s="163" t="n">
        <v>0</v>
      </c>
      <c r="I22" s="114" t="n">
        <v>0.0314224104930914</v>
      </c>
      <c r="J22" s="163" t="n">
        <v>0.604329066583597</v>
      </c>
      <c r="K22" s="114" t="n">
        <v>0</v>
      </c>
      <c r="L22" s="163" t="n">
        <v>0</v>
      </c>
      <c r="M22" s="53" t="n">
        <v>116.250131309994</v>
      </c>
      <c r="N22" s="163" t="n">
        <v>0.579925530320749</v>
      </c>
      <c r="O22" s="114" t="n">
        <v>0.0168234567124189</v>
      </c>
      <c r="P22" s="163" t="n">
        <v>0.87125763314378</v>
      </c>
      <c r="Q22" s="114" t="n">
        <v>0</v>
      </c>
      <c r="R22" s="163" t="n">
        <v>0</v>
      </c>
      <c r="S22" s="51" t="n">
        <v>1.23065133027058</v>
      </c>
      <c r="T22" s="163" t="n">
        <v>0.113321636423393</v>
      </c>
      <c r="U22" s="114" t="n">
        <v>0.020925023635799</v>
      </c>
      <c r="V22" s="163" t="n">
        <v>9.64744596360704</v>
      </c>
      <c r="W22" s="114" t="n">
        <v>0</v>
      </c>
      <c r="X22" s="163" t="n">
        <v>0</v>
      </c>
      <c r="Y22" s="53" t="n">
        <v>101.900416516567</v>
      </c>
      <c r="Z22" s="163" t="n">
        <v>0.0688606802295451</v>
      </c>
      <c r="AA22" s="114" t="n">
        <v>0.0746907093666713</v>
      </c>
      <c r="AB22" s="163" t="n">
        <v>1.08752637702163</v>
      </c>
      <c r="AC22" s="115" t="n">
        <v>42.1390305075114</v>
      </c>
      <c r="AD22" s="163" t="n">
        <v>0.635612537711884</v>
      </c>
      <c r="AE22" s="53" t="n">
        <v>26.5988842082386</v>
      </c>
      <c r="AF22" s="163" t="n">
        <v>0.902916864008699</v>
      </c>
      <c r="AG22" s="114" t="n">
        <v>0</v>
      </c>
      <c r="AH22" s="163" t="n">
        <v>0</v>
      </c>
      <c r="AI22" s="114" t="n">
        <v>0.061853552825556</v>
      </c>
      <c r="AJ22" s="163" t="n">
        <v>9.65024568564354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37" t="n">
        <v>4</v>
      </c>
      <c r="E23" s="51" t="n">
        <v>0.12983507317671</v>
      </c>
      <c r="F23" s="163" t="n">
        <v>0.743602995471975</v>
      </c>
      <c r="G23" s="114" t="n">
        <v>0</v>
      </c>
      <c r="H23" s="163" t="n">
        <v>0</v>
      </c>
      <c r="I23" s="114" t="n">
        <v>0.046655341474342</v>
      </c>
      <c r="J23" s="163" t="n">
        <v>0.53695285998712</v>
      </c>
      <c r="K23" s="114" t="n">
        <v>0</v>
      </c>
      <c r="L23" s="163" t="n">
        <v>0</v>
      </c>
      <c r="M23" s="53" t="n">
        <v>172.605776819615</v>
      </c>
      <c r="N23" s="163" t="n">
        <v>0.509331300676041</v>
      </c>
      <c r="O23" s="114" t="n">
        <v>0.024266175176727</v>
      </c>
      <c r="P23" s="163" t="n">
        <v>0.743602995471975</v>
      </c>
      <c r="Q23" s="114" t="n">
        <v>0</v>
      </c>
      <c r="R23" s="163" t="n">
        <v>0</v>
      </c>
      <c r="S23" s="51" t="n">
        <v>1.74936330628854</v>
      </c>
      <c r="T23" s="163" t="n">
        <v>0.11210989886638</v>
      </c>
      <c r="U23" s="114" t="n">
        <v>0.0310690398275308</v>
      </c>
      <c r="V23" s="163" t="n">
        <v>9.64345987567991</v>
      </c>
      <c r="W23" s="114" t="n">
        <v>0</v>
      </c>
      <c r="X23" s="163" t="n">
        <v>0</v>
      </c>
      <c r="Y23" s="53" t="n">
        <v>144.850816120605</v>
      </c>
      <c r="Z23" s="163" t="n">
        <v>0.0668478079209037</v>
      </c>
      <c r="AA23" s="114" t="n">
        <v>0.110899211606603</v>
      </c>
      <c r="AB23" s="163" t="n">
        <v>1.05157899077927</v>
      </c>
      <c r="AC23" s="115" t="n">
        <v>60.5186516197209</v>
      </c>
      <c r="AD23" s="163" t="n">
        <v>0.532644365021929</v>
      </c>
      <c r="AE23" s="53" t="n">
        <v>38.3662641237177</v>
      </c>
      <c r="AF23" s="163" t="n">
        <v>0.780457823892421</v>
      </c>
      <c r="AG23" s="114" t="n">
        <v>0</v>
      </c>
      <c r="AH23" s="163" t="n">
        <v>0</v>
      </c>
      <c r="AI23" s="114" t="n">
        <v>0.0879244453852069</v>
      </c>
      <c r="AJ23" s="163" t="n">
        <v>9.65023153242573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37" t="n">
        <v>4</v>
      </c>
      <c r="E24" s="51" t="n">
        <v>0.110403678493082</v>
      </c>
      <c r="F24" s="163" t="n">
        <v>0.754843919163357</v>
      </c>
      <c r="G24" s="114" t="n">
        <v>0</v>
      </c>
      <c r="H24" s="163" t="n">
        <v>0</v>
      </c>
      <c r="I24" s="114" t="n">
        <v>0.0339412463644073</v>
      </c>
      <c r="J24" s="163" t="n">
        <v>0.580156582072546</v>
      </c>
      <c r="K24" s="114" t="n">
        <v>0</v>
      </c>
      <c r="L24" s="163" t="n">
        <v>0</v>
      </c>
      <c r="M24" s="53" t="n">
        <v>125.568798980419</v>
      </c>
      <c r="N24" s="163" t="n">
        <v>0.55469059819155</v>
      </c>
      <c r="O24" s="114" t="n">
        <v>0.0206344475103569</v>
      </c>
      <c r="P24" s="163" t="n">
        <v>0.754843919163357</v>
      </c>
      <c r="Q24" s="114" t="n">
        <v>0</v>
      </c>
      <c r="R24" s="163" t="n">
        <v>0</v>
      </c>
      <c r="S24" s="51" t="n">
        <v>1.22910224514118</v>
      </c>
      <c r="T24" s="163" t="n">
        <v>0.113521135821873</v>
      </c>
      <c r="U24" s="114" t="n">
        <v>0.0226023838164755</v>
      </c>
      <c r="V24" s="163" t="n">
        <v>9.6459619354278</v>
      </c>
      <c r="W24" s="114" t="n">
        <v>0</v>
      </c>
      <c r="X24" s="163" t="n">
        <v>0</v>
      </c>
      <c r="Y24" s="53" t="n">
        <v>101.772149138129</v>
      </c>
      <c r="Z24" s="163" t="n">
        <v>0.0691884981647104</v>
      </c>
      <c r="AA24" s="114" t="n">
        <v>0.0806779533449194</v>
      </c>
      <c r="AB24" s="163" t="n">
        <v>1.07428192748556</v>
      </c>
      <c r="AC24" s="115" t="n">
        <v>41.903292651425</v>
      </c>
      <c r="AD24" s="163" t="n">
        <v>0.678363479581142</v>
      </c>
      <c r="AE24" s="53" t="n">
        <v>32.6242869947056</v>
      </c>
      <c r="AF24" s="163" t="n">
        <v>0.79117529176403</v>
      </c>
      <c r="AG24" s="114" t="n">
        <v>0</v>
      </c>
      <c r="AH24" s="163" t="n">
        <v>0</v>
      </c>
      <c r="AI24" s="114" t="n">
        <v>0.0617756945268443</v>
      </c>
      <c r="AJ24" s="163" t="n">
        <v>9.65024803040203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37" t="n">
        <v>4</v>
      </c>
      <c r="E25" s="51" t="n">
        <v>0.14770447340788</v>
      </c>
      <c r="F25" s="163" t="n">
        <v>0.667209486746917</v>
      </c>
      <c r="G25" s="114" t="n">
        <v>0</v>
      </c>
      <c r="H25" s="163" t="n">
        <v>0</v>
      </c>
      <c r="I25" s="114" t="n">
        <v>0.038796632391515</v>
      </c>
      <c r="J25" s="163" t="n">
        <v>0.562723826628697</v>
      </c>
      <c r="K25" s="114" t="n">
        <v>0</v>
      </c>
      <c r="L25" s="163" t="n">
        <v>0</v>
      </c>
      <c r="M25" s="53" t="n">
        <v>143.531751355956</v>
      </c>
      <c r="N25" s="163" t="n">
        <v>0.536430894948868</v>
      </c>
      <c r="O25" s="114" t="n">
        <v>0.0276059660799328</v>
      </c>
      <c r="P25" s="163" t="n">
        <v>0.667209486746917</v>
      </c>
      <c r="Q25" s="114" t="n">
        <v>0</v>
      </c>
      <c r="R25" s="163" t="n">
        <v>0</v>
      </c>
      <c r="S25" s="51" t="n">
        <v>1.33374289139871</v>
      </c>
      <c r="T25" s="163" t="n">
        <v>0.113025986370994</v>
      </c>
      <c r="U25" s="114" t="n">
        <v>0.0258357152440721</v>
      </c>
      <c r="V25" s="163" t="n">
        <v>9.64492913945228</v>
      </c>
      <c r="W25" s="114" t="n">
        <v>0</v>
      </c>
      <c r="X25" s="163" t="n">
        <v>0</v>
      </c>
      <c r="Y25" s="53" t="n">
        <v>110.436606061001</v>
      </c>
      <c r="Z25" s="163" t="n">
        <v>0.0683730472857261</v>
      </c>
      <c r="AA25" s="114" t="n">
        <v>0.0922191502462018</v>
      </c>
      <c r="AB25" s="163" t="n">
        <v>1.06496859345975</v>
      </c>
      <c r="AC25" s="115" t="n">
        <v>45.8714583894018</v>
      </c>
      <c r="AD25" s="163" t="n">
        <v>0.722364397862022</v>
      </c>
      <c r="AE25" s="53" t="n">
        <v>43.6466718920285</v>
      </c>
      <c r="AF25" s="163" t="n">
        <v>0.708051904315697</v>
      </c>
      <c r="AG25" s="114" t="n">
        <v>0</v>
      </c>
      <c r="AH25" s="163" t="n">
        <v>0</v>
      </c>
      <c r="AI25" s="114" t="n">
        <v>0.0670350198790278</v>
      </c>
      <c r="AJ25" s="163" t="n">
        <v>9.65024221838992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37"/>
      <c r="E26" s="38" t="n">
        <v>0.267038958323382</v>
      </c>
      <c r="F26" s="162" t="n">
        <v>0.469952058367867</v>
      </c>
      <c r="G26" s="112" t="n">
        <v>0</v>
      </c>
      <c r="H26" s="162" t="n">
        <v>0</v>
      </c>
      <c r="I26" s="112" t="n">
        <v>0.0483077079832629</v>
      </c>
      <c r="J26" s="162" t="n">
        <v>0.527105768690895</v>
      </c>
      <c r="K26" s="112" t="n">
        <v>0</v>
      </c>
      <c r="L26" s="162" t="n">
        <v>0</v>
      </c>
      <c r="M26" s="40" t="n">
        <v>178.718860463422</v>
      </c>
      <c r="N26" s="162" t="n">
        <v>0.498939366443679</v>
      </c>
      <c r="O26" s="112" t="n">
        <v>0.0499095813106402</v>
      </c>
      <c r="P26" s="162" t="n">
        <v>0.469952058367867</v>
      </c>
      <c r="Q26" s="112" t="n">
        <v>0</v>
      </c>
      <c r="R26" s="162" t="n">
        <v>0</v>
      </c>
      <c r="S26" s="38" t="n">
        <v>1.63474768678118</v>
      </c>
      <c r="T26" s="162" t="n">
        <v>0.111889688369953</v>
      </c>
      <c r="U26" s="112" t="n">
        <v>0.0321693948834159</v>
      </c>
      <c r="V26" s="162" t="n">
        <v>9.64291659672463</v>
      </c>
      <c r="W26" s="112" t="n">
        <v>0</v>
      </c>
      <c r="X26" s="162" t="n">
        <v>0</v>
      </c>
      <c r="Y26" s="40" t="n">
        <v>135.360411259516</v>
      </c>
      <c r="Z26" s="162" t="n">
        <v>0.0664778336253905</v>
      </c>
      <c r="AA26" s="112" t="n">
        <v>0.114826867847749</v>
      </c>
      <c r="AB26" s="162" t="n">
        <v>1.04658515725536</v>
      </c>
      <c r="AC26" s="113" t="n">
        <v>55.4333597338649</v>
      </c>
      <c r="AD26" s="162" t="n">
        <v>0.779551529189255</v>
      </c>
      <c r="AE26" s="40" t="n">
        <v>78.9100121845595</v>
      </c>
      <c r="AF26" s="162" t="n">
        <v>0.526330634833461</v>
      </c>
      <c r="AG26" s="112" t="n">
        <v>0</v>
      </c>
      <c r="AH26" s="162" t="n">
        <v>0</v>
      </c>
      <c r="AI26" s="112" t="n">
        <v>0.0821637696345264</v>
      </c>
      <c r="AJ26" s="162" t="n">
        <v>9.65022897668048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37"/>
      <c r="E27" s="38" t="n">
        <v>0.233448313744121</v>
      </c>
      <c r="F27" s="162" t="n">
        <v>0.470871184087686</v>
      </c>
      <c r="G27" s="112" t="n">
        <v>0</v>
      </c>
      <c r="H27" s="162" t="n">
        <v>0</v>
      </c>
      <c r="I27" s="112" t="n">
        <v>0.0282530325618796</v>
      </c>
      <c r="J27" s="162" t="n">
        <v>0.632868442754105</v>
      </c>
      <c r="K27" s="112" t="n">
        <v>0</v>
      </c>
      <c r="L27" s="162" t="n">
        <v>0</v>
      </c>
      <c r="M27" s="40" t="n">
        <v>104.524722759451</v>
      </c>
      <c r="N27" s="162" t="n">
        <v>0.609608452889234</v>
      </c>
      <c r="O27" s="112" t="n">
        <v>0.0436314898387762</v>
      </c>
      <c r="P27" s="162" t="n">
        <v>0.470871184087686</v>
      </c>
      <c r="Q27" s="112" t="n">
        <v>0</v>
      </c>
      <c r="R27" s="162" t="n">
        <v>0</v>
      </c>
      <c r="S27" s="38" t="n">
        <v>0.955151071821202</v>
      </c>
      <c r="T27" s="162" t="n">
        <v>0.115127768910559</v>
      </c>
      <c r="U27" s="112" t="n">
        <v>0.0188144500967012</v>
      </c>
      <c r="V27" s="162" t="n">
        <v>9.64927574825354</v>
      </c>
      <c r="W27" s="112" t="n">
        <v>0</v>
      </c>
      <c r="X27" s="162" t="n">
        <v>0</v>
      </c>
      <c r="Y27" s="40" t="n">
        <v>79.088438504695</v>
      </c>
      <c r="Z27" s="162" t="n">
        <v>0.071794172286635</v>
      </c>
      <c r="AA27" s="112" t="n">
        <v>0.0671571343729473</v>
      </c>
      <c r="AB27" s="162" t="n">
        <v>1.10364055101016</v>
      </c>
      <c r="AC27" s="113" t="n">
        <v>31.8507912107937</v>
      </c>
      <c r="AD27" s="162" t="n">
        <v>1.2014476231925</v>
      </c>
      <c r="AE27" s="40" t="n">
        <v>68.9839767113877</v>
      </c>
      <c r="AF27" s="162" t="n">
        <v>0.52715146969741</v>
      </c>
      <c r="AG27" s="112" t="n">
        <v>0</v>
      </c>
      <c r="AH27" s="162" t="n">
        <v>0</v>
      </c>
      <c r="AI27" s="112" t="n">
        <v>0.0480066821723499</v>
      </c>
      <c r="AJ27" s="162" t="n">
        <v>9.65026706382649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37"/>
      <c r="E28" s="38" t="n">
        <v>0.647689067487955</v>
      </c>
      <c r="F28" s="162" t="n">
        <v>0.344879114905342</v>
      </c>
      <c r="G28" s="112" t="n">
        <v>0</v>
      </c>
      <c r="H28" s="162" t="n">
        <v>0</v>
      </c>
      <c r="I28" s="112" t="n">
        <v>0.0455251043789767</v>
      </c>
      <c r="J28" s="162" t="n">
        <v>0.542553652666888</v>
      </c>
      <c r="K28" s="112" t="n">
        <v>0</v>
      </c>
      <c r="L28" s="162" t="n">
        <v>0</v>
      </c>
      <c r="M28" s="40" t="n">
        <v>168.424359522666</v>
      </c>
      <c r="N28" s="162" t="n">
        <v>0.515232438829488</v>
      </c>
      <c r="O28" s="112" t="n">
        <v>0.121053086713499</v>
      </c>
      <c r="P28" s="162" t="n">
        <v>0.344879114905342</v>
      </c>
      <c r="Q28" s="112" t="n">
        <v>0</v>
      </c>
      <c r="R28" s="162" t="n">
        <v>0</v>
      </c>
      <c r="S28" s="38" t="n">
        <v>1.52504239870082</v>
      </c>
      <c r="T28" s="162" t="n">
        <v>0.112236770198511</v>
      </c>
      <c r="U28" s="112" t="n">
        <v>0.03031638471408</v>
      </c>
      <c r="V28" s="162" t="n">
        <v>9.6437733520662</v>
      </c>
      <c r="W28" s="112" t="n">
        <v>0</v>
      </c>
      <c r="X28" s="162" t="n">
        <v>0</v>
      </c>
      <c r="Y28" s="40" t="n">
        <v>126.276591761267</v>
      </c>
      <c r="Z28" s="162" t="n">
        <v>0.0670603652286018</v>
      </c>
      <c r="AA28" s="112" t="n">
        <v>0.108212650993313</v>
      </c>
      <c r="AB28" s="162" t="n">
        <v>1.05444984044865</v>
      </c>
      <c r="AC28" s="113" t="n">
        <v>49.6054951340126</v>
      </c>
      <c r="AD28" s="162" t="n">
        <v>1.63276706248872</v>
      </c>
      <c r="AE28" s="40" t="n">
        <v>191.392119442691</v>
      </c>
      <c r="AF28" s="162" t="n">
        <v>0.418462189328847</v>
      </c>
      <c r="AG28" s="112" t="n">
        <v>0</v>
      </c>
      <c r="AH28" s="162" t="n">
        <v>0</v>
      </c>
      <c r="AI28" s="112" t="n">
        <v>0.0766498911990889</v>
      </c>
      <c r="AJ28" s="162" t="n">
        <v>9.6502330071654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37"/>
      <c r="E29" s="38" t="n">
        <v>0.897094507805294</v>
      </c>
      <c r="F29" s="162" t="n">
        <v>0.330899894199295</v>
      </c>
      <c r="G29" s="112" t="n">
        <v>0</v>
      </c>
      <c r="H29" s="162" t="n">
        <v>0</v>
      </c>
      <c r="I29" s="112" t="n">
        <v>0.0333969581440383</v>
      </c>
      <c r="J29" s="162" t="n">
        <v>0.587806638235308</v>
      </c>
      <c r="K29" s="112" t="n">
        <v>0</v>
      </c>
      <c r="L29" s="162" t="n">
        <v>0</v>
      </c>
      <c r="M29" s="40" t="n">
        <v>123.555154065994</v>
      </c>
      <c r="N29" s="162" t="n">
        <v>0.562686985768726</v>
      </c>
      <c r="O29" s="112" t="n">
        <v>0.167666963508809</v>
      </c>
      <c r="P29" s="162" t="n">
        <v>0.330899894199295</v>
      </c>
      <c r="Q29" s="112" t="n">
        <v>0</v>
      </c>
      <c r="R29" s="162" t="n">
        <v>0</v>
      </c>
      <c r="S29" s="38" t="n">
        <v>1.11105936526157</v>
      </c>
      <c r="T29" s="162" t="n">
        <v>0.113633260931689</v>
      </c>
      <c r="U29" s="112" t="n">
        <v>0.022239927731879</v>
      </c>
      <c r="V29" s="162" t="n">
        <v>9.64642507066496</v>
      </c>
      <c r="W29" s="112" t="n">
        <v>0</v>
      </c>
      <c r="X29" s="162" t="n">
        <v>0</v>
      </c>
      <c r="Y29" s="40" t="n">
        <v>91.9979601938864</v>
      </c>
      <c r="Z29" s="162" t="n">
        <v>0.0693723142901361</v>
      </c>
      <c r="AA29" s="112" t="n">
        <v>0.0793841864874014</v>
      </c>
      <c r="AB29" s="162" t="n">
        <v>1.07843249392509</v>
      </c>
      <c r="AC29" s="113" t="n">
        <v>34.888200733319</v>
      </c>
      <c r="AD29" s="162" t="n">
        <v>3.11211425255641</v>
      </c>
      <c r="AE29" s="40" t="n">
        <v>265.091427056464</v>
      </c>
      <c r="AF29" s="162" t="n">
        <v>0.407018107682084</v>
      </c>
      <c r="AG29" s="112" t="n">
        <v>0</v>
      </c>
      <c r="AH29" s="162" t="n">
        <v>0</v>
      </c>
      <c r="AI29" s="112" t="n">
        <v>0.0558427618376891</v>
      </c>
      <c r="AJ29" s="162" t="n">
        <v>9.65024935004221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37"/>
      <c r="E30" s="38" t="n">
        <v>0.984994254077159</v>
      </c>
      <c r="F30" s="162" t="n">
        <v>0.322694498279215</v>
      </c>
      <c r="G30" s="112" t="n">
        <v>0</v>
      </c>
      <c r="H30" s="162" t="n">
        <v>0</v>
      </c>
      <c r="I30" s="112" t="n">
        <v>0.030998278806025</v>
      </c>
      <c r="J30" s="162" t="n">
        <v>0.614742691760988</v>
      </c>
      <c r="K30" s="112" t="n">
        <v>4.04464752214368E-006</v>
      </c>
      <c r="L30" s="162" t="n">
        <v>144.141555516293</v>
      </c>
      <c r="M30" s="40" t="n">
        <v>114.681016670459</v>
      </c>
      <c r="N30" s="162" t="n">
        <v>0.590769478793162</v>
      </c>
      <c r="O30" s="112" t="n">
        <v>0.184095426087021</v>
      </c>
      <c r="P30" s="162" t="n">
        <v>0.322694498279215</v>
      </c>
      <c r="Q30" s="112" t="n">
        <v>0</v>
      </c>
      <c r="R30" s="162" t="n">
        <v>0</v>
      </c>
      <c r="S30" s="38" t="n">
        <v>0.92431041023809</v>
      </c>
      <c r="T30" s="162" t="n">
        <v>0.115064997459692</v>
      </c>
      <c r="U30" s="112" t="n">
        <v>0.0206425830006826</v>
      </c>
      <c r="V30" s="162" t="n">
        <v>9.64810388506848</v>
      </c>
      <c r="W30" s="112" t="n">
        <v>0.0178215867617782</v>
      </c>
      <c r="X30" s="162" t="n">
        <v>144.144486631614</v>
      </c>
      <c r="Y30" s="40" t="n">
        <v>76.5347694160876</v>
      </c>
      <c r="Z30" s="162" t="n">
        <v>0.0716934699983127</v>
      </c>
      <c r="AA30" s="112" t="n">
        <v>0.0736825532107697</v>
      </c>
      <c r="AB30" s="162" t="n">
        <v>1.0933474182864</v>
      </c>
      <c r="AC30" s="113" t="n">
        <v>29.7920126742851</v>
      </c>
      <c r="AD30" s="162" t="n">
        <v>3.93261800412332</v>
      </c>
      <c r="AE30" s="40" t="n">
        <v>291.0658020798</v>
      </c>
      <c r="AF30" s="162" t="n">
        <v>0.400375747541824</v>
      </c>
      <c r="AG30" s="112" t="n">
        <v>0</v>
      </c>
      <c r="AH30" s="162" t="n">
        <v>0</v>
      </c>
      <c r="AI30" s="112" t="n">
        <v>0.0464566050355652</v>
      </c>
      <c r="AJ30" s="162" t="n">
        <v>9.65026631516667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37"/>
      <c r="E31" s="38" t="n">
        <v>0.869194611547518</v>
      </c>
      <c r="F31" s="162" t="n">
        <v>0.321898751397535</v>
      </c>
      <c r="G31" s="112" t="n">
        <v>0</v>
      </c>
      <c r="H31" s="162" t="n">
        <v>0</v>
      </c>
      <c r="I31" s="112" t="n">
        <v>0.0216957580623389</v>
      </c>
      <c r="J31" s="162" t="n">
        <v>0.703400916294555</v>
      </c>
      <c r="K31" s="112" t="n">
        <v>5.98078643648169E-006</v>
      </c>
      <c r="L31" s="162" t="n">
        <v>98.4979023611737</v>
      </c>
      <c r="M31" s="40" t="n">
        <v>80.2654756283347</v>
      </c>
      <c r="N31" s="162" t="n">
        <v>0.682548788764598</v>
      </c>
      <c r="O31" s="112" t="n">
        <v>0.162452472898231</v>
      </c>
      <c r="P31" s="162" t="n">
        <v>0.321898751397535</v>
      </c>
      <c r="Q31" s="112" t="n">
        <v>0</v>
      </c>
      <c r="R31" s="162" t="n">
        <v>0</v>
      </c>
      <c r="S31" s="38" t="n">
        <v>0.581647643677852</v>
      </c>
      <c r="T31" s="162" t="n">
        <v>0.123103692905356</v>
      </c>
      <c r="U31" s="112" t="n">
        <v>0.0144477856131002</v>
      </c>
      <c r="V31" s="162" t="n">
        <v>9.65415831903766</v>
      </c>
      <c r="W31" s="112" t="n">
        <v>0.0263490960185625</v>
      </c>
      <c r="X31" s="162" t="n">
        <v>98.5021916973747</v>
      </c>
      <c r="Y31" s="40" t="n">
        <v>48.1616000395671</v>
      </c>
      <c r="Z31" s="162" t="n">
        <v>0.0839911852930776</v>
      </c>
      <c r="AA31" s="112" t="n">
        <v>0.051570568091205</v>
      </c>
      <c r="AB31" s="162" t="n">
        <v>1.14554478264449</v>
      </c>
      <c r="AC31" s="113" t="n">
        <v>18.1697854200707</v>
      </c>
      <c r="AD31" s="162" t="n">
        <v>5.68957597873229</v>
      </c>
      <c r="AE31" s="40" t="n">
        <v>256.847007712292</v>
      </c>
      <c r="AF31" s="162" t="n">
        <v>0.399734669688898</v>
      </c>
      <c r="AG31" s="112" t="n">
        <v>0</v>
      </c>
      <c r="AH31" s="162" t="n">
        <v>0</v>
      </c>
      <c r="AI31" s="112" t="n">
        <v>0.0292340912240172</v>
      </c>
      <c r="AJ31" s="162" t="n">
        <v>9.65036551220766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37"/>
      <c r="E32" s="38" t="n">
        <v>1.73268602753107</v>
      </c>
      <c r="F32" s="162" t="n">
        <v>0.28880602947596</v>
      </c>
      <c r="G32" s="112" t="n">
        <v>0</v>
      </c>
      <c r="H32" s="162" t="n">
        <v>0</v>
      </c>
      <c r="I32" s="112" t="n">
        <v>0.0385515197871318</v>
      </c>
      <c r="J32" s="162" t="n">
        <v>0.562373389621044</v>
      </c>
      <c r="K32" s="112" t="n">
        <v>5.94155686122749E-006</v>
      </c>
      <c r="L32" s="162" t="n">
        <v>92.0320829759148</v>
      </c>
      <c r="M32" s="40" t="n">
        <v>142.624934469596</v>
      </c>
      <c r="N32" s="162" t="n">
        <v>0.536063269916773</v>
      </c>
      <c r="O32" s="112" t="n">
        <v>0.323839018545558</v>
      </c>
      <c r="P32" s="162" t="n">
        <v>0.28880602947596</v>
      </c>
      <c r="Q32" s="112" t="n">
        <v>0</v>
      </c>
      <c r="R32" s="162" t="n">
        <v>0</v>
      </c>
      <c r="S32" s="38" t="n">
        <v>0.818349641245268</v>
      </c>
      <c r="T32" s="162" t="n">
        <v>0.115309281530542</v>
      </c>
      <c r="U32" s="112" t="n">
        <v>0.0256724882045273</v>
      </c>
      <c r="V32" s="162" t="n">
        <v>9.64490869989726</v>
      </c>
      <c r="W32" s="112" t="n">
        <v>0.0261745746529917</v>
      </c>
      <c r="X32" s="162" t="n">
        <v>92.0366736498052</v>
      </c>
      <c r="Y32" s="40" t="n">
        <v>67.7610036635976</v>
      </c>
      <c r="Z32" s="162" t="n">
        <v>0.0720848833465787</v>
      </c>
      <c r="AA32" s="112" t="n">
        <v>0.0916365203967153</v>
      </c>
      <c r="AB32" s="162" t="n">
        <v>1.06478346594689</v>
      </c>
      <c r="AC32" s="113" t="n">
        <v>23.5173221113924</v>
      </c>
      <c r="AD32" s="162" t="n">
        <v>8.15097252619824</v>
      </c>
      <c r="AE32" s="40" t="n">
        <v>512.008721135432</v>
      </c>
      <c r="AF32" s="162" t="n">
        <v>0.373601288356543</v>
      </c>
      <c r="AG32" s="112" t="n">
        <v>0</v>
      </c>
      <c r="AH32" s="162" t="n">
        <v>0</v>
      </c>
      <c r="AI32" s="112" t="n">
        <v>0.0411309292238038</v>
      </c>
      <c r="AJ32" s="162" t="n">
        <v>9.6502692309804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37"/>
      <c r="E33" s="38" t="n">
        <v>1.66390569104917</v>
      </c>
      <c r="F33" s="162" t="n">
        <v>0.295629980889604</v>
      </c>
      <c r="G33" s="112" t="n">
        <v>0</v>
      </c>
      <c r="H33" s="162" t="n">
        <v>0</v>
      </c>
      <c r="I33" s="112" t="n">
        <v>0.0335519945877471</v>
      </c>
      <c r="J33" s="162" t="n">
        <v>0.585079718678589</v>
      </c>
      <c r="K33" s="112" t="n">
        <v>2.77248713684016E-006</v>
      </c>
      <c r="L33" s="162" t="n">
        <v>200.203570010687</v>
      </c>
      <c r="M33" s="40" t="n">
        <v>124.128725814825</v>
      </c>
      <c r="N33" s="162" t="n">
        <v>0.559837723995996</v>
      </c>
      <c r="O33" s="112" t="n">
        <v>0.31098397365709</v>
      </c>
      <c r="P33" s="162" t="n">
        <v>0.295629980889604</v>
      </c>
      <c r="Q33" s="112" t="n">
        <v>0</v>
      </c>
      <c r="R33" s="162" t="n">
        <v>0</v>
      </c>
      <c r="S33" s="38" t="n">
        <v>0.616380141210171</v>
      </c>
      <c r="T33" s="162" t="n">
        <v>0.120157982524215</v>
      </c>
      <c r="U33" s="112" t="n">
        <v>0.0223431706466684</v>
      </c>
      <c r="V33" s="162" t="n">
        <v>9.6462592893416</v>
      </c>
      <c r="W33" s="112" t="n">
        <v>0.0122129580911342</v>
      </c>
      <c r="X33" s="162" t="n">
        <v>200.205680350631</v>
      </c>
      <c r="Y33" s="40" t="n">
        <v>51.0375210077147</v>
      </c>
      <c r="Z33" s="162" t="n">
        <v>0.0796111849195178</v>
      </c>
      <c r="AA33" s="112" t="n">
        <v>0.0797527063360248</v>
      </c>
      <c r="AB33" s="162" t="n">
        <v>1.07694859543481</v>
      </c>
      <c r="AC33" s="113" t="n">
        <v>19.3309631311107</v>
      </c>
      <c r="AD33" s="162" t="n">
        <v>9.65885957652281</v>
      </c>
      <c r="AE33" s="40" t="n">
        <v>491.68413170503</v>
      </c>
      <c r="AF33" s="162" t="n">
        <v>0.378901155449264</v>
      </c>
      <c r="AG33" s="112" t="n">
        <v>0</v>
      </c>
      <c r="AH33" s="162" t="n">
        <v>0</v>
      </c>
      <c r="AI33" s="112" t="n">
        <v>0.0309797752516828</v>
      </c>
      <c r="AJ33" s="162" t="n">
        <v>9.65032838512578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37"/>
      <c r="E34" s="38" t="n">
        <v>1.15345512079497</v>
      </c>
      <c r="F34" s="162" t="n">
        <v>0.314742581719035</v>
      </c>
      <c r="G34" s="112" t="n">
        <v>0</v>
      </c>
      <c r="H34" s="162" t="n">
        <v>0</v>
      </c>
      <c r="I34" s="112" t="n">
        <v>0.0207371773146611</v>
      </c>
      <c r="J34" s="162" t="n">
        <v>0.729734338270948</v>
      </c>
      <c r="K34" s="112" t="n">
        <v>5.21075908837186E-006</v>
      </c>
      <c r="L34" s="162" t="n">
        <v>107.624473686686</v>
      </c>
      <c r="M34" s="40" t="n">
        <v>76.7191169613804</v>
      </c>
      <c r="N34" s="162" t="n">
        <v>0.709656398866197</v>
      </c>
      <c r="O34" s="112" t="n">
        <v>0.215580762076579</v>
      </c>
      <c r="P34" s="162" t="n">
        <v>0.314742581719035</v>
      </c>
      <c r="Q34" s="112" t="n">
        <v>0</v>
      </c>
      <c r="R34" s="162" t="n">
        <v>0</v>
      </c>
      <c r="S34" s="38" t="n">
        <v>0.376849984688246</v>
      </c>
      <c r="T34" s="162" t="n">
        <v>0.132375409236536</v>
      </c>
      <c r="U34" s="112" t="n">
        <v>0.0138094410530485</v>
      </c>
      <c r="V34" s="162" t="n">
        <v>9.65611268598558</v>
      </c>
      <c r="W34" s="112" t="n">
        <v>0.0229507155558536</v>
      </c>
      <c r="X34" s="162" t="n">
        <v>107.628399300422</v>
      </c>
      <c r="Y34" s="40" t="n">
        <v>31.2039401083254</v>
      </c>
      <c r="Z34" s="162" t="n">
        <v>0.0970734205153008</v>
      </c>
      <c r="AA34" s="112" t="n">
        <v>0.0492920326476869</v>
      </c>
      <c r="AB34" s="162" t="n">
        <v>1.16190025581017</v>
      </c>
      <c r="AC34" s="113" t="n">
        <v>9.93874091733905</v>
      </c>
      <c r="AD34" s="162" t="n">
        <v>13.566705854134</v>
      </c>
      <c r="AE34" s="40" t="n">
        <v>340.845988194913</v>
      </c>
      <c r="AF34" s="162" t="n">
        <v>0.39399478771573</v>
      </c>
      <c r="AG34" s="112" t="n">
        <v>0</v>
      </c>
      <c r="AH34" s="162" t="n">
        <v>0</v>
      </c>
      <c r="AI34" s="112" t="n">
        <v>0.0189407916457535</v>
      </c>
      <c r="AJ34" s="162" t="n">
        <v>9.65048823889085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37"/>
      <c r="E35" s="38" t="n">
        <v>1.18590206618713</v>
      </c>
      <c r="F35" s="162" t="n">
        <v>0.30550632284043</v>
      </c>
      <c r="G35" s="112" t="n">
        <v>0</v>
      </c>
      <c r="H35" s="162" t="n">
        <v>0</v>
      </c>
      <c r="I35" s="112" t="n">
        <v>0.0201002489088137</v>
      </c>
      <c r="J35" s="162" t="n">
        <v>0.72146327238208</v>
      </c>
      <c r="K35" s="112" t="n">
        <v>6.45577146965389E-006</v>
      </c>
      <c r="L35" s="162" t="n">
        <v>85.8585009085954</v>
      </c>
      <c r="M35" s="40" t="n">
        <v>74.3627410610939</v>
      </c>
      <c r="N35" s="162" t="n">
        <v>0.701148524491252</v>
      </c>
      <c r="O35" s="112" t="n">
        <v>0.221645096170374</v>
      </c>
      <c r="P35" s="162" t="n">
        <v>0.30550632284043</v>
      </c>
      <c r="Q35" s="112" t="n">
        <v>0</v>
      </c>
      <c r="R35" s="162" t="n">
        <v>0</v>
      </c>
      <c r="S35" s="38" t="n">
        <v>0.344607146257695</v>
      </c>
      <c r="T35" s="162" t="n">
        <v>0.136224479988129</v>
      </c>
      <c r="U35" s="112" t="n">
        <v>0.0133852933909969</v>
      </c>
      <c r="V35" s="162" t="n">
        <v>9.65549114511511</v>
      </c>
      <c r="W35" s="112" t="n">
        <v>0.0284325192050596</v>
      </c>
      <c r="X35" s="162" t="n">
        <v>85.8634216526819</v>
      </c>
      <c r="Y35" s="40" t="n">
        <v>28.534167943835</v>
      </c>
      <c r="Z35" s="162" t="n">
        <v>0.102260006591219</v>
      </c>
      <c r="AA35" s="112" t="n">
        <v>0.0477780611317529</v>
      </c>
      <c r="AB35" s="162" t="n">
        <v>1.15672349911129</v>
      </c>
      <c r="AC35" s="113" t="n">
        <v>10.3439474213785</v>
      </c>
      <c r="AD35" s="162" t="n">
        <v>13.1529239511706</v>
      </c>
      <c r="AE35" s="40" t="n">
        <v>350.434060558295</v>
      </c>
      <c r="AF35" s="162" t="n">
        <v>0.386656324525387</v>
      </c>
      <c r="AG35" s="112" t="n">
        <v>0</v>
      </c>
      <c r="AH35" s="162" t="n">
        <v>0</v>
      </c>
      <c r="AI35" s="112" t="n">
        <v>0.0173202399419079</v>
      </c>
      <c r="AJ35" s="162" t="n">
        <v>9.65054180390656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37"/>
      <c r="E36" s="38" t="n">
        <v>0.949393325009597</v>
      </c>
      <c r="F36" s="162" t="n">
        <v>0.313434904827653</v>
      </c>
      <c r="G36" s="112" t="n">
        <v>0</v>
      </c>
      <c r="H36" s="162" t="n">
        <v>0</v>
      </c>
      <c r="I36" s="112" t="n">
        <v>0.0166584453036779</v>
      </c>
      <c r="J36" s="162" t="n">
        <v>0.820108210846833</v>
      </c>
      <c r="K36" s="112" t="n">
        <v>5.72971148424778E-008</v>
      </c>
      <c r="L36" s="162" t="n">
        <v>9730.14240427271</v>
      </c>
      <c r="M36" s="40" t="n">
        <v>61.6294683820862</v>
      </c>
      <c r="N36" s="162" t="n">
        <v>0.802295131169567</v>
      </c>
      <c r="O36" s="112" t="n">
        <v>0.177441612444294</v>
      </c>
      <c r="P36" s="162" t="n">
        <v>0.313434904827653</v>
      </c>
      <c r="Q36" s="112" t="n">
        <v>0</v>
      </c>
      <c r="R36" s="162" t="n">
        <v>0</v>
      </c>
      <c r="S36" s="38" t="n">
        <v>0.284258056495481</v>
      </c>
      <c r="T36" s="162" t="n">
        <v>0.145886211291201</v>
      </c>
      <c r="U36" s="112" t="n">
        <v>0.0110933043087755</v>
      </c>
      <c r="V36" s="162" t="n">
        <v>9.66336263820718</v>
      </c>
      <c r="W36" s="112" t="n">
        <v>0.000252331753553497</v>
      </c>
      <c r="X36" s="162" t="n">
        <v>9730.14244769447</v>
      </c>
      <c r="Y36" s="40" t="n">
        <v>23.5371413840756</v>
      </c>
      <c r="Z36" s="162" t="n">
        <v>0.114816316980213</v>
      </c>
      <c r="AA36" s="112" t="n">
        <v>0.0395969334354904</v>
      </c>
      <c r="AB36" s="162" t="n">
        <v>1.22068729718073</v>
      </c>
      <c r="AC36" s="113" t="n">
        <v>8.59916816175003</v>
      </c>
      <c r="AD36" s="162" t="n">
        <v>12.8972218444454</v>
      </c>
      <c r="AE36" s="40" t="n">
        <v>280.545727540336</v>
      </c>
      <c r="AF36" s="162" t="n">
        <v>0.392950937859067</v>
      </c>
      <c r="AG36" s="112" t="n">
        <v>0</v>
      </c>
      <c r="AH36" s="162" t="n">
        <v>0</v>
      </c>
      <c r="AI36" s="112" t="n">
        <v>0.0142870448201339</v>
      </c>
      <c r="AJ36" s="162" t="n">
        <v>9.6506830217682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37"/>
      <c r="E37" s="38" t="n">
        <v>0.800932954614026</v>
      </c>
      <c r="F37" s="162" t="n">
        <v>0.323616929429685</v>
      </c>
      <c r="G37" s="112" t="n">
        <v>0</v>
      </c>
      <c r="H37" s="162" t="n">
        <v>0</v>
      </c>
      <c r="I37" s="112" t="n">
        <v>0.0128013507314265</v>
      </c>
      <c r="J37" s="162" t="n">
        <v>1.01835808223447</v>
      </c>
      <c r="K37" s="112" t="n">
        <v>2.10621952405817E-007</v>
      </c>
      <c r="L37" s="162" t="n">
        <v>2576.6482414683</v>
      </c>
      <c r="M37" s="40" t="n">
        <v>47.3597881295836</v>
      </c>
      <c r="N37" s="162" t="n">
        <v>1.00406831622767</v>
      </c>
      <c r="O37" s="112" t="n">
        <v>0.149694369217361</v>
      </c>
      <c r="P37" s="162" t="n">
        <v>0.323616929429685</v>
      </c>
      <c r="Q37" s="112" t="n">
        <v>0</v>
      </c>
      <c r="R37" s="162" t="n">
        <v>0</v>
      </c>
      <c r="S37" s="38" t="n">
        <v>0.2100616077442</v>
      </c>
      <c r="T37" s="162" t="n">
        <v>0.167771413647529</v>
      </c>
      <c r="U37" s="112" t="n">
        <v>0.00852476186332505</v>
      </c>
      <c r="V37" s="162" t="n">
        <v>9.6822029096509</v>
      </c>
      <c r="W37" s="112" t="n">
        <v>0.000927437287790426</v>
      </c>
      <c r="X37" s="162" t="n">
        <v>2576.64840544094</v>
      </c>
      <c r="Y37" s="40" t="n">
        <v>17.3935255232425</v>
      </c>
      <c r="Z37" s="162" t="n">
        <v>0.141588301908351</v>
      </c>
      <c r="AA37" s="112" t="n">
        <v>0.0304286638732575</v>
      </c>
      <c r="AB37" s="162" t="n">
        <v>1.36181980586723</v>
      </c>
      <c r="AC37" s="113" t="n">
        <v>4.93794110099164</v>
      </c>
      <c r="AD37" s="162" t="n">
        <v>19.3791819239898</v>
      </c>
      <c r="AE37" s="40" t="n">
        <v>236.675688088445</v>
      </c>
      <c r="AF37" s="162" t="n">
        <v>0.401119579444208</v>
      </c>
      <c r="AG37" s="112" t="n">
        <v>0</v>
      </c>
      <c r="AH37" s="162" t="n">
        <v>0</v>
      </c>
      <c r="AI37" s="112" t="n">
        <v>0.0105578699926082</v>
      </c>
      <c r="AJ37" s="162" t="n">
        <v>9.65103866157614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  <c r="AC38" s="61"/>
      <c r="AD38" s="61"/>
      <c r="AE38" s="61"/>
      <c r="AF38" s="61"/>
      <c r="AG38" s="61"/>
      <c r="AH38" s="61"/>
      <c r="AI38" s="61"/>
      <c r="AJ38" s="61"/>
    </row>
    <row r="39" customFormat="false" ht="4.9" hidden="false" customHeight="true" outlineLevel="0" collapsed="false"/>
    <row r="40" customFormat="false" ht="15" hidden="false" customHeight="false" outlineLevel="0" collapsed="false">
      <c r="B40" s="73"/>
      <c r="C40" s="73"/>
      <c r="D40" s="64" t="s">
        <v>73</v>
      </c>
      <c r="E40" s="65" t="n">
        <v>14.6626643606995</v>
      </c>
      <c r="F40" s="164" t="n">
        <v>0.0822942370543364</v>
      </c>
      <c r="G40" s="116" t="n">
        <v>0</v>
      </c>
      <c r="H40" s="164" t="n">
        <v>0</v>
      </c>
      <c r="I40" s="116" t="n">
        <v>0.783154342361369</v>
      </c>
      <c r="J40" s="164" t="n">
        <v>0.1310910342389</v>
      </c>
      <c r="K40" s="116" t="n">
        <v>4.61924263221591E-005</v>
      </c>
      <c r="L40" s="164" t="n">
        <v>39.8002208998783</v>
      </c>
      <c r="M40" s="67" t="n">
        <v>2897.35235797769</v>
      </c>
      <c r="N40" s="164" t="n">
        <v>0.125913585666448</v>
      </c>
      <c r="O40" s="116" t="n">
        <v>2.74045196901473</v>
      </c>
      <c r="P40" s="164" t="n">
        <v>0.0822942370543364</v>
      </c>
      <c r="Q40" s="116" t="n">
        <v>0</v>
      </c>
      <c r="R40" s="164" t="n">
        <v>0</v>
      </c>
      <c r="S40" s="65" t="n">
        <v>28.2656432412894</v>
      </c>
      <c r="T40" s="164" t="n">
        <v>0.0248003218266994</v>
      </c>
      <c r="U40" s="116" t="n">
        <v>0.521523424435984</v>
      </c>
      <c r="V40" s="164" t="n">
        <v>2.07019148793008</v>
      </c>
      <c r="W40" s="116" t="n">
        <v>0.203633887048959</v>
      </c>
      <c r="X40" s="164" t="n">
        <v>39.7918878668573</v>
      </c>
      <c r="Y40" s="67" t="n">
        <v>2340.45236741653</v>
      </c>
      <c r="Z40" s="164" t="n">
        <v>0.015165511589655</v>
      </c>
      <c r="AA40" s="116" t="n">
        <v>1.86154889000067</v>
      </c>
      <c r="AB40" s="164" t="n">
        <v>0.234146538865198</v>
      </c>
      <c r="AC40" s="117" t="n">
        <v>956.530715618249</v>
      </c>
      <c r="AD40" s="164" t="n">
        <v>0.467361546158081</v>
      </c>
      <c r="AE40" s="67" t="n">
        <v>4332.8173185867</v>
      </c>
      <c r="AF40" s="164" t="n">
        <v>0.101974126390917</v>
      </c>
      <c r="AG40" s="116" t="n">
        <v>0</v>
      </c>
      <c r="AH40" s="164" t="n">
        <v>0</v>
      </c>
      <c r="AI40" s="116" t="n">
        <v>1.42065458702183</v>
      </c>
      <c r="AJ40" s="164" t="n">
        <v>2.10407930460196</v>
      </c>
      <c r="AK40" s="119"/>
    </row>
    <row r="41" s="73" customFormat="true" ht="4.9" hidden="false" customHeight="true" outlineLevel="0" collapsed="false"/>
    <row r="42" s="73" customFormat="true" ht="4.9" hidden="false" customHeight="true" outlineLevel="0" collapsed="false"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</row>
    <row r="43" customFormat="false" ht="15" hidden="false" customHeight="false" outlineLevel="0" collapsed="false">
      <c r="B43" s="73"/>
      <c r="C43" s="73"/>
      <c r="D43" s="64" t="s">
        <v>73</v>
      </c>
      <c r="E43" s="69"/>
      <c r="F43" s="164"/>
      <c r="G43" s="69"/>
      <c r="H43" s="164"/>
      <c r="I43" s="69"/>
      <c r="J43" s="164"/>
      <c r="K43" s="65" t="n">
        <v>15.4458648954872</v>
      </c>
      <c r="L43" s="164" t="n">
        <v>0.0784037513901722</v>
      </c>
      <c r="M43" s="67" t="n">
        <v>2897.35235797769</v>
      </c>
      <c r="N43" s="164" t="n">
        <v>0.125913585666448</v>
      </c>
      <c r="O43" s="69"/>
      <c r="P43" s="164"/>
      <c r="Q43" s="69"/>
      <c r="R43" s="164"/>
      <c r="S43" s="69"/>
      <c r="T43" s="164"/>
      <c r="U43" s="69"/>
      <c r="V43" s="164"/>
      <c r="W43" s="65" t="n">
        <v>31.7312525217891</v>
      </c>
      <c r="X43" s="164" t="n">
        <v>0.25866259072018</v>
      </c>
      <c r="Y43" s="69"/>
      <c r="Z43" s="164"/>
      <c r="AA43" s="67" t="n">
        <v>2342.31391630653</v>
      </c>
      <c r="AB43" s="164" t="n">
        <v>0.0151546013844767</v>
      </c>
      <c r="AC43" s="69"/>
      <c r="AD43" s="164"/>
      <c r="AE43" s="69"/>
      <c r="AF43" s="164"/>
      <c r="AG43" s="69"/>
      <c r="AH43" s="164"/>
      <c r="AI43" s="67" t="n">
        <v>5290.76868879197</v>
      </c>
      <c r="AJ43" s="164" t="n">
        <v>0.118801573042697</v>
      </c>
      <c r="AK43" s="73"/>
    </row>
    <row r="44" customFormat="false" ht="22.15" hidden="false" customHeight="tru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</row>
    <row r="45" customFormat="false" ht="22.15" hidden="false" customHeight="true" outlineLevel="0" collapsed="false"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</row>
    <row r="46" customFormat="false" ht="12" hidden="false" customHeight="true" outlineLevel="0" collapsed="false">
      <c r="B46" s="73"/>
      <c r="C46" s="73"/>
      <c r="D46" s="73"/>
      <c r="E46" s="73"/>
      <c r="F46" s="73"/>
      <c r="G46" s="73"/>
      <c r="H46" s="73"/>
      <c r="I46" s="73"/>
      <c r="J46" s="73"/>
      <c r="K46" s="73"/>
      <c r="L46" s="73"/>
      <c r="M46" s="73"/>
      <c r="N46" s="73"/>
      <c r="O46" s="73"/>
      <c r="P46" s="73"/>
      <c r="Q46" s="73"/>
      <c r="R46" s="73"/>
      <c r="S46" s="73"/>
      <c r="T46" s="73"/>
      <c r="U46" s="73"/>
      <c r="V46" s="73"/>
      <c r="W46" s="73"/>
      <c r="X46" s="73"/>
      <c r="Y46" s="73"/>
      <c r="Z46" s="73"/>
      <c r="AA46" s="73"/>
      <c r="AB46" s="73"/>
      <c r="AC46" s="73"/>
      <c r="AD46" s="73"/>
      <c r="AE46" s="73"/>
      <c r="AF46" s="73"/>
      <c r="AG46" s="73"/>
      <c r="AH46" s="73"/>
      <c r="AI46" s="73"/>
      <c r="AJ46" s="73"/>
      <c r="AK46" s="73"/>
    </row>
    <row r="47" s="76" customFormat="true" ht="12.75" hidden="false" customHeight="true" outlineLevel="0" collapsed="false"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73"/>
      <c r="R47" s="73"/>
      <c r="S47" s="73"/>
      <c r="T47" s="73"/>
      <c r="U47" s="73"/>
      <c r="V47" s="73"/>
      <c r="W47" s="73"/>
      <c r="X47" s="73"/>
      <c r="Y47" s="73"/>
      <c r="Z47" s="73"/>
      <c r="AA47" s="73"/>
      <c r="AB47" s="73"/>
      <c r="AC47" s="73"/>
      <c r="AD47" s="73"/>
      <c r="AE47" s="73"/>
      <c r="AF47" s="73"/>
      <c r="AG47" s="73"/>
      <c r="AH47" s="73"/>
      <c r="AI47" s="73"/>
      <c r="AJ47" s="73"/>
      <c r="AK47" s="73"/>
    </row>
    <row r="48" s="76" customFormat="true" ht="12.75" hidden="false" customHeight="true" outlineLevel="0" collapsed="false">
      <c r="B48" s="73"/>
      <c r="C48" s="73"/>
      <c r="D48" s="73"/>
      <c r="E48" s="73"/>
      <c r="F48" s="73"/>
      <c r="G48" s="73"/>
      <c r="H48" s="73"/>
      <c r="I48" s="73"/>
      <c r="J48" s="73"/>
      <c r="K48" s="73"/>
      <c r="L48" s="73"/>
      <c r="M48" s="73"/>
      <c r="N48" s="73"/>
      <c r="O48" s="73"/>
      <c r="P48" s="73"/>
      <c r="Q48" s="73"/>
      <c r="R48" s="73"/>
      <c r="S48" s="73"/>
      <c r="T48" s="73"/>
      <c r="U48" s="73"/>
      <c r="V48" s="73"/>
      <c r="W48" s="73"/>
      <c r="X48" s="73"/>
      <c r="Y48" s="73"/>
      <c r="Z48" s="73"/>
      <c r="AA48" s="73"/>
      <c r="AB48" s="73"/>
      <c r="AC48" s="73"/>
      <c r="AD48" s="73"/>
      <c r="AE48" s="73"/>
      <c r="AF48" s="73"/>
      <c r="AG48" s="73"/>
      <c r="AH48" s="73"/>
      <c r="AI48" s="73"/>
      <c r="AJ48" s="73"/>
      <c r="AK48" s="73"/>
    </row>
    <row r="49" s="76" customFormat="true" ht="12.75" hidden="false" customHeight="true" outlineLevel="0" collapsed="false">
      <c r="B49" s="73"/>
      <c r="C49" s="73"/>
      <c r="D49" s="73"/>
      <c r="E49" s="73"/>
      <c r="F49" s="73"/>
      <c r="G49" s="73"/>
      <c r="H49" s="73"/>
      <c r="I49" s="73"/>
      <c r="J49" s="73"/>
      <c r="K49" s="73"/>
      <c r="L49" s="73"/>
      <c r="M49" s="73"/>
      <c r="N49" s="73"/>
      <c r="O49" s="73"/>
      <c r="P49" s="73"/>
      <c r="Q49" s="73"/>
      <c r="R49" s="73"/>
      <c r="S49" s="73"/>
      <c r="T49" s="73"/>
      <c r="U49" s="73"/>
      <c r="V49" s="73"/>
      <c r="W49" s="73"/>
      <c r="X49" s="73"/>
      <c r="Y49" s="73"/>
      <c r="Z49" s="73"/>
      <c r="AA49" s="73"/>
      <c r="AB49" s="73"/>
      <c r="AC49" s="73"/>
      <c r="AD49" s="73"/>
      <c r="AE49" s="73"/>
      <c r="AF49" s="73"/>
      <c r="AG49" s="73"/>
      <c r="AH49" s="73"/>
      <c r="AI49" s="73"/>
      <c r="AJ49" s="73"/>
      <c r="AK49" s="73"/>
    </row>
    <row r="50" s="76" customFormat="true" ht="12.75" hidden="false" customHeight="true" outlineLevel="0" collapsed="false">
      <c r="B50" s="73"/>
      <c r="C50" s="73"/>
      <c r="D50" s="73"/>
      <c r="E50" s="73"/>
      <c r="F50" s="73"/>
      <c r="G50" s="73"/>
      <c r="H50" s="73"/>
      <c r="I50" s="73"/>
      <c r="J50" s="73"/>
      <c r="K50" s="73"/>
      <c r="L50" s="73"/>
      <c r="M50" s="73"/>
      <c r="N50" s="73"/>
      <c r="O50" s="73"/>
      <c r="P50" s="73"/>
      <c r="Q50" s="73"/>
      <c r="R50" s="73"/>
      <c r="S50" s="73"/>
      <c r="T50" s="73"/>
      <c r="U50" s="73"/>
      <c r="V50" s="73"/>
      <c r="W50" s="73"/>
      <c r="X50" s="73"/>
      <c r="Y50" s="73"/>
      <c r="Z50" s="73"/>
      <c r="AA50" s="73"/>
      <c r="AB50" s="73"/>
      <c r="AC50" s="73"/>
      <c r="AD50" s="73"/>
      <c r="AE50" s="73"/>
      <c r="AF50" s="73"/>
      <c r="AG50" s="73"/>
      <c r="AH50" s="73"/>
      <c r="AI50" s="73"/>
      <c r="AJ50" s="73"/>
      <c r="AK50" s="73"/>
    </row>
    <row r="51" s="76" customFormat="true" ht="12.75" hidden="false" customHeight="true" outlineLevel="0" collapsed="false">
      <c r="B51" s="73"/>
      <c r="C51" s="73"/>
      <c r="D51" s="73"/>
      <c r="E51" s="73"/>
      <c r="F51" s="73"/>
      <c r="G51" s="73"/>
      <c r="H51" s="73"/>
      <c r="I51" s="73"/>
      <c r="J51" s="73"/>
      <c r="K51" s="73"/>
      <c r="L51" s="73"/>
      <c r="M51" s="73"/>
      <c r="N51" s="73"/>
      <c r="O51" s="73"/>
      <c r="P51" s="73"/>
      <c r="Q51" s="73"/>
      <c r="R51" s="73"/>
      <c r="S51" s="73"/>
      <c r="T51" s="73"/>
      <c r="U51" s="73"/>
      <c r="V51" s="73"/>
      <c r="W51" s="73"/>
      <c r="X51" s="73"/>
      <c r="Y51" s="73"/>
      <c r="Z51" s="73"/>
      <c r="AA51" s="73"/>
      <c r="AB51" s="73"/>
      <c r="AC51" s="73"/>
      <c r="AD51" s="73"/>
      <c r="AE51" s="73"/>
      <c r="AF51" s="73"/>
      <c r="AG51" s="73"/>
      <c r="AH51" s="73"/>
      <c r="AI51" s="73"/>
      <c r="AJ51" s="73"/>
      <c r="AK51" s="73"/>
    </row>
    <row r="52" s="76" customFormat="true" ht="12.75" hidden="false" customHeight="true" outlineLevel="0" collapsed="false">
      <c r="B52" s="73"/>
      <c r="C52" s="73"/>
      <c r="D52" s="73"/>
      <c r="E52" s="73"/>
      <c r="F52" s="73"/>
      <c r="G52" s="73"/>
      <c r="H52" s="73"/>
      <c r="I52" s="73"/>
      <c r="J52" s="73"/>
      <c r="K52" s="73"/>
      <c r="L52" s="73"/>
      <c r="M52" s="73"/>
      <c r="N52" s="73"/>
      <c r="O52" s="73"/>
      <c r="P52" s="73"/>
      <c r="Q52" s="73"/>
      <c r="R52" s="73"/>
      <c r="S52" s="73"/>
      <c r="T52" s="73"/>
      <c r="U52" s="73"/>
      <c r="V52" s="73"/>
      <c r="W52" s="73"/>
      <c r="X52" s="73"/>
      <c r="Y52" s="73"/>
      <c r="Z52" s="73"/>
      <c r="AA52" s="73"/>
      <c r="AB52" s="73"/>
      <c r="AC52" s="73"/>
      <c r="AD52" s="73"/>
      <c r="AE52" s="73"/>
      <c r="AF52" s="73"/>
      <c r="AG52" s="73"/>
      <c r="AH52" s="73"/>
      <c r="AI52" s="73"/>
      <c r="AJ52" s="73"/>
      <c r="AK52" s="73"/>
    </row>
    <row r="53" s="76" customFormat="true" ht="12.75" hidden="false" customHeight="true" outlineLevel="0" collapsed="false">
      <c r="B53" s="73"/>
      <c r="C53" s="73"/>
      <c r="D53" s="73"/>
      <c r="E53" s="73"/>
      <c r="F53" s="73"/>
      <c r="G53" s="73"/>
      <c r="H53" s="73"/>
      <c r="I53" s="73"/>
      <c r="J53" s="73"/>
      <c r="K53" s="73"/>
      <c r="L53" s="73"/>
      <c r="M53" s="73"/>
      <c r="N53" s="73"/>
      <c r="O53" s="73"/>
      <c r="P53" s="73"/>
      <c r="Q53" s="73"/>
      <c r="R53" s="73"/>
      <c r="S53" s="73"/>
      <c r="T53" s="73"/>
      <c r="U53" s="73"/>
      <c r="V53" s="73"/>
      <c r="W53" s="73"/>
      <c r="X53" s="73"/>
      <c r="Y53" s="73"/>
      <c r="Z53" s="73"/>
      <c r="AA53" s="73"/>
      <c r="AB53" s="73"/>
      <c r="AC53" s="73"/>
      <c r="AD53" s="73"/>
      <c r="AE53" s="73"/>
      <c r="AF53" s="73"/>
      <c r="AG53" s="73"/>
      <c r="AH53" s="73"/>
      <c r="AI53" s="73"/>
      <c r="AJ53" s="73"/>
      <c r="AK53" s="73"/>
    </row>
    <row r="54" s="76" customFormat="true" ht="12.75" hidden="false" customHeight="true" outlineLevel="0" collapsed="false">
      <c r="B54" s="73"/>
      <c r="C54" s="73"/>
      <c r="D54" s="73"/>
      <c r="E54" s="73"/>
      <c r="F54" s="73"/>
      <c r="G54" s="73"/>
      <c r="H54" s="73"/>
      <c r="I54" s="73"/>
      <c r="J54" s="73"/>
      <c r="K54" s="73"/>
      <c r="L54" s="73"/>
      <c r="M54" s="73"/>
      <c r="N54" s="73"/>
      <c r="O54" s="73"/>
      <c r="P54" s="73"/>
      <c r="Q54" s="73"/>
      <c r="R54" s="73"/>
      <c r="S54" s="73"/>
      <c r="T54" s="73"/>
      <c r="U54" s="73"/>
      <c r="V54" s="73"/>
      <c r="W54" s="73"/>
      <c r="X54" s="73"/>
      <c r="Y54" s="73"/>
      <c r="Z54" s="73"/>
      <c r="AA54" s="73"/>
      <c r="AB54" s="73"/>
      <c r="AC54" s="73"/>
      <c r="AD54" s="73"/>
      <c r="AE54" s="73"/>
      <c r="AF54" s="73"/>
      <c r="AG54" s="73"/>
      <c r="AH54" s="73"/>
      <c r="AI54" s="73"/>
      <c r="AJ54" s="73"/>
      <c r="AK54" s="73"/>
    </row>
    <row r="55" s="76" customFormat="true" ht="12.75" hidden="false" customHeight="true" outlineLevel="0" collapsed="false">
      <c r="B55" s="73"/>
      <c r="C55" s="73"/>
      <c r="D55" s="73"/>
      <c r="E55" s="73"/>
      <c r="F55" s="73"/>
      <c r="G55" s="73"/>
      <c r="H55" s="73"/>
      <c r="I55" s="73"/>
      <c r="J55" s="73"/>
      <c r="K55" s="73"/>
      <c r="L55" s="73"/>
      <c r="M55" s="73"/>
      <c r="N55" s="73"/>
      <c r="O55" s="73"/>
      <c r="P55" s="73"/>
      <c r="Q55" s="73"/>
      <c r="R55" s="73"/>
      <c r="S55" s="73"/>
      <c r="T55" s="73"/>
      <c r="U55" s="73"/>
      <c r="V55" s="73"/>
      <c r="W55" s="73"/>
      <c r="X55" s="73"/>
      <c r="Y55" s="73"/>
      <c r="Z55" s="73"/>
      <c r="AA55" s="73"/>
      <c r="AB55" s="73"/>
      <c r="AC55" s="73"/>
      <c r="AD55" s="73"/>
      <c r="AE55" s="73"/>
      <c r="AF55" s="73"/>
      <c r="AG55" s="73"/>
      <c r="AH55" s="73"/>
      <c r="AI55" s="73"/>
      <c r="AJ55" s="73"/>
      <c r="AK55" s="73"/>
    </row>
    <row r="56" s="76" customFormat="true" ht="12.75" hidden="false" customHeight="true" outlineLevel="0" collapsed="false">
      <c r="B56" s="73"/>
      <c r="C56" s="73"/>
      <c r="D56" s="73"/>
      <c r="E56" s="73"/>
      <c r="F56" s="73"/>
      <c r="G56" s="73"/>
      <c r="H56" s="73"/>
      <c r="I56" s="73"/>
      <c r="J56" s="73"/>
      <c r="K56" s="73"/>
      <c r="L56" s="73"/>
      <c r="M56" s="73"/>
      <c r="N56" s="73"/>
      <c r="O56" s="73"/>
      <c r="P56" s="73"/>
      <c r="Q56" s="73"/>
      <c r="R56" s="73"/>
      <c r="S56" s="73"/>
      <c r="T56" s="73"/>
      <c r="U56" s="73"/>
      <c r="V56" s="73"/>
      <c r="W56" s="73"/>
      <c r="X56" s="73"/>
      <c r="Y56" s="73"/>
      <c r="Z56" s="73"/>
      <c r="AA56" s="73"/>
      <c r="AB56" s="73"/>
      <c r="AC56" s="73"/>
      <c r="AD56" s="73"/>
      <c r="AE56" s="73"/>
      <c r="AF56" s="73"/>
      <c r="AG56" s="73"/>
      <c r="AH56" s="73"/>
      <c r="AI56" s="73"/>
      <c r="AJ56" s="73"/>
      <c r="AK56" s="73"/>
    </row>
    <row r="57" customFormat="false" ht="12.75" hidden="false" customHeight="true" outlineLevel="0" collapsed="false">
      <c r="B57" s="73"/>
      <c r="C57" s="73"/>
      <c r="D57" s="73"/>
      <c r="E57" s="73"/>
      <c r="F57" s="73"/>
      <c r="G57" s="73"/>
      <c r="H57" s="73"/>
      <c r="I57" s="73"/>
      <c r="J57" s="73"/>
      <c r="K57" s="73"/>
      <c r="L57" s="73"/>
      <c r="M57" s="73"/>
      <c r="N57" s="73"/>
      <c r="O57" s="73"/>
      <c r="P57" s="73"/>
      <c r="Q57" s="73"/>
      <c r="R57" s="73"/>
      <c r="S57" s="73"/>
      <c r="T57" s="73"/>
      <c r="U57" s="73"/>
      <c r="V57" s="73"/>
      <c r="W57" s="73"/>
      <c r="X57" s="73"/>
      <c r="Y57" s="73"/>
      <c r="Z57" s="73"/>
      <c r="AA57" s="73"/>
      <c r="AB57" s="73"/>
      <c r="AC57" s="73"/>
      <c r="AD57" s="73"/>
      <c r="AE57" s="73"/>
      <c r="AF57" s="73"/>
      <c r="AG57" s="73"/>
      <c r="AH57" s="73"/>
      <c r="AI57" s="73"/>
      <c r="AJ57" s="73"/>
      <c r="AK57" s="73"/>
    </row>
    <row r="58" customFormat="false" ht="12.75" hidden="false" customHeight="true" outlineLevel="0" collapsed="false">
      <c r="B58" s="73"/>
      <c r="C58" s="73"/>
      <c r="D58" s="73"/>
      <c r="E58" s="73"/>
      <c r="F58" s="73"/>
      <c r="G58" s="73"/>
      <c r="H58" s="73"/>
      <c r="I58" s="73"/>
      <c r="J58" s="73"/>
      <c r="K58" s="73"/>
      <c r="L58" s="73"/>
      <c r="M58" s="73"/>
      <c r="N58" s="73"/>
      <c r="O58" s="73"/>
      <c r="P58" s="73"/>
      <c r="Q58" s="73"/>
      <c r="R58" s="73"/>
      <c r="S58" s="73"/>
      <c r="T58" s="73"/>
      <c r="U58" s="73"/>
      <c r="V58" s="73"/>
      <c r="W58" s="73"/>
      <c r="X58" s="73"/>
      <c r="Y58" s="73"/>
      <c r="Z58" s="73"/>
      <c r="AA58" s="73"/>
      <c r="AB58" s="73"/>
      <c r="AC58" s="73"/>
      <c r="AD58" s="73"/>
      <c r="AE58" s="73"/>
      <c r="AF58" s="73"/>
      <c r="AG58" s="73"/>
      <c r="AH58" s="73"/>
      <c r="AI58" s="73"/>
      <c r="AJ58" s="73"/>
      <c r="AK58" s="73"/>
    </row>
    <row r="59" customFormat="false" ht="12.75" hidden="false" customHeight="true" outlineLevel="0" collapsed="false">
      <c r="B59" s="73"/>
      <c r="C59" s="73"/>
      <c r="D59" s="73"/>
      <c r="E59" s="73"/>
      <c r="F59" s="73"/>
      <c r="G59" s="73"/>
      <c r="H59" s="73"/>
      <c r="I59" s="73"/>
      <c r="J59" s="73"/>
      <c r="K59" s="73"/>
      <c r="L59" s="73"/>
      <c r="M59" s="73"/>
      <c r="N59" s="73"/>
      <c r="O59" s="73"/>
      <c r="P59" s="73"/>
      <c r="Q59" s="73"/>
      <c r="R59" s="73"/>
      <c r="S59" s="73"/>
      <c r="T59" s="73"/>
      <c r="U59" s="73"/>
      <c r="V59" s="73"/>
      <c r="W59" s="73"/>
      <c r="X59" s="73"/>
      <c r="Y59" s="73"/>
      <c r="Z59" s="73"/>
      <c r="AA59" s="73"/>
      <c r="AB59" s="73"/>
      <c r="AC59" s="73"/>
      <c r="AD59" s="73"/>
      <c r="AE59" s="73"/>
      <c r="AF59" s="73"/>
      <c r="AG59" s="73"/>
      <c r="AH59" s="73"/>
      <c r="AI59" s="73"/>
      <c r="AJ59" s="73"/>
      <c r="AK59" s="73"/>
    </row>
    <row r="60" customFormat="false" ht="12.75" hidden="false" customHeight="true" outlineLevel="0" collapsed="false">
      <c r="B60" s="73"/>
      <c r="C60" s="73"/>
      <c r="D60" s="73"/>
    </row>
    <row r="61" customFormat="false" ht="12.75" hidden="false" customHeight="true" outlineLevel="0" collapsed="false">
      <c r="B61" s="73"/>
      <c r="C61" s="73"/>
    </row>
    <row r="62" customFormat="false" ht="12.75" hidden="false" customHeight="true" outlineLevel="0" collapsed="false">
      <c r="B62" s="73"/>
      <c r="C62" s="73"/>
    </row>
    <row r="63" customFormat="false" ht="12.75" hidden="false" customHeight="true" outlineLevel="0" collapsed="false">
      <c r="B63" s="73"/>
      <c r="C63" s="73"/>
    </row>
    <row r="64" customFormat="false" ht="12.75" hidden="false" customHeight="true" outlineLevel="0" collapsed="false">
      <c r="B64" s="73"/>
      <c r="C64" s="73"/>
    </row>
    <row r="65" customFormat="false" ht="12.75" hidden="false" customHeight="true" outlineLevel="0" collapsed="false">
      <c r="B65" s="73"/>
      <c r="C65" s="73"/>
    </row>
    <row r="66" customFormat="false" ht="12.75" hidden="false" customHeight="true" outlineLevel="0" collapsed="false">
      <c r="B66" s="73"/>
      <c r="C66" s="73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8</v>
      </c>
      <c r="C3" s="11"/>
      <c r="D3" s="12"/>
      <c r="E3" s="169" t="s">
        <v>21</v>
      </c>
      <c r="F3" s="170" t="s">
        <v>169</v>
      </c>
      <c r="G3" s="169" t="s">
        <v>170</v>
      </c>
      <c r="H3" s="170" t="s">
        <v>169</v>
      </c>
      <c r="I3" s="169" t="s">
        <v>171</v>
      </c>
      <c r="J3" s="170" t="s">
        <v>169</v>
      </c>
      <c r="K3" s="13" t="s">
        <v>172</v>
      </c>
      <c r="L3" s="13" t="s">
        <v>173</v>
      </c>
      <c r="M3" s="13" t="s">
        <v>174</v>
      </c>
      <c r="N3" s="13" t="s">
        <v>175</v>
      </c>
      <c r="O3" s="109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71" t="n">
        <v>7.72566773376599</v>
      </c>
      <c r="F6" s="172" t="n">
        <v>0.0163465117198723</v>
      </c>
      <c r="G6" s="171" t="n">
        <v>0.763556411283034</v>
      </c>
      <c r="H6" s="172" t="n">
        <v>0.0309553984684352</v>
      </c>
      <c r="I6" s="171" t="n">
        <v>0.0248810330208937</v>
      </c>
      <c r="J6" s="172" t="n">
        <v>0.000108184280632995</v>
      </c>
      <c r="K6" s="173" t="n">
        <v>139.461111111108</v>
      </c>
      <c r="L6" s="174" t="n">
        <v>15.7541504418426</v>
      </c>
      <c r="M6" s="175" t="n">
        <v>1.00098540476338</v>
      </c>
      <c r="N6" s="176" t="n">
        <v>5.13770065081921E-012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37"/>
      <c r="E7" s="177" t="n">
        <v>3.69177579030107</v>
      </c>
      <c r="F7" s="178" t="n">
        <v>0.00433146706554722</v>
      </c>
      <c r="G7" s="177" t="n">
        <v>0.704481199591274</v>
      </c>
      <c r="H7" s="178" t="n">
        <v>0.0102660461097875</v>
      </c>
      <c r="I7" s="177" t="n">
        <v>0.0111652158893515</v>
      </c>
      <c r="J7" s="178" t="n">
        <v>4.14650381047942E-005</v>
      </c>
      <c r="K7" s="179" t="n">
        <v>139.479166666664</v>
      </c>
      <c r="L7" s="180" t="n">
        <v>15.759769899012</v>
      </c>
      <c r="M7" s="181" t="n">
        <v>1.00098553228893</v>
      </c>
      <c r="N7" s="182" t="n">
        <v>7.72008036592639E-012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37"/>
      <c r="E8" s="177" t="n">
        <v>2.32801697865992</v>
      </c>
      <c r="F8" s="178" t="n">
        <v>0.00366172491235091</v>
      </c>
      <c r="G8" s="177" t="n">
        <v>0.709096118655869</v>
      </c>
      <c r="H8" s="178" t="n">
        <v>0.0112460117564852</v>
      </c>
      <c r="I8" s="177" t="n">
        <v>0.00662405220162447</v>
      </c>
      <c r="J8" s="178" t="n">
        <v>2.85303403840059E-005</v>
      </c>
      <c r="K8" s="179" t="n">
        <v>139.488194444442</v>
      </c>
      <c r="L8" s="180" t="n">
        <v>15.7625803792182</v>
      </c>
      <c r="M8" s="181" t="n">
        <v>1.00098559605171</v>
      </c>
      <c r="N8" s="182" t="n">
        <v>4.41006468628145E-012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37"/>
      <c r="E9" s="177" t="n">
        <v>1.98444651780126</v>
      </c>
      <c r="F9" s="178" t="n">
        <v>0.00353693583360224</v>
      </c>
      <c r="G9" s="177" t="n">
        <v>0.732478907350701</v>
      </c>
      <c r="H9" s="178" t="n">
        <v>0.0118462821837685</v>
      </c>
      <c r="I9" s="177" t="n">
        <v>0.00549898658135373</v>
      </c>
      <c r="J9" s="178" t="n">
        <v>2.67368783207625E-005</v>
      </c>
      <c r="K9" s="179" t="n">
        <v>139.49722222222</v>
      </c>
      <c r="L9" s="180" t="n">
        <v>15.7653913606246</v>
      </c>
      <c r="M9" s="181" t="n">
        <v>1.00098565981449</v>
      </c>
      <c r="N9" s="182" t="n">
        <v>3.66768297961894E-012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37"/>
      <c r="E10" s="177" t="n">
        <v>1.49701741316645</v>
      </c>
      <c r="F10" s="178" t="n">
        <v>0.00311461607209707</v>
      </c>
      <c r="G10" s="177" t="n">
        <v>0.751260360725953</v>
      </c>
      <c r="H10" s="178" t="n">
        <v>0.010409233461828</v>
      </c>
      <c r="I10" s="177" t="n">
        <v>0.00378848207157905</v>
      </c>
      <c r="J10" s="178" t="n">
        <v>2.18782615282419E-005</v>
      </c>
      <c r="K10" s="179" t="n">
        <v>139.515277777777</v>
      </c>
      <c r="L10" s="180" t="n">
        <v>15.7710148273953</v>
      </c>
      <c r="M10" s="181" t="n">
        <v>1.00098578734007</v>
      </c>
      <c r="N10" s="182" t="n">
        <v>3.0347053156112E-012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37"/>
      <c r="E11" s="177" t="n">
        <v>1.33592875456794</v>
      </c>
      <c r="F11" s="178" t="n">
        <v>0.00325044982775131</v>
      </c>
      <c r="G11" s="177" t="n">
        <v>0.771336519381483</v>
      </c>
      <c r="H11" s="178" t="n">
        <v>0.0117371143441876</v>
      </c>
      <c r="I11" s="177" t="n">
        <v>0.00325958852281066</v>
      </c>
      <c r="J11" s="178" t="n">
        <v>2.05075246770999E-005</v>
      </c>
      <c r="K11" s="179" t="n">
        <v>139.524305555555</v>
      </c>
      <c r="L11" s="180" t="n">
        <v>15.7738273129384</v>
      </c>
      <c r="M11" s="181" t="n">
        <v>1.00098585110287</v>
      </c>
      <c r="N11" s="182" t="n">
        <v>2.51553239753118E-012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37"/>
      <c r="E12" s="177" t="n">
        <v>1.31365207964097</v>
      </c>
      <c r="F12" s="178" t="n">
        <v>0.00375974114243499</v>
      </c>
      <c r="G12" s="177" t="n">
        <v>0.759326202517346</v>
      </c>
      <c r="H12" s="178" t="n">
        <v>0.0129016027290304</v>
      </c>
      <c r="I12" s="177" t="n">
        <v>0.00321784749303159</v>
      </c>
      <c r="J12" s="178" t="n">
        <v>2.24075794247396E-005</v>
      </c>
      <c r="K12" s="179" t="n">
        <v>139.534027777772</v>
      </c>
      <c r="L12" s="180" t="n">
        <v>15.776856704438</v>
      </c>
      <c r="M12" s="181" t="n">
        <v>1.0009859197705</v>
      </c>
      <c r="N12" s="182" t="n">
        <v>2.11117267509933E-012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37"/>
      <c r="E13" s="177" t="n">
        <v>1.18069856063815</v>
      </c>
      <c r="F13" s="178" t="n">
        <v>0.00516318532526413</v>
      </c>
      <c r="G13" s="177" t="n">
        <v>0.780447004109663</v>
      </c>
      <c r="H13" s="178" t="n">
        <v>0.0175276481529666</v>
      </c>
      <c r="I13" s="177" t="n">
        <v>0.00272134835442309</v>
      </c>
      <c r="J13" s="178" t="n">
        <v>2.74445661606006E-005</v>
      </c>
      <c r="K13" s="179" t="n">
        <v>139.552083333329</v>
      </c>
      <c r="L13" s="180" t="n">
        <v>15.7824842608617</v>
      </c>
      <c r="M13" s="181" t="n">
        <v>1.00098604729612</v>
      </c>
      <c r="N13" s="182" t="n">
        <v>1.34715649738713E-012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37"/>
      <c r="E14" s="177" t="n">
        <v>1.41042860587926</v>
      </c>
      <c r="F14" s="178" t="n">
        <v>0.0125807744736836</v>
      </c>
      <c r="G14" s="177" t="n">
        <v>0.738185366016278</v>
      </c>
      <c r="H14" s="178" t="n">
        <v>0.0428775511363349</v>
      </c>
      <c r="I14" s="177" t="n">
        <v>0.00358152513017907</v>
      </c>
      <c r="J14" s="178" t="n">
        <v>5.83700053006983E-005</v>
      </c>
      <c r="K14" s="179" t="n">
        <v>139.561111111107</v>
      </c>
      <c r="L14" s="180" t="n">
        <v>15.7852987917784</v>
      </c>
      <c r="M14" s="181" t="n">
        <v>1.00098611105893</v>
      </c>
      <c r="N14" s="182" t="n">
        <v>6.60029797687784E-013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37"/>
      <c r="E15" s="177" t="n">
        <v>1.16389542020768</v>
      </c>
      <c r="F15" s="178" t="n">
        <v>0.00224555642788517</v>
      </c>
      <c r="G15" s="177" t="n">
        <v>0.831638479387868</v>
      </c>
      <c r="H15" s="178" t="n">
        <v>0.00829588285621226</v>
      </c>
      <c r="I15" s="177" t="n">
        <v>0.00273888889339037</v>
      </c>
      <c r="J15" s="178" t="n">
        <v>1.52748700688988E-005</v>
      </c>
      <c r="K15" s="179" t="n">
        <v>139.570138888885</v>
      </c>
      <c r="L15" s="180" t="n">
        <v>15.7881138246175</v>
      </c>
      <c r="M15" s="181" t="n">
        <v>1.00098617482175</v>
      </c>
      <c r="N15" s="182" t="n">
        <v>3.22078475065536E-012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37"/>
      <c r="E16" s="177" t="n">
        <v>0.944301161693122</v>
      </c>
      <c r="F16" s="178" t="n">
        <v>0.00114984910727773</v>
      </c>
      <c r="G16" s="177" t="n">
        <v>0.921646675204481</v>
      </c>
      <c r="H16" s="178" t="n">
        <v>0.00529163020479564</v>
      </c>
      <c r="I16" s="177" t="n">
        <v>0.00197704981465259</v>
      </c>
      <c r="J16" s="178" t="n">
        <v>8.59446159376019E-006</v>
      </c>
      <c r="K16" s="179" t="n">
        <v>139.588194444441</v>
      </c>
      <c r="L16" s="180" t="n">
        <v>15.7937453964215</v>
      </c>
      <c r="M16" s="181" t="n">
        <v>1.00098630234739</v>
      </c>
      <c r="N16" s="182" t="n">
        <v>5.61955292107401E-012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37" t="n">
        <v>4</v>
      </c>
      <c r="E17" s="183" t="n">
        <v>0.919695531011821</v>
      </c>
      <c r="F17" s="184" t="n">
        <v>0.00196759007094098</v>
      </c>
      <c r="G17" s="183" t="n">
        <v>0.940886661002898</v>
      </c>
      <c r="H17" s="184" t="n">
        <v>0.00759511350467433</v>
      </c>
      <c r="I17" s="183" t="n">
        <v>0.00192715849569755</v>
      </c>
      <c r="J17" s="184" t="n">
        <v>1.28121231070349E-005</v>
      </c>
      <c r="K17" s="185" t="n">
        <v>139.597222222219</v>
      </c>
      <c r="L17" s="186" t="n">
        <v>15.7965619355653</v>
      </c>
      <c r="M17" s="187" t="n">
        <v>1.00098636611022</v>
      </c>
      <c r="N17" s="188" t="n">
        <v>2.83516987098258E-012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37" t="n">
        <v>4</v>
      </c>
      <c r="E18" s="183" t="n">
        <v>0.84263374085556</v>
      </c>
      <c r="F18" s="184" t="n">
        <v>0.000889417832240484</v>
      </c>
      <c r="G18" s="183" t="n">
        <v>1.0078562362394</v>
      </c>
      <c r="H18" s="184" t="n">
        <v>0.00511464836194139</v>
      </c>
      <c r="I18" s="183" t="n">
        <v>0.00168567463852111</v>
      </c>
      <c r="J18" s="184" t="n">
        <v>6.91425537596581E-006</v>
      </c>
      <c r="K18" s="185" t="n">
        <v>139.606249999997</v>
      </c>
      <c r="L18" s="186" t="n">
        <v>15.7993789769898</v>
      </c>
      <c r="M18" s="187" t="n">
        <v>1.00098642987306</v>
      </c>
      <c r="N18" s="188" t="n">
        <v>6.94467530021837E-012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37" t="n">
        <v>4</v>
      </c>
      <c r="E19" s="183" t="n">
        <v>0.681064395255574</v>
      </c>
      <c r="F19" s="184" t="n">
        <v>0.00144061688419173</v>
      </c>
      <c r="G19" s="183" t="n">
        <v>1.0190767018683</v>
      </c>
      <c r="H19" s="184" t="n">
        <v>0.00666729546081488</v>
      </c>
      <c r="I19" s="183" t="n">
        <v>0.00116589790328958</v>
      </c>
      <c r="J19" s="184" t="n">
        <v>8.25926686725405E-006</v>
      </c>
      <c r="K19" s="185" t="n">
        <v>139.625</v>
      </c>
      <c r="L19" s="186" t="n">
        <v>15.8052313606431</v>
      </c>
      <c r="M19" s="187" t="n">
        <v>1.00098656230357</v>
      </c>
      <c r="N19" s="188" t="n">
        <v>2.85538257460391E-012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37" t="n">
        <v>4</v>
      </c>
      <c r="E20" s="183" t="n">
        <v>0.701708324571596</v>
      </c>
      <c r="F20" s="184" t="n">
        <v>0.0020543361263988</v>
      </c>
      <c r="G20" s="183" t="n">
        <v>1.03964123562835</v>
      </c>
      <c r="H20" s="184" t="n">
        <v>0.00817548637620588</v>
      </c>
      <c r="I20" s="183" t="n">
        <v>0.00124370958436745</v>
      </c>
      <c r="J20" s="184" t="n">
        <v>1.06783714648773E-005</v>
      </c>
      <c r="K20" s="185" t="n">
        <v>139.634027777778</v>
      </c>
      <c r="L20" s="186" t="n">
        <v>15.8080499481084</v>
      </c>
      <c r="M20" s="187" t="n">
        <v>1.00098662606642</v>
      </c>
      <c r="N20" s="188" t="n">
        <v>2.01274242023991E-012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37" t="n">
        <v>4</v>
      </c>
      <c r="E21" s="183" t="n">
        <v>0.66415261389673</v>
      </c>
      <c r="F21" s="184" t="n">
        <v>0.000636850254331802</v>
      </c>
      <c r="G21" s="183" t="n">
        <v>1.10981067732755</v>
      </c>
      <c r="H21" s="184" t="n">
        <v>0.00521499347750639</v>
      </c>
      <c r="I21" s="183" t="n">
        <v>0.00112506248788176</v>
      </c>
      <c r="J21" s="184" t="n">
        <v>4.86303386438799E-006</v>
      </c>
      <c r="K21" s="185" t="n">
        <v>139.643055555556</v>
      </c>
      <c r="L21" s="186" t="n">
        <v>15.8108690382197</v>
      </c>
      <c r="M21" s="187" t="n">
        <v>1.00098668982927</v>
      </c>
      <c r="N21" s="188" t="n">
        <v>8.18553155213543E-012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37" t="n">
        <v>4</v>
      </c>
      <c r="E22" s="183" t="n">
        <v>0.674672183635409</v>
      </c>
      <c r="F22" s="184" t="n">
        <v>0.00125061972956273</v>
      </c>
      <c r="G22" s="183" t="n">
        <v>1.13998537949495</v>
      </c>
      <c r="H22" s="184" t="n">
        <v>0.0066574349328446</v>
      </c>
      <c r="I22" s="183" t="n">
        <v>0.00119083527662068</v>
      </c>
      <c r="J22" s="184" t="n">
        <v>7.50656414738201E-006</v>
      </c>
      <c r="K22" s="185" t="n">
        <v>139.661111111105</v>
      </c>
      <c r="L22" s="186" t="n">
        <v>15.8165087267363</v>
      </c>
      <c r="M22" s="187" t="n">
        <v>1.00098681735498</v>
      </c>
      <c r="N22" s="188" t="n">
        <v>3.30238887689163E-012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37" t="n">
        <v>4</v>
      </c>
      <c r="E23" s="183" t="n">
        <v>0.68275158004309</v>
      </c>
      <c r="F23" s="184" t="n">
        <v>0.000939475072256197</v>
      </c>
      <c r="G23" s="183" t="n">
        <v>1.19069905060141</v>
      </c>
      <c r="H23" s="184" t="n">
        <v>0.00611652635358147</v>
      </c>
      <c r="I23" s="183" t="n">
        <v>0.00121749673178595</v>
      </c>
      <c r="J23" s="184" t="n">
        <v>6.48316900040358E-006</v>
      </c>
      <c r="K23" s="185" t="n">
        <v>139.670138888883</v>
      </c>
      <c r="L23" s="186" t="n">
        <v>15.8193293253232</v>
      </c>
      <c r="M23" s="187" t="n">
        <v>1.00098688111784</v>
      </c>
      <c r="N23" s="188" t="n">
        <v>4.75069632906354E-012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37" t="n">
        <v>4</v>
      </c>
      <c r="E24" s="183" t="n">
        <v>0.732324840366668</v>
      </c>
      <c r="F24" s="184" t="n">
        <v>0.00127262551849397</v>
      </c>
      <c r="G24" s="183" t="n">
        <v>1.23284549448633</v>
      </c>
      <c r="H24" s="184" t="n">
        <v>0.00689137918488178</v>
      </c>
      <c r="I24" s="183" t="n">
        <v>0.00141719114706412</v>
      </c>
      <c r="J24" s="184" t="n">
        <v>8.01060241585608E-006</v>
      </c>
      <c r="K24" s="185" t="n">
        <v>139.679166666661</v>
      </c>
      <c r="L24" s="186" t="n">
        <v>15.8221504269148</v>
      </c>
      <c r="M24" s="187" t="n">
        <v>1.00098694488071</v>
      </c>
      <c r="N24" s="188" t="n">
        <v>3.58028905635156E-012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37" t="n">
        <v>4</v>
      </c>
      <c r="E25" s="183" t="n">
        <v>0.810514045816467</v>
      </c>
      <c r="F25" s="184" t="n">
        <v>0.00121368708390192</v>
      </c>
      <c r="G25" s="183" t="n">
        <v>1.29859112391389</v>
      </c>
      <c r="H25" s="184" t="n">
        <v>0.00702229754939248</v>
      </c>
      <c r="I25" s="183" t="n">
        <v>0.00168735264708501</v>
      </c>
      <c r="J25" s="184" t="n">
        <v>8.77074169588863E-006</v>
      </c>
      <c r="K25" s="185" t="n">
        <v>139.697916666664</v>
      </c>
      <c r="L25" s="186" t="n">
        <v>15.8280112455364</v>
      </c>
      <c r="M25" s="187" t="n">
        <v>1.00098707731129</v>
      </c>
      <c r="N25" s="188" t="n">
        <v>4.30008793446285E-012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37"/>
      <c r="E26" s="177" t="n">
        <v>0.992251702570781</v>
      </c>
      <c r="F26" s="178" t="n">
        <v>0.00109853551317263</v>
      </c>
      <c r="G26" s="177" t="n">
        <v>1.31919945617961</v>
      </c>
      <c r="H26" s="178" t="n">
        <v>0.00664006329908523</v>
      </c>
      <c r="I26" s="177" t="n">
        <v>0.00232770704569775</v>
      </c>
      <c r="J26" s="178" t="n">
        <v>9.20146745063882E-006</v>
      </c>
      <c r="K26" s="179" t="n">
        <v>139.706944444442</v>
      </c>
      <c r="L26" s="180" t="n">
        <v>15.830833895397</v>
      </c>
      <c r="M26" s="181" t="n">
        <v>1.00098714107417</v>
      </c>
      <c r="N26" s="182" t="n">
        <v>6.45242571302683E-012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37"/>
      <c r="E27" s="177" t="n">
        <v>1.27448696191179</v>
      </c>
      <c r="F27" s="178" t="n">
        <v>0.0017600734095395</v>
      </c>
      <c r="G27" s="177" t="n">
        <v>1.32049695180187</v>
      </c>
      <c r="H27" s="178" t="n">
        <v>0.00810539110648378</v>
      </c>
      <c r="I27" s="177" t="n">
        <v>0.00330616356548311</v>
      </c>
      <c r="J27" s="178" t="n">
        <v>1.39058349490005E-005</v>
      </c>
      <c r="K27" s="179" t="n">
        <v>139.71597222222</v>
      </c>
      <c r="L27" s="180" t="n">
        <v>15.8336570486281</v>
      </c>
      <c r="M27" s="181" t="n">
        <v>1.00098720483705</v>
      </c>
      <c r="N27" s="182" t="n">
        <v>4.84237318100898E-012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37"/>
      <c r="E28" s="177" t="n">
        <v>1.90746241677545</v>
      </c>
      <c r="F28" s="178" t="n">
        <v>0.00159411945474607</v>
      </c>
      <c r="G28" s="177" t="n">
        <v>1.33263140538063</v>
      </c>
      <c r="H28" s="178" t="n">
        <v>0.00692395377429341</v>
      </c>
      <c r="I28" s="177" t="n">
        <v>0.00548494872536817</v>
      </c>
      <c r="J28" s="178" t="n">
        <v>1.79460299448327E-005</v>
      </c>
      <c r="K28" s="179" t="n">
        <v>139.734027777777</v>
      </c>
      <c r="L28" s="180" t="n">
        <v>15.8393048655604</v>
      </c>
      <c r="M28" s="181" t="n">
        <v>1.00098733236283</v>
      </c>
      <c r="N28" s="182" t="n">
        <v>1.15715646944593E-011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37"/>
      <c r="E29" s="177" t="n">
        <v>3.25851568125343</v>
      </c>
      <c r="F29" s="178" t="n">
        <v>0.00261353473438851</v>
      </c>
      <c r="G29" s="177" t="n">
        <v>1.34186270137836</v>
      </c>
      <c r="H29" s="178" t="n">
        <v>0.00760754502954087</v>
      </c>
      <c r="I29" s="177" t="n">
        <v>0.0101055419464038</v>
      </c>
      <c r="J29" s="178" t="n">
        <v>3.29220717717347E-005</v>
      </c>
      <c r="K29" s="179" t="n">
        <v>139.743055555555</v>
      </c>
      <c r="L29" s="180" t="n">
        <v>15.8421295294413</v>
      </c>
      <c r="M29" s="181" t="n">
        <v>1.00098739612572</v>
      </c>
      <c r="N29" s="182" t="n">
        <v>1.44017025864778E-011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37"/>
      <c r="E30" s="177" t="n">
        <v>4.18888860314952</v>
      </c>
      <c r="F30" s="178" t="n">
        <v>0.00338890344225629</v>
      </c>
      <c r="G30" s="177" t="n">
        <v>1.49697603492129</v>
      </c>
      <c r="H30" s="178" t="n">
        <v>0.0089084230363545</v>
      </c>
      <c r="I30" s="177" t="n">
        <v>0.0132621995538805</v>
      </c>
      <c r="J30" s="178" t="n">
        <v>4.24909273950061E-005</v>
      </c>
      <c r="K30" s="179" t="n">
        <v>139.752083333333</v>
      </c>
      <c r="L30" s="180" t="n">
        <v>15.8449546970517</v>
      </c>
      <c r="M30" s="181" t="n">
        <v>1.00098745988862</v>
      </c>
      <c r="N30" s="182" t="n">
        <v>1.54034050252378E-011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37"/>
      <c r="E31" s="177" t="n">
        <v>5.70479028358896</v>
      </c>
      <c r="F31" s="178" t="n">
        <v>0.00540135618114418</v>
      </c>
      <c r="G31" s="177" t="n">
        <v>1.66480392425353</v>
      </c>
      <c r="H31" s="178" t="n">
        <v>0.0114486083693111</v>
      </c>
      <c r="I31" s="177" t="n">
        <v>0.0184782775985859</v>
      </c>
      <c r="J31" s="178" t="n">
        <v>5.99836223119164E-005</v>
      </c>
      <c r="K31" s="179" t="n">
        <v>139.770833333329</v>
      </c>
      <c r="L31" s="180" t="n">
        <v>15.8508239627966</v>
      </c>
      <c r="M31" s="181" t="n">
        <v>1.00098759231927</v>
      </c>
      <c r="N31" s="182" t="n">
        <v>1.32022093067321E-011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37"/>
      <c r="E32" s="177" t="n">
        <v>7.89309263020222</v>
      </c>
      <c r="F32" s="178" t="n">
        <v>0.00596763709211168</v>
      </c>
      <c r="G32" s="177" t="n">
        <v>2.10198061686094</v>
      </c>
      <c r="H32" s="178" t="n">
        <v>0.011369052694312</v>
      </c>
      <c r="I32" s="177" t="n">
        <v>0.0261042677789992</v>
      </c>
      <c r="J32" s="178" t="n">
        <v>7.60379632253035E-005</v>
      </c>
      <c r="K32" s="179" t="n">
        <v>139.779861111107</v>
      </c>
      <c r="L32" s="180" t="n">
        <v>15.8536506809077</v>
      </c>
      <c r="M32" s="181" t="n">
        <v>1.00098765608218</v>
      </c>
      <c r="N32" s="182" t="n">
        <v>2.57072243604503E-011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37"/>
      <c r="E33" s="177" t="n">
        <v>9.99752211884726</v>
      </c>
      <c r="F33" s="178" t="n">
        <v>0.00830954220517607</v>
      </c>
      <c r="G33" s="177" t="n">
        <v>2.42831271693398</v>
      </c>
      <c r="H33" s="178" t="n">
        <v>0.0137308927737561</v>
      </c>
      <c r="I33" s="177" t="n">
        <v>0.033207178998231</v>
      </c>
      <c r="J33" s="178" t="n">
        <v>9.97086555695448E-005</v>
      </c>
      <c r="K33" s="179" t="n">
        <v>139.788888888885</v>
      </c>
      <c r="L33" s="180" t="n">
        <v>15.8564779031146</v>
      </c>
      <c r="M33" s="181" t="n">
        <v>1.0009877198451</v>
      </c>
      <c r="N33" s="182" t="n">
        <v>2.45302115813468E-011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37"/>
      <c r="E34" s="177" t="n">
        <v>11.224556497758</v>
      </c>
      <c r="F34" s="178" t="n">
        <v>0.0115457748471172</v>
      </c>
      <c r="G34" s="177" t="n">
        <v>2.45475785081446</v>
      </c>
      <c r="H34" s="178" t="n">
        <v>0.0175820031577582</v>
      </c>
      <c r="I34" s="177" t="n">
        <v>0.037570434429703</v>
      </c>
      <c r="J34" s="178" t="n">
        <v>0.000121636422713535</v>
      </c>
      <c r="K34" s="179" t="n">
        <v>139.806944444441</v>
      </c>
      <c r="L34" s="180" t="n">
        <v>15.8621338601758</v>
      </c>
      <c r="M34" s="181" t="n">
        <v>1.00098784737094</v>
      </c>
      <c r="N34" s="182" t="n">
        <v>1.68385761553871E-011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37"/>
      <c r="E35" s="177" t="n">
        <v>12.6231897631085</v>
      </c>
      <c r="F35" s="178" t="n">
        <v>0.0135822599931596</v>
      </c>
      <c r="G35" s="177" t="n">
        <v>2.60173821083322</v>
      </c>
      <c r="H35" s="178" t="n">
        <v>0.0184343331638886</v>
      </c>
      <c r="I35" s="177" t="n">
        <v>0.0421947746545262</v>
      </c>
      <c r="J35" s="178" t="n">
        <v>0.000133779093202252</v>
      </c>
      <c r="K35" s="179" t="n">
        <v>139.815972222219</v>
      </c>
      <c r="L35" s="180" t="n">
        <v>15.8649625952099</v>
      </c>
      <c r="M35" s="181" t="n">
        <v>1.00098791113387</v>
      </c>
      <c r="N35" s="182" t="n">
        <v>1.73181757545416E-011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37"/>
      <c r="E36" s="177" t="n">
        <v>12.2645965210607</v>
      </c>
      <c r="F36" s="178" t="n">
        <v>0.0149668733251385</v>
      </c>
      <c r="G36" s="177" t="n">
        <v>2.61399467356824</v>
      </c>
      <c r="H36" s="178" t="n">
        <v>0.0211848394658054</v>
      </c>
      <c r="I36" s="177" t="n">
        <v>0.0409747868683293</v>
      </c>
      <c r="J36" s="178" t="n">
        <v>0.000134542468430534</v>
      </c>
      <c r="K36" s="179" t="n">
        <v>139.824999999997</v>
      </c>
      <c r="L36" s="180" t="n">
        <v>15.8677918346995</v>
      </c>
      <c r="M36" s="181" t="n">
        <v>1.0009879748968</v>
      </c>
      <c r="N36" s="182" t="n">
        <v>1.38796407718515E-011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37"/>
      <c r="E37" s="177" t="n">
        <v>13.8673566553624</v>
      </c>
      <c r="F37" s="178" t="n">
        <v>0.0207762817003313</v>
      </c>
      <c r="G37" s="177" t="n">
        <v>2.71808497778329</v>
      </c>
      <c r="H37" s="178" t="n">
        <v>0.0275604275969084</v>
      </c>
      <c r="I37" s="177" t="n">
        <v>0.0467020578238851</v>
      </c>
      <c r="J37" s="178" t="n">
        <v>0.000162569614894627</v>
      </c>
      <c r="K37" s="179" t="n">
        <v>139.84375</v>
      </c>
      <c r="L37" s="180" t="n">
        <v>15.873669559747</v>
      </c>
      <c r="M37" s="181" t="n">
        <v>1.00098810732752</v>
      </c>
      <c r="N37" s="182" t="n">
        <v>1.15979609788526E-011</v>
      </c>
    </row>
    <row r="38" customFormat="false" ht="4.9" hidden="false" customHeight="true" outlineLevel="0" collapsed="false">
      <c r="B38" s="61"/>
      <c r="C38" s="61"/>
      <c r="D38" s="61"/>
      <c r="E38" s="189"/>
      <c r="F38" s="190"/>
      <c r="G38" s="189"/>
      <c r="H38" s="190"/>
      <c r="I38" s="189"/>
      <c r="J38" s="190"/>
      <c r="K38" s="63"/>
      <c r="L38" s="63"/>
      <c r="M38" s="63"/>
      <c r="N38" s="62"/>
    </row>
    <row r="39" customFormat="false" ht="4.9" hidden="false" customHeight="true" outlineLevel="0" collapsed="false">
      <c r="E39" s="167"/>
      <c r="F39" s="191"/>
      <c r="G39" s="167"/>
      <c r="H39" s="191"/>
      <c r="I39" s="167"/>
      <c r="J39" s="191"/>
      <c r="K39" s="6"/>
      <c r="L39" s="6"/>
      <c r="M39" s="6"/>
      <c r="N39" s="8"/>
    </row>
    <row r="40" customFormat="false" ht="15" hidden="false" customHeight="fals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</row>
    <row r="41" s="73" customFormat="true" ht="4.9" hidden="false" customHeight="tru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</row>
    <row r="42" s="73" customFormat="true" ht="4.9" hidden="false" customHeight="tru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</row>
    <row r="43" customFormat="false" ht="15" hidden="false" customHeight="fals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73"/>
    </row>
    <row r="44" customFormat="false" ht="22.15" hidden="false" customHeight="true" outlineLevel="0" collapsed="false">
      <c r="B44" s="194"/>
      <c r="C44" s="194"/>
      <c r="D44" s="194"/>
      <c r="E44" s="195"/>
      <c r="F44" s="195"/>
      <c r="G44" s="195"/>
      <c r="H44" s="195"/>
      <c r="I44" s="195"/>
      <c r="J44" s="195"/>
      <c r="K44" s="194"/>
      <c r="L44" s="194"/>
      <c r="M44" s="194"/>
      <c r="N44" s="194"/>
      <c r="O44" s="74"/>
    </row>
    <row r="45" customFormat="false" ht="22.15" hidden="false" customHeight="true" outlineLevel="0" collapsed="false">
      <c r="B45" s="194"/>
      <c r="C45" s="194"/>
      <c r="D45" s="194"/>
      <c r="E45" s="195"/>
      <c r="F45" s="195"/>
      <c r="G45" s="195"/>
      <c r="H45" s="195"/>
      <c r="I45" s="195"/>
      <c r="J45" s="195"/>
      <c r="K45" s="194"/>
      <c r="L45" s="194"/>
      <c r="M45" s="194"/>
      <c r="N45" s="194"/>
      <c r="O45" s="74"/>
    </row>
    <row r="46" customFormat="false" ht="12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73"/>
    </row>
    <row r="47" s="76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73"/>
    </row>
    <row r="48" s="76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73"/>
    </row>
    <row r="49" s="76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73"/>
    </row>
    <row r="50" s="76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73"/>
    </row>
    <row r="51" s="76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73"/>
    </row>
    <row r="52" s="76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73"/>
    </row>
    <row r="53" s="76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73"/>
    </row>
    <row r="54" s="76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73"/>
    </row>
    <row r="55" s="76" customFormat="tru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73"/>
    </row>
    <row r="56" s="76" customFormat="true" ht="12.75" hidden="false" customHeight="true" outlineLevel="0" collapsed="false">
      <c r="B56" s="192"/>
      <c r="C56" s="192"/>
      <c r="D56" s="192"/>
      <c r="E56" s="193"/>
      <c r="F56" s="193"/>
      <c r="G56" s="193"/>
      <c r="H56" s="193"/>
      <c r="I56" s="193"/>
      <c r="J56" s="193"/>
      <c r="K56" s="192"/>
      <c r="L56" s="192"/>
      <c r="M56" s="192"/>
      <c r="N56" s="192"/>
      <c r="O56" s="73"/>
    </row>
    <row r="57" customFormat="false" ht="12.75" hidden="false" customHeight="true" outlineLevel="0" collapsed="false">
      <c r="B57" s="192"/>
      <c r="C57" s="192"/>
      <c r="D57" s="192"/>
      <c r="E57" s="193"/>
      <c r="F57" s="193"/>
      <c r="G57" s="193"/>
      <c r="H57" s="193"/>
      <c r="I57" s="193"/>
      <c r="J57" s="193"/>
      <c r="K57" s="192"/>
      <c r="L57" s="192"/>
      <c r="M57" s="192"/>
      <c r="N57" s="192"/>
      <c r="O57" s="73"/>
    </row>
    <row r="58" customFormat="false" ht="12.75" hidden="false" customHeight="true" outlineLevel="0" collapsed="false">
      <c r="E58" s="196"/>
      <c r="F58" s="196"/>
      <c r="G58" s="196"/>
      <c r="H58" s="196"/>
      <c r="I58" s="196"/>
      <c r="J58" s="196"/>
      <c r="K58" s="73"/>
      <c r="L58" s="73"/>
      <c r="M58" s="73"/>
      <c r="N58" s="73"/>
      <c r="O58" s="73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73"/>
      <c r="L59" s="73"/>
      <c r="M59" s="73"/>
      <c r="N59" s="73"/>
      <c r="O59" s="73"/>
    </row>
    <row r="60" customFormat="false" ht="12.75" hidden="false" customHeight="true" outlineLevel="0" collapsed="false">
      <c r="E60" s="191"/>
      <c r="F60" s="191"/>
      <c r="G60" s="191"/>
      <c r="H60" s="191"/>
      <c r="I60" s="191"/>
      <c r="J60" s="191"/>
      <c r="K60" s="6"/>
      <c r="L60" s="6"/>
      <c r="M60" s="6"/>
      <c r="N60" s="6"/>
    </row>
    <row r="61" customFormat="false" ht="12.75" hidden="false" customHeight="true" outlineLevel="0" collapsed="false">
      <c r="E61" s="191"/>
      <c r="F61" s="191"/>
      <c r="G61" s="191"/>
      <c r="H61" s="191"/>
      <c r="I61" s="191"/>
      <c r="J61" s="191"/>
      <c r="K61" s="6"/>
      <c r="L61" s="6"/>
      <c r="M61" s="6"/>
      <c r="N61" s="6"/>
    </row>
    <row r="62" customFormat="false" ht="12.75" hidden="false" customHeight="true" outlineLevel="0" collapsed="false">
      <c r="E62" s="191"/>
      <c r="F62" s="191"/>
      <c r="G62" s="191"/>
      <c r="H62" s="191"/>
      <c r="I62" s="191"/>
      <c r="J62" s="191"/>
      <c r="K62" s="6"/>
      <c r="L62" s="6"/>
      <c r="M62" s="6"/>
      <c r="N62" s="6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7"/>
      <c r="F64" s="191"/>
      <c r="G64" s="167"/>
      <c r="H64" s="191"/>
      <c r="I64" s="167"/>
      <c r="J64" s="191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7"/>
      <c r="F67" s="191"/>
      <c r="G67" s="167"/>
      <c r="H67" s="191"/>
      <c r="I67" s="167"/>
      <c r="J67" s="191"/>
      <c r="K67" s="6"/>
      <c r="L67" s="6"/>
      <c r="M67" s="6"/>
      <c r="N67" s="8"/>
    </row>
    <row r="68" customFormat="false" ht="12.75" hidden="false" customHeight="true" outlineLevel="0" collapsed="false">
      <c r="D68" s="7"/>
      <c r="E68" s="167"/>
      <c r="F68" s="191"/>
      <c r="G68" s="167"/>
      <c r="H68" s="191"/>
      <c r="I68" s="167"/>
      <c r="J68" s="191"/>
      <c r="K68" s="6"/>
      <c r="L68" s="6"/>
      <c r="M68" s="6"/>
      <c r="N68" s="8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6</v>
      </c>
      <c r="C3" s="11"/>
      <c r="D3" s="13" t="s">
        <v>177</v>
      </c>
      <c r="E3" s="13"/>
      <c r="F3" s="13" t="s">
        <v>178</v>
      </c>
      <c r="G3" s="13"/>
      <c r="H3" s="13" t="s">
        <v>179</v>
      </c>
      <c r="I3" s="13"/>
      <c r="J3" s="13" t="s">
        <v>180</v>
      </c>
      <c r="K3" s="13"/>
      <c r="L3" s="13" t="s">
        <v>181</v>
      </c>
      <c r="M3" s="13"/>
      <c r="N3" s="109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227261821754268</v>
      </c>
      <c r="E6" s="198" t="n">
        <v>0.000350881930240736</v>
      </c>
      <c r="F6" s="197" t="n">
        <v>-0.0239992718986413</v>
      </c>
      <c r="G6" s="198" t="n">
        <v>0.0185385070555556</v>
      </c>
      <c r="H6" s="197" t="n">
        <v>-0.0583963858582273</v>
      </c>
      <c r="I6" s="198" t="n">
        <v>0.0168054045555556</v>
      </c>
      <c r="J6" s="197" t="n">
        <v>-0.0340586309587382</v>
      </c>
      <c r="K6" s="198" t="n">
        <v>0.0155131015333333</v>
      </c>
      <c r="L6" s="197" t="n">
        <v>6.49339654976655</v>
      </c>
      <c r="M6" s="198" t="n">
        <v>0.116954043954373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199" t="n">
        <v>0.0234244707924546</v>
      </c>
      <c r="E7" s="200" t="n">
        <v>0.000350881930240736</v>
      </c>
      <c r="F7" s="199" t="n">
        <v>-0.0277298298373509</v>
      </c>
      <c r="G7" s="200" t="n">
        <v>0.0185385070555556</v>
      </c>
      <c r="H7" s="199" t="n">
        <v>-0.0556984530337905</v>
      </c>
      <c r="I7" s="200" t="n">
        <v>0.0168054045555556</v>
      </c>
      <c r="J7" s="199" t="n">
        <v>-0.0176196653977783</v>
      </c>
      <c r="K7" s="200" t="n">
        <v>0.0155131015333333</v>
      </c>
      <c r="L7" s="199" t="n">
        <v>6.56674959167079</v>
      </c>
      <c r="M7" s="200" t="n">
        <v>0.116954043954373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199" t="n">
        <v>0.0236258729467901</v>
      </c>
      <c r="E8" s="200" t="n">
        <v>0.000350881930240736</v>
      </c>
      <c r="F8" s="199" t="n">
        <v>-0.0288716694851865</v>
      </c>
      <c r="G8" s="200" t="n">
        <v>0.0185385070555556</v>
      </c>
      <c r="H8" s="199" t="n">
        <v>-0.0539792626643885</v>
      </c>
      <c r="I8" s="200" t="n">
        <v>0.0168054045555556</v>
      </c>
      <c r="J8" s="199" t="n">
        <v>-0.0122609643027692</v>
      </c>
      <c r="K8" s="200" t="n">
        <v>0.0155131015333333</v>
      </c>
      <c r="L8" s="199" t="n">
        <v>6.58318573270574</v>
      </c>
      <c r="M8" s="200" t="n">
        <v>0.116954043954373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199" t="n">
        <v>0.023744908583521</v>
      </c>
      <c r="E9" s="200" t="n">
        <v>0.000350881930240736</v>
      </c>
      <c r="F9" s="199" t="n">
        <v>-0.0296197938500863</v>
      </c>
      <c r="G9" s="200" t="n">
        <v>0.0185385070555556</v>
      </c>
      <c r="H9" s="199" t="n">
        <v>-0.0521046750029484</v>
      </c>
      <c r="I9" s="200" t="n">
        <v>0.0168054045555556</v>
      </c>
      <c r="J9" s="199" t="n">
        <v>-0.00850368650981825</v>
      </c>
      <c r="K9" s="200" t="n">
        <v>0.0155131015333333</v>
      </c>
      <c r="L9" s="199" t="n">
        <v>6.58843525442693</v>
      </c>
      <c r="M9" s="200" t="n">
        <v>0.116954043954373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199" t="n">
        <v>0.0237806318316581</v>
      </c>
      <c r="E10" s="200" t="n">
        <v>0.000350881930240736</v>
      </c>
      <c r="F10" s="199" t="n">
        <v>-0.0301780496448719</v>
      </c>
      <c r="G10" s="200" t="n">
        <v>0.0185385070555556</v>
      </c>
      <c r="H10" s="199" t="n">
        <v>-0.0481335867397539</v>
      </c>
      <c r="I10" s="200" t="n">
        <v>0.0168054045555556</v>
      </c>
      <c r="J10" s="199" t="n">
        <v>-0.00495071959994053</v>
      </c>
      <c r="K10" s="200" t="n">
        <v>0.0155131015333333</v>
      </c>
      <c r="L10" s="199" t="n">
        <v>6.57179125435932</v>
      </c>
      <c r="M10" s="200" t="n">
        <v>0.116954043954373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199" t="n">
        <v>0.0237181813617854</v>
      </c>
      <c r="E11" s="200" t="n">
        <v>0.000350881930240736</v>
      </c>
      <c r="F11" s="199" t="n">
        <v>-0.0301003492481398</v>
      </c>
      <c r="G11" s="200" t="n">
        <v>0.0185385070555556</v>
      </c>
      <c r="H11" s="199" t="n">
        <v>-0.0461467351465438</v>
      </c>
      <c r="I11" s="200" t="n">
        <v>0.0168054045555556</v>
      </c>
      <c r="J11" s="199" t="n">
        <v>-0.00476477829902866</v>
      </c>
      <c r="K11" s="200" t="n">
        <v>0.0155131015333333</v>
      </c>
      <c r="L11" s="199" t="n">
        <v>6.55289610334372</v>
      </c>
      <c r="M11" s="200" t="n">
        <v>0.116954043954373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199" t="n">
        <v>0.0236057342543642</v>
      </c>
      <c r="E12" s="200" t="n">
        <v>0.000350881930240736</v>
      </c>
      <c r="F12" s="199" t="n">
        <v>-0.0298286114710577</v>
      </c>
      <c r="G12" s="200" t="n">
        <v>0.0185385070555556</v>
      </c>
      <c r="H12" s="199" t="n">
        <v>-0.0440797587672795</v>
      </c>
      <c r="I12" s="200" t="n">
        <v>0.0168054045555556</v>
      </c>
      <c r="J12" s="199" t="n">
        <v>-0.00547781677814346</v>
      </c>
      <c r="K12" s="200" t="n">
        <v>0.0155131015333333</v>
      </c>
      <c r="L12" s="199" t="n">
        <v>6.52678093760215</v>
      </c>
      <c r="M12" s="200" t="n">
        <v>0.116954043954373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199" t="n">
        <v>0.0233091202151451</v>
      </c>
      <c r="E13" s="200" t="n">
        <v>0.000350881930240736</v>
      </c>
      <c r="F13" s="199" t="n">
        <v>-0.0289971743799107</v>
      </c>
      <c r="G13" s="200" t="n">
        <v>0.0185385070555556</v>
      </c>
      <c r="H13" s="199" t="n">
        <v>-0.0406121286398622</v>
      </c>
      <c r="I13" s="200" t="n">
        <v>0.0168054045555556</v>
      </c>
      <c r="J13" s="199" t="n">
        <v>-0.00864384985437244</v>
      </c>
      <c r="K13" s="200" t="n">
        <v>0.0155131015333333</v>
      </c>
      <c r="L13" s="199" t="n">
        <v>6.46770491364798</v>
      </c>
      <c r="M13" s="200" t="n">
        <v>0.116954043954373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199" t="n">
        <v>0.0231342730756151</v>
      </c>
      <c r="E14" s="200" t="n">
        <v>0.000350881930240736</v>
      </c>
      <c r="F14" s="199" t="n">
        <v>-0.0285053471859955</v>
      </c>
      <c r="G14" s="200" t="n">
        <v>0.0185385070555556</v>
      </c>
      <c r="H14" s="199" t="n">
        <v>-0.0391296276794258</v>
      </c>
      <c r="I14" s="200" t="n">
        <v>0.0168054045555556</v>
      </c>
      <c r="J14" s="199" t="n">
        <v>-0.0108298545608569</v>
      </c>
      <c r="K14" s="200" t="n">
        <v>0.0155131015333333</v>
      </c>
      <c r="L14" s="199" t="n">
        <v>6.43537200124178</v>
      </c>
      <c r="M14" s="200" t="n">
        <v>0.116954043954373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199" t="n">
        <v>0.0229513395960925</v>
      </c>
      <c r="E15" s="200" t="n">
        <v>0.000350881930240736</v>
      </c>
      <c r="F15" s="199" t="n">
        <v>-0.0280108305007375</v>
      </c>
      <c r="G15" s="200" t="n">
        <v>0.0185385070555556</v>
      </c>
      <c r="H15" s="199" t="n">
        <v>-0.0378522830782383</v>
      </c>
      <c r="I15" s="200" t="n">
        <v>0.0168054045555556</v>
      </c>
      <c r="J15" s="199" t="n">
        <v>-0.0132460062867932</v>
      </c>
      <c r="K15" s="200" t="n">
        <v>0.0155131015333333</v>
      </c>
      <c r="L15" s="199" t="n">
        <v>6.40257801681319</v>
      </c>
      <c r="M15" s="200" t="n">
        <v>0.116954043954373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199" t="n">
        <v>0.0225864016088776</v>
      </c>
      <c r="E16" s="200" t="n">
        <v>0.000350881930240736</v>
      </c>
      <c r="F16" s="199" t="n">
        <v>-0.0271352975984122</v>
      </c>
      <c r="G16" s="200" t="n">
        <v>0.0185385070555556</v>
      </c>
      <c r="H16" s="199" t="n">
        <v>-0.035995926722358</v>
      </c>
      <c r="I16" s="200" t="n">
        <v>0.0168054045555556</v>
      </c>
      <c r="J16" s="199" t="n">
        <v>-0.0183278277532529</v>
      </c>
      <c r="K16" s="200" t="n">
        <v>0.0155131015333333</v>
      </c>
      <c r="L16" s="199" t="n">
        <v>6.339309329218</v>
      </c>
      <c r="M16" s="200" t="n">
        <v>0.116954043954373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201" t="n">
        <v>0.0224154772520664</v>
      </c>
      <c r="E17" s="202" t="n">
        <v>0.000350881930240736</v>
      </c>
      <c r="F17" s="201" t="n">
        <v>-0.0268056575689391</v>
      </c>
      <c r="G17" s="202" t="n">
        <v>0.0185385070555556</v>
      </c>
      <c r="H17" s="201" t="n">
        <v>-0.0354458563926841</v>
      </c>
      <c r="I17" s="202" t="n">
        <v>0.0168054045555556</v>
      </c>
      <c r="J17" s="201" t="n">
        <v>-0.0208041244029826</v>
      </c>
      <c r="K17" s="202" t="n">
        <v>0.0155131015333333</v>
      </c>
      <c r="L17" s="201" t="n">
        <v>6.31047583827358</v>
      </c>
      <c r="M17" s="202" t="n">
        <v>0.116954043954373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201" t="n">
        <v>0.0222586268570247</v>
      </c>
      <c r="E18" s="202" t="n">
        <v>0.000350881930240736</v>
      </c>
      <c r="F18" s="201" t="n">
        <v>-0.0265760804233116</v>
      </c>
      <c r="G18" s="202" t="n">
        <v>0.0185385070555556</v>
      </c>
      <c r="H18" s="201" t="n">
        <v>-0.0351588252722959</v>
      </c>
      <c r="I18" s="202" t="n">
        <v>0.0168054045555556</v>
      </c>
      <c r="J18" s="201" t="n">
        <v>-0.0231318218905774</v>
      </c>
      <c r="K18" s="202" t="n">
        <v>0.0155131015333333</v>
      </c>
      <c r="L18" s="201" t="n">
        <v>6.2844636997511</v>
      </c>
      <c r="M18" s="202" t="n">
        <v>0.116954043954373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201" t="n">
        <v>0.0219946058266244</v>
      </c>
      <c r="E19" s="202" t="n">
        <v>0.000350881930240736</v>
      </c>
      <c r="F19" s="201" t="n">
        <v>-0.0264852858822972</v>
      </c>
      <c r="G19" s="202" t="n">
        <v>0.0185385070555556</v>
      </c>
      <c r="H19" s="201" t="n">
        <v>-0.0354059219295174</v>
      </c>
      <c r="I19" s="202" t="n">
        <v>0.0168054045555556</v>
      </c>
      <c r="J19" s="201" t="n">
        <v>-0.0272298333980712</v>
      </c>
      <c r="K19" s="202" t="n">
        <v>0.0155131015333333</v>
      </c>
      <c r="L19" s="201" t="n">
        <v>6.242006509202</v>
      </c>
      <c r="M19" s="202" t="n">
        <v>0.116954043954373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201" t="n">
        <v>0.0219036837902959</v>
      </c>
      <c r="E20" s="202" t="n">
        <v>0.000350881930240736</v>
      </c>
      <c r="F20" s="201" t="n">
        <v>-0.0266493632066294</v>
      </c>
      <c r="G20" s="202" t="n">
        <v>0.0185385070555556</v>
      </c>
      <c r="H20" s="201" t="n">
        <v>-0.035918967891593</v>
      </c>
      <c r="I20" s="202" t="n">
        <v>0.0168054045555556</v>
      </c>
      <c r="J20" s="201" t="n">
        <v>-0.0287554012097719</v>
      </c>
      <c r="K20" s="202" t="n">
        <v>0.0155131015333333</v>
      </c>
      <c r="L20" s="201" t="n">
        <v>6.22814024839422</v>
      </c>
      <c r="M20" s="202" t="n">
        <v>0.116954043954373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201" t="n">
        <v>0.0218394522983874</v>
      </c>
      <c r="E21" s="202" t="n">
        <v>0.000350881930240736</v>
      </c>
      <c r="F21" s="201" t="n">
        <v>-0.0269562707347711</v>
      </c>
      <c r="G21" s="202" t="n">
        <v>0.0185385070555556</v>
      </c>
      <c r="H21" s="201" t="n">
        <v>-0.0366717893922856</v>
      </c>
      <c r="I21" s="202" t="n">
        <v>0.0168054045555556</v>
      </c>
      <c r="J21" s="201" t="n">
        <v>-0.0299510822500224</v>
      </c>
      <c r="K21" s="202" t="n">
        <v>0.0155131015333333</v>
      </c>
      <c r="L21" s="201" t="n">
        <v>6.21905763024566</v>
      </c>
      <c r="M21" s="202" t="n">
        <v>0.116954043954373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201" t="n">
        <v>0.0217966854039578</v>
      </c>
      <c r="E22" s="202" t="n">
        <v>0.000350881930240736</v>
      </c>
      <c r="F22" s="201" t="n">
        <v>-0.0279985613731253</v>
      </c>
      <c r="G22" s="202" t="n">
        <v>0.0185385070555556</v>
      </c>
      <c r="H22" s="201" t="n">
        <v>-0.0388182076112176</v>
      </c>
      <c r="I22" s="202" t="n">
        <v>0.0168054045555556</v>
      </c>
      <c r="J22" s="201" t="n">
        <v>-0.0313136191587904</v>
      </c>
      <c r="K22" s="202" t="n">
        <v>0.0155131015333333</v>
      </c>
      <c r="L22" s="201" t="n">
        <v>6.21623150215335</v>
      </c>
      <c r="M22" s="202" t="n">
        <v>0.116954043954373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201" t="n">
        <v>0.0218194483844775</v>
      </c>
      <c r="E23" s="202" t="n">
        <v>0.000350881930240736</v>
      </c>
      <c r="F23" s="201" t="n">
        <v>-0.0287245286851449</v>
      </c>
      <c r="G23" s="202" t="n">
        <v>0.0185385070555556</v>
      </c>
      <c r="H23" s="201" t="n">
        <v>-0.0401600381709502</v>
      </c>
      <c r="I23" s="202" t="n">
        <v>0.0168054045555556</v>
      </c>
      <c r="J23" s="201" t="n">
        <v>-0.0314919810297041</v>
      </c>
      <c r="K23" s="202" t="n">
        <v>0.0155131015333333</v>
      </c>
      <c r="L23" s="201" t="n">
        <v>6.22277204588073</v>
      </c>
      <c r="M23" s="202" t="n">
        <v>0.116954043954373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201" t="n">
        <v>0.021871498675499</v>
      </c>
      <c r="E24" s="202" t="n">
        <v>0.000350881930240736</v>
      </c>
      <c r="F24" s="201" t="n">
        <v>-0.0295744946045867</v>
      </c>
      <c r="G24" s="202" t="n">
        <v>0.0185385070555556</v>
      </c>
      <c r="H24" s="201" t="n">
        <v>-0.0416381119522852</v>
      </c>
      <c r="I24" s="202" t="n">
        <v>0.0168054045555556</v>
      </c>
      <c r="J24" s="201" t="n">
        <v>-0.0313634681339643</v>
      </c>
      <c r="K24" s="202" t="n">
        <v>0.0155131015333333</v>
      </c>
      <c r="L24" s="201" t="n">
        <v>6.23466433960962</v>
      </c>
      <c r="M24" s="202" t="n">
        <v>0.116954043954373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201" t="n">
        <v>0.0220687213892335</v>
      </c>
      <c r="E25" s="202" t="n">
        <v>0.000350881930240736</v>
      </c>
      <c r="F25" s="201" t="n">
        <v>-0.0316703209159051</v>
      </c>
      <c r="G25" s="202" t="n">
        <v>0.0185385070555556</v>
      </c>
      <c r="H25" s="201" t="n">
        <v>-0.0449708211078266</v>
      </c>
      <c r="I25" s="202" t="n">
        <v>0.0168054045555556</v>
      </c>
      <c r="J25" s="201" t="n">
        <v>-0.0302905240443603</v>
      </c>
      <c r="K25" s="202" t="n">
        <v>0.0155131015333333</v>
      </c>
      <c r="L25" s="201" t="n">
        <v>6.27607044858568</v>
      </c>
      <c r="M25" s="202" t="n">
        <v>0.116954043954373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199" t="n">
        <v>0.0222028337927287</v>
      </c>
      <c r="E26" s="200" t="n">
        <v>0.000350881930240736</v>
      </c>
      <c r="F26" s="199" t="n">
        <v>-0.032796940262683</v>
      </c>
      <c r="G26" s="200" t="n">
        <v>0.0185385070555556</v>
      </c>
      <c r="H26" s="199" t="n">
        <v>-0.0466057238482484</v>
      </c>
      <c r="I26" s="200" t="n">
        <v>0.0168054045555556</v>
      </c>
      <c r="J26" s="199" t="n">
        <v>-0.029502855466998</v>
      </c>
      <c r="K26" s="200" t="n">
        <v>0.0155131015333333</v>
      </c>
      <c r="L26" s="199" t="n">
        <v>6.30363828103116</v>
      </c>
      <c r="M26" s="200" t="n">
        <v>0.116954043954373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199" t="n">
        <v>0.0223589103318569</v>
      </c>
      <c r="E27" s="200" t="n">
        <v>0.000350881930240736</v>
      </c>
      <c r="F27" s="199" t="n">
        <v>-0.0339664034119812</v>
      </c>
      <c r="G27" s="200" t="n">
        <v>0.0185385070555556</v>
      </c>
      <c r="H27" s="199" t="n">
        <v>-0.0481890868347353</v>
      </c>
      <c r="I27" s="200" t="n">
        <v>0.0168054045555556</v>
      </c>
      <c r="J27" s="199" t="n">
        <v>-0.028636508818989</v>
      </c>
      <c r="K27" s="200" t="n">
        <v>0.0155131015333333</v>
      </c>
      <c r="L27" s="199" t="n">
        <v>6.33575363820775</v>
      </c>
      <c r="M27" s="200" t="n">
        <v>0.116954043954373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199" t="n">
        <v>0.0227230167374597</v>
      </c>
      <c r="E28" s="200" t="n">
        <v>0.000350881930240736</v>
      </c>
      <c r="F28" s="199" t="n">
        <v>-0.0363122621172053</v>
      </c>
      <c r="G28" s="200" t="n">
        <v>0.0185385070555556</v>
      </c>
      <c r="H28" s="199" t="n">
        <v>-0.0509612269805514</v>
      </c>
      <c r="I28" s="200" t="n">
        <v>0.0168054045555556</v>
      </c>
      <c r="J28" s="199" t="n">
        <v>-0.0270303746400324</v>
      </c>
      <c r="K28" s="200" t="n">
        <v>0.0155131015333333</v>
      </c>
      <c r="L28" s="199" t="n">
        <v>6.4119007898793</v>
      </c>
      <c r="M28" s="200" t="n">
        <v>0.116954043954373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199" t="n">
        <v>0.0229225632191351</v>
      </c>
      <c r="E29" s="200" t="n">
        <v>0.000350881930240736</v>
      </c>
      <c r="F29" s="199" t="n">
        <v>-0.0374184498891503</v>
      </c>
      <c r="G29" s="200" t="n">
        <v>0.0185385070555556</v>
      </c>
      <c r="H29" s="199" t="n">
        <v>-0.0520175303978485</v>
      </c>
      <c r="I29" s="200" t="n">
        <v>0.0168054045555556</v>
      </c>
      <c r="J29" s="199" t="n">
        <v>-0.0265029722046728</v>
      </c>
      <c r="K29" s="200" t="n">
        <v>0.0155131015333333</v>
      </c>
      <c r="L29" s="199" t="n">
        <v>6.45485947949439</v>
      </c>
      <c r="M29" s="200" t="n">
        <v>0.116954043954373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199" t="n">
        <v>0.0231271070668448</v>
      </c>
      <c r="E30" s="200" t="n">
        <v>0.000350881930240736</v>
      </c>
      <c r="F30" s="199" t="n">
        <v>-0.0384270658956535</v>
      </c>
      <c r="G30" s="200" t="n">
        <v>0.0185385070555556</v>
      </c>
      <c r="H30" s="199" t="n">
        <v>-0.0527573465771451</v>
      </c>
      <c r="I30" s="200" t="n">
        <v>0.0168054045555556</v>
      </c>
      <c r="J30" s="199" t="n">
        <v>-0.0263216618898454</v>
      </c>
      <c r="K30" s="200" t="n">
        <v>0.0155131015333333</v>
      </c>
      <c r="L30" s="199" t="n">
        <v>6.50021948408081</v>
      </c>
      <c r="M30" s="200" t="n">
        <v>0.116954043954373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199" t="n">
        <v>0.0235421967156582</v>
      </c>
      <c r="E31" s="200" t="n">
        <v>0.000350881930240736</v>
      </c>
      <c r="F31" s="199" t="n">
        <v>-0.0400124318327775</v>
      </c>
      <c r="G31" s="200" t="n">
        <v>0.0185385070555556</v>
      </c>
      <c r="H31" s="199" t="n">
        <v>-0.0529349294529414</v>
      </c>
      <c r="I31" s="200" t="n">
        <v>0.0168054045555556</v>
      </c>
      <c r="J31" s="199" t="n">
        <v>-0.0276616018229754</v>
      </c>
      <c r="K31" s="200" t="n">
        <v>0.0155131015333333</v>
      </c>
      <c r="L31" s="199" t="n">
        <v>6.59876144395727</v>
      </c>
      <c r="M31" s="200" t="n">
        <v>0.116954043954373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199" t="n">
        <v>0.0237233878351539</v>
      </c>
      <c r="E32" s="200" t="n">
        <v>0.000350881930240736</v>
      </c>
      <c r="F32" s="199" t="n">
        <v>-0.0404252968503988</v>
      </c>
      <c r="G32" s="200" t="n">
        <v>0.0185385070555556</v>
      </c>
      <c r="H32" s="199" t="n">
        <v>-0.0521854511698293</v>
      </c>
      <c r="I32" s="200" t="n">
        <v>0.0168054045555556</v>
      </c>
      <c r="J32" s="199" t="n">
        <v>-0.0294602405642703</v>
      </c>
      <c r="K32" s="200" t="n">
        <v>0.0155131015333333</v>
      </c>
      <c r="L32" s="199" t="n">
        <v>6.64646254792611</v>
      </c>
      <c r="M32" s="200" t="n">
        <v>0.116954043954373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199" t="n">
        <v>0.0238823133882966</v>
      </c>
      <c r="E33" s="200" t="n">
        <v>0.000350881930240736</v>
      </c>
      <c r="F33" s="199" t="n">
        <v>-0.0405355131728098</v>
      </c>
      <c r="G33" s="200" t="n">
        <v>0.0185385070555556</v>
      </c>
      <c r="H33" s="199" t="n">
        <v>-0.0507671833683128</v>
      </c>
      <c r="I33" s="200" t="n">
        <v>0.0168054045555556</v>
      </c>
      <c r="J33" s="199" t="n">
        <v>-0.0322426524274275</v>
      </c>
      <c r="K33" s="200" t="n">
        <v>0.0155131015333333</v>
      </c>
      <c r="L33" s="199" t="n">
        <v>6.6929942260882</v>
      </c>
      <c r="M33" s="200" t="n">
        <v>0.116954043954373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199" t="n">
        <v>0.0240998651802892</v>
      </c>
      <c r="E34" s="200" t="n">
        <v>0.000350881930240736</v>
      </c>
      <c r="F34" s="199" t="n">
        <v>-0.0396048167594926</v>
      </c>
      <c r="G34" s="200" t="n">
        <v>0.0185385070555556</v>
      </c>
      <c r="H34" s="199" t="n">
        <v>-0.0455228974776601</v>
      </c>
      <c r="I34" s="200" t="n">
        <v>0.0168054045555556</v>
      </c>
      <c r="J34" s="199" t="n">
        <v>-0.0415231470347128</v>
      </c>
      <c r="K34" s="200" t="n">
        <v>0.0155131015333333</v>
      </c>
      <c r="L34" s="199" t="n">
        <v>6.77810885101517</v>
      </c>
      <c r="M34" s="200" t="n">
        <v>0.116954043954373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199" t="n">
        <v>0.0241402262664997</v>
      </c>
      <c r="E35" s="200" t="n">
        <v>0.000350881930240736</v>
      </c>
      <c r="F35" s="199" t="n">
        <v>-0.0384329042539959</v>
      </c>
      <c r="G35" s="200" t="n">
        <v>0.0185385070555556</v>
      </c>
      <c r="H35" s="199" t="n">
        <v>-0.0414836980629652</v>
      </c>
      <c r="I35" s="200" t="n">
        <v>0.0168054045555556</v>
      </c>
      <c r="J35" s="199" t="n">
        <v>-0.0484344939676189</v>
      </c>
      <c r="K35" s="200" t="n">
        <v>0.0155131015333333</v>
      </c>
      <c r="L35" s="199" t="n">
        <v>6.81426153434913</v>
      </c>
      <c r="M35" s="200" t="n">
        <v>0.116954043954373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199" t="n">
        <v>0.0241217914810779</v>
      </c>
      <c r="E36" s="200" t="n">
        <v>0.000350881930240736</v>
      </c>
      <c r="F36" s="199" t="n">
        <v>-0.036696343513752</v>
      </c>
      <c r="G36" s="200" t="n">
        <v>0.0185385070555556</v>
      </c>
      <c r="H36" s="199" t="n">
        <v>-0.0363493464787495</v>
      </c>
      <c r="I36" s="200" t="n">
        <v>0.0168054045555556</v>
      </c>
      <c r="J36" s="199" t="n">
        <v>-0.0571561423999507</v>
      </c>
      <c r="K36" s="200" t="n">
        <v>0.0155131015333333</v>
      </c>
      <c r="L36" s="199" t="n">
        <v>6.8443842650145</v>
      </c>
      <c r="M36" s="200" t="n">
        <v>0.116954043954373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199" t="n">
        <v>0.0238486976689283</v>
      </c>
      <c r="E37" s="200" t="n">
        <v>0.000350881930240736</v>
      </c>
      <c r="F37" s="199" t="n">
        <v>-0.0309557667656042</v>
      </c>
      <c r="G37" s="200" t="n">
        <v>0.0185385070555556</v>
      </c>
      <c r="H37" s="199" t="n">
        <v>-0.0216634653160935</v>
      </c>
      <c r="I37" s="200" t="n">
        <v>0.0168054045555556</v>
      </c>
      <c r="J37" s="199" t="n">
        <v>-0.0821015187779015</v>
      </c>
      <c r="K37" s="200" t="n">
        <v>0.0155131015333333</v>
      </c>
      <c r="L37" s="199" t="n">
        <v>6.88139284938036</v>
      </c>
      <c r="M37" s="200" t="n">
        <v>0.116954043954373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</row>
    <row r="39" customFormat="false" ht="4.9" hidden="false" customHeight="true" outlineLevel="0" collapsed="false"/>
    <row r="41" s="73" customFormat="true" ht="4.9" hidden="false" customHeight="true" outlineLevel="0" collapsed="false"/>
    <row r="42" s="73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76" customFormat="true" ht="12.75" hidden="false" customHeight="true" outlineLevel="0" collapsed="false"/>
    <row r="48" s="76" customFormat="true" ht="12.75" hidden="false" customHeight="true" outlineLevel="0" collapsed="false"/>
    <row r="49" s="76" customFormat="true" ht="12.75" hidden="false" customHeight="true" outlineLevel="0" collapsed="false"/>
    <row r="50" s="76" customFormat="true" ht="12.75" hidden="false" customHeight="true" outlineLevel="0" collapsed="false"/>
    <row r="51" s="76" customFormat="true" ht="12.75" hidden="false" customHeight="true" outlineLevel="0" collapsed="false"/>
    <row r="52" s="76" customFormat="true" ht="12.75" hidden="false" customHeight="true" outlineLevel="0" collapsed="false"/>
    <row r="53" s="76" customFormat="true" ht="12.75" hidden="false" customHeight="true" outlineLevel="0" collapsed="false"/>
    <row r="54" s="76" customFormat="true" ht="12.75" hidden="false" customHeight="true" outlineLevel="0" collapsed="false"/>
    <row r="55" s="76" customFormat="true" ht="12.75" hidden="false" customHeight="true" outlineLevel="0" collapsed="false"/>
    <row r="56" s="76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C61" s="73"/>
      <c r="D61" s="73"/>
    </row>
    <row r="62" customFormat="false" ht="12.75" hidden="false" customHeight="true" outlineLevel="0" collapsed="false">
      <c r="C62" s="73"/>
      <c r="D62" s="73"/>
    </row>
    <row r="63" customFormat="false" ht="12.75" hidden="false" customHeight="true" outlineLevel="0" collapsed="false">
      <c r="C63" s="73"/>
      <c r="D63" s="73"/>
    </row>
    <row r="64" customFormat="false" ht="12.75" hidden="false" customHeight="true" outlineLevel="0" collapsed="false">
      <c r="C64" s="73"/>
      <c r="D64" s="73"/>
    </row>
    <row r="65" customFormat="false" ht="12.75" hidden="false" customHeight="true" outlineLevel="0" collapsed="false">
      <c r="C65" s="73"/>
      <c r="D65" s="73"/>
    </row>
    <row r="66" customFormat="false" ht="12.75" hidden="false" customHeight="true" outlineLevel="0" collapsed="false">
      <c r="C66" s="73"/>
      <c r="D66" s="73"/>
    </row>
    <row r="67" customFormat="false" ht="12.75" hidden="false" customHeight="true" outlineLevel="0" collapsed="false">
      <c r="C67" s="73"/>
      <c r="D67" s="73"/>
    </row>
    <row r="68" customFormat="false" ht="12.75" hidden="false" customHeight="true" outlineLevel="0" collapsed="false">
      <c r="C68" s="73"/>
      <c r="D68" s="73"/>
    </row>
    <row r="69" customFormat="false" ht="12.75" hidden="false" customHeight="true" outlineLevel="0" collapsed="false">
      <c r="C69" s="73"/>
      <c r="D69" s="73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2</v>
      </c>
      <c r="C3" s="11"/>
      <c r="D3" s="13" t="s">
        <v>177</v>
      </c>
      <c r="E3" s="13"/>
      <c r="F3" s="12" t="s">
        <v>183</v>
      </c>
      <c r="G3" s="13" t="s">
        <v>184</v>
      </c>
      <c r="H3" s="13"/>
      <c r="I3" s="13" t="s">
        <v>178</v>
      </c>
      <c r="J3" s="13"/>
      <c r="K3" s="12" t="s">
        <v>183</v>
      </c>
      <c r="L3" s="13" t="s">
        <v>184</v>
      </c>
      <c r="M3" s="13"/>
      <c r="N3" s="13" t="s">
        <v>179</v>
      </c>
      <c r="O3" s="13"/>
      <c r="P3" s="12" t="s">
        <v>183</v>
      </c>
      <c r="Q3" s="13" t="s">
        <v>184</v>
      </c>
      <c r="R3" s="13"/>
      <c r="S3" s="13" t="s">
        <v>180</v>
      </c>
      <c r="T3" s="13"/>
      <c r="U3" s="12" t="s">
        <v>183</v>
      </c>
      <c r="V3" s="13" t="s">
        <v>184</v>
      </c>
      <c r="W3" s="13"/>
      <c r="X3" s="13" t="s">
        <v>181</v>
      </c>
      <c r="Y3" s="13"/>
      <c r="Z3" s="12" t="s">
        <v>183</v>
      </c>
      <c r="AA3" s="13" t="s">
        <v>184</v>
      </c>
      <c r="AB3" s="13"/>
      <c r="AC3" s="109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3464020133782</v>
      </c>
      <c r="E6" s="198" t="n">
        <v>0.000897615119832062</v>
      </c>
      <c r="F6" s="203" t="n">
        <v>0.778137696747213</v>
      </c>
      <c r="G6" s="204" t="s">
        <v>185</v>
      </c>
      <c r="H6" s="205" t="s">
        <v>186</v>
      </c>
      <c r="I6" s="197" t="n">
        <v>0.630470654319639</v>
      </c>
      <c r="J6" s="198" t="n">
        <v>0.0187262720437954</v>
      </c>
      <c r="K6" s="203" t="n">
        <v>0.0688727490392069</v>
      </c>
      <c r="L6" s="204" t="s">
        <v>185</v>
      </c>
      <c r="M6" s="205" t="s">
        <v>186</v>
      </c>
      <c r="N6" s="197" t="n">
        <v>0.202631240484968</v>
      </c>
      <c r="O6" s="198" t="n">
        <v>0.0158217821158753</v>
      </c>
      <c r="P6" s="203" t="n">
        <v>0.00403929552068095</v>
      </c>
      <c r="Q6" s="204" t="s">
        <v>185</v>
      </c>
      <c r="R6" s="205" t="s">
        <v>186</v>
      </c>
      <c r="S6" s="206" t="n">
        <v>13.6899576557591</v>
      </c>
      <c r="T6" s="207" t="n">
        <v>0.0168487155393612</v>
      </c>
      <c r="U6" s="203" t="n">
        <v>0.958585238485312</v>
      </c>
      <c r="V6" s="204" t="s">
        <v>185</v>
      </c>
      <c r="W6" s="205" t="s">
        <v>187</v>
      </c>
      <c r="X6" s="208" t="n">
        <v>113.528826775167</v>
      </c>
      <c r="Y6" s="209" t="n">
        <v>0.032484135211195</v>
      </c>
      <c r="Z6" s="203" t="n">
        <v>0.994112550525524</v>
      </c>
      <c r="AA6" s="204" t="s">
        <v>185</v>
      </c>
      <c r="AB6" s="205" t="s">
        <v>186</v>
      </c>
    </row>
    <row r="7" s="21" customFormat="true" ht="12.75" hidden="false" customHeight="true" outlineLevel="0" collapsed="false">
      <c r="B7" s="35" t="s">
        <v>42</v>
      </c>
      <c r="C7" s="36" t="n">
        <v>1.9</v>
      </c>
      <c r="D7" s="199" t="n">
        <v>0.480157819188275</v>
      </c>
      <c r="E7" s="200" t="n">
        <v>0.00108186273627245</v>
      </c>
      <c r="F7" s="210" t="n">
        <v>0.862206259248748</v>
      </c>
      <c r="G7" s="211" t="s">
        <v>185</v>
      </c>
      <c r="H7" s="212" t="s">
        <v>186</v>
      </c>
      <c r="I7" s="199" t="n">
        <v>1.87036027038037</v>
      </c>
      <c r="J7" s="200" t="n">
        <v>0.0186833399018755</v>
      </c>
      <c r="K7" s="210" t="n">
        <v>0.219679275655752</v>
      </c>
      <c r="L7" s="211" t="s">
        <v>185</v>
      </c>
      <c r="M7" s="212" t="s">
        <v>186</v>
      </c>
      <c r="N7" s="199" t="n">
        <v>0.577957071660147</v>
      </c>
      <c r="O7" s="200" t="n">
        <v>0.0179340724862508</v>
      </c>
      <c r="P7" s="210" t="n">
        <v>0.0189698856547016</v>
      </c>
      <c r="Q7" s="211" t="s">
        <v>185</v>
      </c>
      <c r="R7" s="212" t="s">
        <v>186</v>
      </c>
      <c r="S7" s="213" t="n">
        <v>43.1377561452267</v>
      </c>
      <c r="T7" s="214" t="n">
        <v>0.0196336323895077</v>
      </c>
      <c r="U7" s="210" t="n">
        <v>0.994933328326369</v>
      </c>
      <c r="V7" s="211" t="s">
        <v>185</v>
      </c>
      <c r="W7" s="212" t="s">
        <v>186</v>
      </c>
      <c r="X7" s="215" t="n">
        <v>167.401757215137</v>
      </c>
      <c r="Y7" s="216" t="n">
        <v>0.0522742642549925</v>
      </c>
      <c r="Z7" s="210" t="n">
        <v>0.423866347163631</v>
      </c>
      <c r="AA7" s="211" t="s">
        <v>185</v>
      </c>
      <c r="AB7" s="212" t="s">
        <v>187</v>
      </c>
    </row>
    <row r="8" s="21" customFormat="true" ht="12.75" hidden="false" customHeight="true" outlineLevel="0" collapsed="false">
      <c r="B8" s="35" t="s">
        <v>43</v>
      </c>
      <c r="C8" s="36" t="n">
        <v>2</v>
      </c>
      <c r="D8" s="199" t="n">
        <v>0.269092048708728</v>
      </c>
      <c r="E8" s="200" t="n">
        <v>0.000730991458809366</v>
      </c>
      <c r="F8" s="210" t="n">
        <v>0.732016247160767</v>
      </c>
      <c r="G8" s="211" t="s">
        <v>185</v>
      </c>
      <c r="H8" s="212" t="s">
        <v>186</v>
      </c>
      <c r="I8" s="199" t="n">
        <v>1.70153187143465</v>
      </c>
      <c r="J8" s="200" t="n">
        <v>0.0186872156021554</v>
      </c>
      <c r="K8" s="210" t="n">
        <v>0.156024336981537</v>
      </c>
      <c r="L8" s="211" t="s">
        <v>185</v>
      </c>
      <c r="M8" s="212" t="s">
        <v>187</v>
      </c>
      <c r="N8" s="199" t="n">
        <v>0.454205101423505</v>
      </c>
      <c r="O8" s="200" t="n">
        <v>0.0159358277030373</v>
      </c>
      <c r="P8" s="210" t="n">
        <v>0.0288979470317052</v>
      </c>
      <c r="Q8" s="211" t="s">
        <v>185</v>
      </c>
      <c r="R8" s="212" t="s">
        <v>188</v>
      </c>
      <c r="S8" s="213" t="n">
        <v>39.0814761041793</v>
      </c>
      <c r="T8" s="214" t="n">
        <v>0.0186212608694187</v>
      </c>
      <c r="U8" s="210" t="n">
        <v>0.994835038618791</v>
      </c>
      <c r="V8" s="211" t="s">
        <v>185</v>
      </c>
      <c r="W8" s="212" t="s">
        <v>187</v>
      </c>
      <c r="X8" s="215" t="n">
        <v>98.4595333635692</v>
      </c>
      <c r="Y8" s="216" t="n">
        <v>0.0231123985132846</v>
      </c>
      <c r="Z8" s="210" t="n">
        <v>0.993956837925272</v>
      </c>
      <c r="AA8" s="211" t="s">
        <v>185</v>
      </c>
      <c r="AB8" s="212" t="s">
        <v>189</v>
      </c>
    </row>
    <row r="9" s="21" customFormat="true" ht="12.75" hidden="false" customHeight="true" outlineLevel="0" collapsed="false">
      <c r="B9" s="35" t="s">
        <v>44</v>
      </c>
      <c r="C9" s="36" t="n">
        <v>2.1</v>
      </c>
      <c r="D9" s="199" t="n">
        <v>0.222557618449286</v>
      </c>
      <c r="E9" s="200" t="n">
        <v>0.00071491333990495</v>
      </c>
      <c r="F9" s="210" t="n">
        <v>0.622326363474241</v>
      </c>
      <c r="G9" s="211" t="s">
        <v>185</v>
      </c>
      <c r="H9" s="212" t="s">
        <v>188</v>
      </c>
      <c r="I9" s="199" t="n">
        <v>1.71400703511227</v>
      </c>
      <c r="J9" s="200" t="n">
        <v>0.0197604181469372</v>
      </c>
      <c r="K9" s="210" t="n">
        <v>0.221839794916193</v>
      </c>
      <c r="L9" s="211" t="s">
        <v>185</v>
      </c>
      <c r="M9" s="212" t="s">
        <v>186</v>
      </c>
      <c r="N9" s="199" t="n">
        <v>0.437747076495843</v>
      </c>
      <c r="O9" s="200" t="n">
        <v>0.017196129943826</v>
      </c>
      <c r="P9" s="210" t="n">
        <v>0.0140899376968571</v>
      </c>
      <c r="Q9" s="211" t="s">
        <v>185</v>
      </c>
      <c r="R9" s="212" t="s">
        <v>186</v>
      </c>
      <c r="S9" s="213" t="n">
        <v>38.1332568095336</v>
      </c>
      <c r="T9" s="214" t="n">
        <v>0.0159404295604005</v>
      </c>
      <c r="U9" s="210" t="n">
        <v>0.995688147778158</v>
      </c>
      <c r="V9" s="211" t="s">
        <v>185</v>
      </c>
      <c r="W9" s="212" t="s">
        <v>186</v>
      </c>
      <c r="X9" s="215" t="n">
        <v>82.9984973298215</v>
      </c>
      <c r="Y9" s="216" t="n">
        <v>0.022651276264379</v>
      </c>
      <c r="Z9" s="210" t="n">
        <v>0.994794801184105</v>
      </c>
      <c r="AA9" s="211" t="s">
        <v>185</v>
      </c>
      <c r="AB9" s="212" t="s">
        <v>186</v>
      </c>
    </row>
    <row r="10" s="21" customFormat="true" ht="12.75" hidden="false" customHeight="true" outlineLevel="0" collapsed="false">
      <c r="B10" s="35" t="s">
        <v>45</v>
      </c>
      <c r="C10" s="36" t="n">
        <v>2.2</v>
      </c>
      <c r="D10" s="199" t="n">
        <v>0.17401316964712</v>
      </c>
      <c r="E10" s="200" t="n">
        <v>0.000676343109677862</v>
      </c>
      <c r="F10" s="210" t="n">
        <v>0.419229054661587</v>
      </c>
      <c r="G10" s="211" t="s">
        <v>185</v>
      </c>
      <c r="H10" s="212" t="s">
        <v>186</v>
      </c>
      <c r="I10" s="199" t="n">
        <v>1.9306128949978</v>
      </c>
      <c r="J10" s="200" t="n">
        <v>0.0178066553036484</v>
      </c>
      <c r="K10" s="210" t="n">
        <v>0.407693699295539</v>
      </c>
      <c r="L10" s="211" t="s">
        <v>185</v>
      </c>
      <c r="M10" s="212" t="s">
        <v>186</v>
      </c>
      <c r="N10" s="199" t="n">
        <v>0.498527264499972</v>
      </c>
      <c r="O10" s="200" t="n">
        <v>0.0139724202279973</v>
      </c>
      <c r="P10" s="210" t="n">
        <v>0.0957217827204749</v>
      </c>
      <c r="Q10" s="211" t="s">
        <v>185</v>
      </c>
      <c r="R10" s="212" t="s">
        <v>187</v>
      </c>
      <c r="S10" s="213" t="n">
        <v>41.8298747749243</v>
      </c>
      <c r="T10" s="214" t="n">
        <v>0.0202676570124233</v>
      </c>
      <c r="U10" s="210" t="n">
        <v>0.994276666139198</v>
      </c>
      <c r="V10" s="211" t="s">
        <v>185</v>
      </c>
      <c r="W10" s="212" t="s">
        <v>186</v>
      </c>
      <c r="X10" s="215" t="n">
        <v>69.794818662926</v>
      </c>
      <c r="Y10" s="216" t="n">
        <v>0.0226635523607261</v>
      </c>
      <c r="Z10" s="210" t="n">
        <v>0.994203691121217</v>
      </c>
      <c r="AA10" s="211" t="s">
        <v>185</v>
      </c>
      <c r="AB10" s="212" t="s">
        <v>186</v>
      </c>
    </row>
    <row r="11" s="21" customFormat="true" ht="12.75" hidden="false" customHeight="true" outlineLevel="0" collapsed="false">
      <c r="B11" s="35" t="s">
        <v>46</v>
      </c>
      <c r="C11" s="36" t="n">
        <v>2.3</v>
      </c>
      <c r="D11" s="199" t="n">
        <v>0.143783752522251</v>
      </c>
      <c r="E11" s="200" t="n">
        <v>0.000580953987380076</v>
      </c>
      <c r="F11" s="210" t="n">
        <v>0.175672649252613</v>
      </c>
      <c r="G11" s="211" t="s">
        <v>185</v>
      </c>
      <c r="H11" s="212" t="s">
        <v>186</v>
      </c>
      <c r="I11" s="199" t="n">
        <v>1.839566440442</v>
      </c>
      <c r="J11" s="200" t="n">
        <v>0.0198841297646796</v>
      </c>
      <c r="K11" s="210" t="n">
        <v>0.261820541408016</v>
      </c>
      <c r="L11" s="211" t="s">
        <v>185</v>
      </c>
      <c r="M11" s="212" t="s">
        <v>186</v>
      </c>
      <c r="N11" s="199" t="n">
        <v>0.392698705611268</v>
      </c>
      <c r="O11" s="200" t="n">
        <v>0.018723396278687</v>
      </c>
      <c r="P11" s="210" t="n">
        <v>1.78654401492144E-005</v>
      </c>
      <c r="Q11" s="211" t="s">
        <v>185</v>
      </c>
      <c r="R11" s="212" t="s">
        <v>186</v>
      </c>
      <c r="S11" s="213" t="n">
        <v>38.854526714355</v>
      </c>
      <c r="T11" s="214" t="n">
        <v>0.0180180443200585</v>
      </c>
      <c r="U11" s="210" t="n">
        <v>0.994924497037538</v>
      </c>
      <c r="V11" s="211" t="s">
        <v>185</v>
      </c>
      <c r="W11" s="212" t="s">
        <v>189</v>
      </c>
      <c r="X11" s="215" t="n">
        <v>58.95982105191</v>
      </c>
      <c r="Y11" s="216" t="n">
        <v>0.0209222233136562</v>
      </c>
      <c r="Z11" s="210" t="n">
        <v>0.99594196975301</v>
      </c>
      <c r="AA11" s="211" t="s">
        <v>185</v>
      </c>
      <c r="AB11" s="212" t="s">
        <v>188</v>
      </c>
    </row>
    <row r="12" s="21" customFormat="true" ht="12.75" hidden="false" customHeight="true" outlineLevel="0" collapsed="false">
      <c r="B12" s="35" t="s">
        <v>47</v>
      </c>
      <c r="C12" s="36" t="n">
        <v>2.4</v>
      </c>
      <c r="D12" s="199" t="n">
        <v>0.124767860697814</v>
      </c>
      <c r="E12" s="200" t="n">
        <v>0.00054220940985302</v>
      </c>
      <c r="F12" s="210" t="n">
        <v>0.156404848739857</v>
      </c>
      <c r="G12" s="211" t="s">
        <v>185</v>
      </c>
      <c r="H12" s="212" t="s">
        <v>189</v>
      </c>
      <c r="I12" s="199" t="n">
        <v>1.54075871577257</v>
      </c>
      <c r="J12" s="200" t="n">
        <v>0.0178478602917777</v>
      </c>
      <c r="K12" s="210" t="n">
        <v>0.203291607037099</v>
      </c>
      <c r="L12" s="211" t="s">
        <v>185</v>
      </c>
      <c r="M12" s="212" t="s">
        <v>188</v>
      </c>
      <c r="N12" s="199" t="n">
        <v>0.335450911558933</v>
      </c>
      <c r="O12" s="200" t="n">
        <v>0.0163016676074343</v>
      </c>
      <c r="P12" s="210" t="n">
        <v>0.000821955863029445</v>
      </c>
      <c r="Q12" s="211" t="s">
        <v>185</v>
      </c>
      <c r="R12" s="212" t="s">
        <v>188</v>
      </c>
      <c r="S12" s="213" t="n">
        <v>33.1604101552073</v>
      </c>
      <c r="T12" s="214" t="n">
        <v>0.0168762013063399</v>
      </c>
      <c r="U12" s="210" t="n">
        <v>0.99362988679752</v>
      </c>
      <c r="V12" s="211" t="s">
        <v>185</v>
      </c>
      <c r="W12" s="212" t="s">
        <v>187</v>
      </c>
      <c r="X12" s="215" t="n">
        <v>50.5095450021715</v>
      </c>
      <c r="Y12" s="216" t="n">
        <v>0.0214087304283379</v>
      </c>
      <c r="Z12" s="210" t="n">
        <v>0.995987780484319</v>
      </c>
      <c r="AA12" s="211" t="s">
        <v>185</v>
      </c>
      <c r="AB12" s="212" t="s">
        <v>186</v>
      </c>
    </row>
    <row r="13" s="21" customFormat="true" ht="12.75" hidden="false" customHeight="true" outlineLevel="0" collapsed="false">
      <c r="B13" s="35" t="s">
        <v>48</v>
      </c>
      <c r="C13" s="36" t="n">
        <v>2.5</v>
      </c>
      <c r="D13" s="199" t="n">
        <v>0.0840487651368517</v>
      </c>
      <c r="E13" s="200" t="n">
        <v>0.000471215144462178</v>
      </c>
      <c r="F13" s="210" t="n">
        <v>0.103424330050975</v>
      </c>
      <c r="G13" s="211" t="s">
        <v>185</v>
      </c>
      <c r="H13" s="212" t="s">
        <v>186</v>
      </c>
      <c r="I13" s="199" t="n">
        <v>1.11666837539026</v>
      </c>
      <c r="J13" s="200" t="n">
        <v>0.0170660233908328</v>
      </c>
      <c r="K13" s="210" t="n">
        <v>0.168040288571017</v>
      </c>
      <c r="L13" s="211" t="s">
        <v>185</v>
      </c>
      <c r="M13" s="212" t="s">
        <v>187</v>
      </c>
      <c r="N13" s="199" t="n">
        <v>0.236490768738828</v>
      </c>
      <c r="O13" s="200" t="n">
        <v>0.0162717457067674</v>
      </c>
      <c r="P13" s="210" t="n">
        <v>0.0137271234396932</v>
      </c>
      <c r="Q13" s="211" t="s">
        <v>185</v>
      </c>
      <c r="R13" s="212" t="s">
        <v>189</v>
      </c>
      <c r="S13" s="213" t="n">
        <v>23.5379011537128</v>
      </c>
      <c r="T13" s="214" t="n">
        <v>0.0159537219872869</v>
      </c>
      <c r="U13" s="210" t="n">
        <v>0.987802235263175</v>
      </c>
      <c r="V13" s="211" t="s">
        <v>185</v>
      </c>
      <c r="W13" s="212" t="s">
        <v>186</v>
      </c>
      <c r="X13" s="215" t="n">
        <v>34.5334652758798</v>
      </c>
      <c r="Y13" s="216" t="n">
        <v>0.0190123427541403</v>
      </c>
      <c r="Z13" s="210" t="n">
        <v>0.997298239086009</v>
      </c>
      <c r="AA13" s="211" t="s">
        <v>185</v>
      </c>
      <c r="AB13" s="212" t="s">
        <v>186</v>
      </c>
    </row>
    <row r="14" s="21" customFormat="true" ht="12.75" hidden="false" customHeight="true" outlineLevel="0" collapsed="false">
      <c r="B14" s="35" t="s">
        <v>49</v>
      </c>
      <c r="C14" s="36" t="n">
        <v>2.7</v>
      </c>
      <c r="D14" s="199" t="n">
        <v>0.0559203559079271</v>
      </c>
      <c r="E14" s="200" t="n">
        <v>0.000386199265432315</v>
      </c>
      <c r="F14" s="210" t="n">
        <v>0.362734443251312</v>
      </c>
      <c r="G14" s="211" t="s">
        <v>185</v>
      </c>
      <c r="H14" s="212" t="s">
        <v>186</v>
      </c>
      <c r="I14" s="199" t="n">
        <v>0.415855559640776</v>
      </c>
      <c r="J14" s="200" t="n">
        <v>0.0178217992033213</v>
      </c>
      <c r="K14" s="210" t="n">
        <v>0.00698709407171255</v>
      </c>
      <c r="L14" s="211" t="s">
        <v>185</v>
      </c>
      <c r="M14" s="212" t="s">
        <v>188</v>
      </c>
      <c r="N14" s="199" t="n">
        <v>0.0634399598212422</v>
      </c>
      <c r="O14" s="200" t="n">
        <v>0.0145501293875013</v>
      </c>
      <c r="P14" s="210" t="n">
        <v>0.000111870089388361</v>
      </c>
      <c r="Q14" s="211" t="s">
        <v>185</v>
      </c>
      <c r="R14" s="212" t="s">
        <v>189</v>
      </c>
      <c r="S14" s="213" t="n">
        <v>9.64657822093474</v>
      </c>
      <c r="T14" s="214" t="n">
        <v>0.015222009894185</v>
      </c>
      <c r="U14" s="210" t="n">
        <v>0.936945489422932</v>
      </c>
      <c r="V14" s="211" t="s">
        <v>185</v>
      </c>
      <c r="W14" s="212" t="s">
        <v>187</v>
      </c>
      <c r="X14" s="215" t="n">
        <v>20.185992786404</v>
      </c>
      <c r="Y14" s="216" t="n">
        <v>0.0181972259191731</v>
      </c>
      <c r="Z14" s="210" t="n">
        <v>0.998006947014942</v>
      </c>
      <c r="AA14" s="211" t="s">
        <v>185</v>
      </c>
      <c r="AB14" s="212" t="s">
        <v>186</v>
      </c>
    </row>
    <row r="15" s="21" customFormat="true" ht="12.75" hidden="false" customHeight="true" outlineLevel="0" collapsed="false">
      <c r="B15" s="35" t="s">
        <v>50</v>
      </c>
      <c r="C15" s="36" t="n">
        <v>3</v>
      </c>
      <c r="D15" s="199" t="n">
        <v>0.171213816364825</v>
      </c>
      <c r="E15" s="200" t="n">
        <v>0.000629887273154217</v>
      </c>
      <c r="F15" s="210" t="n">
        <v>0.469841700440539</v>
      </c>
      <c r="G15" s="211" t="s">
        <v>185</v>
      </c>
      <c r="H15" s="212" t="s">
        <v>186</v>
      </c>
      <c r="I15" s="199" t="n">
        <v>2.93179249438773</v>
      </c>
      <c r="J15" s="200" t="n">
        <v>0.0187940685866994</v>
      </c>
      <c r="K15" s="210" t="n">
        <v>0.46259028135571</v>
      </c>
      <c r="L15" s="211" t="s">
        <v>185</v>
      </c>
      <c r="M15" s="212" t="s">
        <v>186</v>
      </c>
      <c r="N15" s="199" t="n">
        <v>0.627618800733306</v>
      </c>
      <c r="O15" s="200" t="n">
        <v>0.0174824743072782</v>
      </c>
      <c r="P15" s="210" t="n">
        <v>0.0161373530686493</v>
      </c>
      <c r="Q15" s="211" t="s">
        <v>185</v>
      </c>
      <c r="R15" s="212" t="s">
        <v>186</v>
      </c>
      <c r="S15" s="213" t="n">
        <v>57.0946108557607</v>
      </c>
      <c r="T15" s="214" t="n">
        <v>0.0201251184603108</v>
      </c>
      <c r="U15" s="210" t="n">
        <v>0.997015122662375</v>
      </c>
      <c r="V15" s="211" t="s">
        <v>185</v>
      </c>
      <c r="W15" s="212" t="s">
        <v>188</v>
      </c>
      <c r="X15" s="215" t="n">
        <v>73.5022603221333</v>
      </c>
      <c r="Y15" s="216" t="n">
        <v>0.0190281420257954</v>
      </c>
      <c r="Z15" s="210" t="n">
        <v>0.989130950856572</v>
      </c>
      <c r="AA15" s="211" t="s">
        <v>185</v>
      </c>
      <c r="AB15" s="212" t="s">
        <v>186</v>
      </c>
    </row>
    <row r="16" s="21" customFormat="true" ht="12.75" hidden="false" customHeight="true" outlineLevel="0" collapsed="false">
      <c r="B16" s="35" t="s">
        <v>51</v>
      </c>
      <c r="C16" s="36" t="n">
        <v>3.4</v>
      </c>
      <c r="D16" s="199" t="n">
        <v>0.252740094450917</v>
      </c>
      <c r="E16" s="200" t="n">
        <v>0.000700972666286161</v>
      </c>
      <c r="F16" s="210" t="n">
        <v>0.707068439734513</v>
      </c>
      <c r="G16" s="211" t="s">
        <v>185</v>
      </c>
      <c r="H16" s="212" t="s">
        <v>186</v>
      </c>
      <c r="I16" s="199" t="n">
        <v>7.02436217159247</v>
      </c>
      <c r="J16" s="200" t="n">
        <v>0.0176251482470322</v>
      </c>
      <c r="K16" s="210" t="n">
        <v>0.856931533460031</v>
      </c>
      <c r="L16" s="211" t="s">
        <v>185</v>
      </c>
      <c r="M16" s="212" t="s">
        <v>188</v>
      </c>
      <c r="N16" s="199" t="n">
        <v>1.39398807399557</v>
      </c>
      <c r="O16" s="200" t="n">
        <v>0.0172049983898817</v>
      </c>
      <c r="P16" s="210" t="n">
        <v>0.166523199337428</v>
      </c>
      <c r="Q16" s="211" t="s">
        <v>185</v>
      </c>
      <c r="R16" s="212" t="s">
        <v>188</v>
      </c>
      <c r="S16" s="213" t="n">
        <v>122.79324871035</v>
      </c>
      <c r="T16" s="214" t="n">
        <v>0.0198402857211133</v>
      </c>
      <c r="U16" s="210" t="n">
        <v>0.999392170188712</v>
      </c>
      <c r="V16" s="211" t="s">
        <v>185</v>
      </c>
      <c r="W16" s="212" t="s">
        <v>189</v>
      </c>
      <c r="X16" s="215" t="n">
        <v>123.41332851826</v>
      </c>
      <c r="Y16" s="216" t="n">
        <v>0.0224453450467718</v>
      </c>
      <c r="Z16" s="210" t="n">
        <v>0.616948145520072</v>
      </c>
      <c r="AA16" s="211" t="s">
        <v>185</v>
      </c>
      <c r="AB16" s="212" t="s">
        <v>188</v>
      </c>
    </row>
    <row r="17" s="48" customFormat="true" ht="12.75" hidden="false" customHeight="true" outlineLevel="0" collapsed="false">
      <c r="B17" s="49" t="s">
        <v>52</v>
      </c>
      <c r="C17" s="50" t="n">
        <v>3.8</v>
      </c>
      <c r="D17" s="201" t="n">
        <v>0.138630303363992</v>
      </c>
      <c r="E17" s="202" t="n">
        <v>0.000611499983336545</v>
      </c>
      <c r="F17" s="217" t="n">
        <v>0.166250435544809</v>
      </c>
      <c r="G17" s="218" t="s">
        <v>185</v>
      </c>
      <c r="H17" s="219" t="s">
        <v>186</v>
      </c>
      <c r="I17" s="201" t="n">
        <v>3.70157744155912</v>
      </c>
      <c r="J17" s="202" t="n">
        <v>0.0168941209297562</v>
      </c>
      <c r="K17" s="217" t="n">
        <v>0.644630143209824</v>
      </c>
      <c r="L17" s="218" t="s">
        <v>185</v>
      </c>
      <c r="M17" s="219" t="s">
        <v>188</v>
      </c>
      <c r="N17" s="201" t="n">
        <v>0.704162584516793</v>
      </c>
      <c r="O17" s="202" t="n">
        <v>0.0169721780481713</v>
      </c>
      <c r="P17" s="217" t="n">
        <v>0.0519550929810291</v>
      </c>
      <c r="Q17" s="218" t="s">
        <v>185</v>
      </c>
      <c r="R17" s="219" t="s">
        <v>188</v>
      </c>
      <c r="S17" s="220" t="n">
        <v>63.5976403710575</v>
      </c>
      <c r="T17" s="221" t="n">
        <v>0.018168257321326</v>
      </c>
      <c r="U17" s="217" t="n">
        <v>0.998052089271192</v>
      </c>
      <c r="V17" s="218" t="s">
        <v>185</v>
      </c>
      <c r="W17" s="219" t="s">
        <v>186</v>
      </c>
      <c r="X17" s="222" t="n">
        <v>65.3765148170773</v>
      </c>
      <c r="Y17" s="223" t="n">
        <v>0.0195365627834078</v>
      </c>
      <c r="Z17" s="217" t="n">
        <v>0.990935429982821</v>
      </c>
      <c r="AA17" s="218" t="s">
        <v>185</v>
      </c>
      <c r="AB17" s="219" t="s">
        <v>186</v>
      </c>
    </row>
    <row r="18" s="48" customFormat="true" ht="12.75" hidden="false" customHeight="true" outlineLevel="0" collapsed="false">
      <c r="B18" s="49" t="s">
        <v>53</v>
      </c>
      <c r="C18" s="50" t="n">
        <v>4.2</v>
      </c>
      <c r="D18" s="201" t="n">
        <v>0.294025142669832</v>
      </c>
      <c r="E18" s="202" t="n">
        <v>0.000762642542572482</v>
      </c>
      <c r="F18" s="217" t="n">
        <v>0.761746561547364</v>
      </c>
      <c r="G18" s="218" t="s">
        <v>185</v>
      </c>
      <c r="H18" s="219" t="s">
        <v>186</v>
      </c>
      <c r="I18" s="201" t="n">
        <v>10.6487821010583</v>
      </c>
      <c r="J18" s="202" t="n">
        <v>0.0183123428843943</v>
      </c>
      <c r="K18" s="217" t="n">
        <v>0.918815583170003</v>
      </c>
      <c r="L18" s="218" t="s">
        <v>185</v>
      </c>
      <c r="M18" s="219" t="s">
        <v>186</v>
      </c>
      <c r="N18" s="201" t="n">
        <v>1.96212410169911</v>
      </c>
      <c r="O18" s="202" t="n">
        <v>0.0174615879765665</v>
      </c>
      <c r="P18" s="217" t="n">
        <v>0.313795444433122</v>
      </c>
      <c r="Q18" s="218" t="s">
        <v>185</v>
      </c>
      <c r="R18" s="219" t="s">
        <v>186</v>
      </c>
      <c r="S18" s="220" t="n">
        <v>170.059947251667</v>
      </c>
      <c r="T18" s="221" t="n">
        <v>0.0236232921592633</v>
      </c>
      <c r="U18" s="217" t="n">
        <v>0.999546664991902</v>
      </c>
      <c r="V18" s="218" t="s">
        <v>185</v>
      </c>
      <c r="W18" s="219" t="s">
        <v>188</v>
      </c>
      <c r="X18" s="222" t="n">
        <v>150.965199120967</v>
      </c>
      <c r="Y18" s="223" t="n">
        <v>0.0238204639586162</v>
      </c>
      <c r="Z18" s="217" t="n">
        <v>0.973710573766676</v>
      </c>
      <c r="AA18" s="218" t="s">
        <v>185</v>
      </c>
      <c r="AB18" s="219" t="s">
        <v>188</v>
      </c>
    </row>
    <row r="19" s="48" customFormat="true" ht="12.75" hidden="false" customHeight="true" outlineLevel="0" collapsed="false">
      <c r="B19" s="49" t="s">
        <v>54</v>
      </c>
      <c r="C19" s="50" t="n">
        <v>4.6</v>
      </c>
      <c r="D19" s="201" t="n">
        <v>0.117613946175932</v>
      </c>
      <c r="E19" s="202" t="n">
        <v>0.000518296161353751</v>
      </c>
      <c r="F19" s="217" t="n">
        <v>0.0882902756945134</v>
      </c>
      <c r="G19" s="218" t="s">
        <v>185</v>
      </c>
      <c r="H19" s="219" t="s">
        <v>187</v>
      </c>
      <c r="I19" s="201" t="n">
        <v>5.4625108900137</v>
      </c>
      <c r="J19" s="202" t="n">
        <v>0.0186493019527066</v>
      </c>
      <c r="K19" s="217" t="n">
        <v>0.75832065042424</v>
      </c>
      <c r="L19" s="218" t="s">
        <v>185</v>
      </c>
      <c r="M19" s="219" t="s">
        <v>188</v>
      </c>
      <c r="N19" s="201" t="n">
        <v>0.979250565603806</v>
      </c>
      <c r="O19" s="202" t="n">
        <v>0.0135027945281961</v>
      </c>
      <c r="P19" s="217" t="n">
        <v>0.242993867760607</v>
      </c>
      <c r="Q19" s="218" t="s">
        <v>185</v>
      </c>
      <c r="R19" s="219" t="s">
        <v>187</v>
      </c>
      <c r="S19" s="220" t="n">
        <v>86.494278166139</v>
      </c>
      <c r="T19" s="221" t="n">
        <v>0.0193268654826776</v>
      </c>
      <c r="U19" s="217" t="n">
        <v>0.998845449488756</v>
      </c>
      <c r="V19" s="218" t="s">
        <v>185</v>
      </c>
      <c r="W19" s="219" t="s">
        <v>190</v>
      </c>
      <c r="X19" s="222" t="n">
        <v>65.7291434801169</v>
      </c>
      <c r="Y19" s="223" t="n">
        <v>0.0206871822508814</v>
      </c>
      <c r="Z19" s="217" t="n">
        <v>0.987741950982093</v>
      </c>
      <c r="AA19" s="218" t="s">
        <v>185</v>
      </c>
      <c r="AB19" s="219" t="s">
        <v>188</v>
      </c>
    </row>
    <row r="20" s="48" customFormat="true" ht="12.75" hidden="false" customHeight="true" outlineLevel="0" collapsed="false">
      <c r="B20" s="49" t="s">
        <v>55</v>
      </c>
      <c r="C20" s="50" t="n">
        <v>5.2</v>
      </c>
      <c r="D20" s="201" t="n">
        <v>0.0916882922565329</v>
      </c>
      <c r="E20" s="202" t="n">
        <v>0.000446894628729659</v>
      </c>
      <c r="F20" s="217" t="n">
        <v>0.0143974851617296</v>
      </c>
      <c r="G20" s="218" t="s">
        <v>185</v>
      </c>
      <c r="H20" s="219" t="s">
        <v>186</v>
      </c>
      <c r="I20" s="201" t="n">
        <v>3.80378083998617</v>
      </c>
      <c r="J20" s="202" t="n">
        <v>0.0164619848847492</v>
      </c>
      <c r="K20" s="217" t="n">
        <v>0.67292651920473</v>
      </c>
      <c r="L20" s="218" t="s">
        <v>185</v>
      </c>
      <c r="M20" s="219" t="s">
        <v>189</v>
      </c>
      <c r="N20" s="201" t="n">
        <v>0.649179694070041</v>
      </c>
      <c r="O20" s="202" t="n">
        <v>0.0169357987480759</v>
      </c>
      <c r="P20" s="217" t="n">
        <v>0.0594397861678727</v>
      </c>
      <c r="Q20" s="218" t="s">
        <v>185</v>
      </c>
      <c r="R20" s="219" t="s">
        <v>186</v>
      </c>
      <c r="S20" s="220" t="n">
        <v>59.1654909529185</v>
      </c>
      <c r="T20" s="221" t="n">
        <v>0.0189515381189441</v>
      </c>
      <c r="U20" s="217" t="n">
        <v>0.997521844502586</v>
      </c>
      <c r="V20" s="218" t="s">
        <v>185</v>
      </c>
      <c r="W20" s="219" t="s">
        <v>186</v>
      </c>
      <c r="X20" s="222" t="n">
        <v>48.1602740033923</v>
      </c>
      <c r="Y20" s="223" t="n">
        <v>0.0194246168444494</v>
      </c>
      <c r="Z20" s="217" t="n">
        <v>0.994060921369138</v>
      </c>
      <c r="AA20" s="218" t="s">
        <v>185</v>
      </c>
      <c r="AB20" s="219" t="s">
        <v>189</v>
      </c>
    </row>
    <row r="21" s="48" customFormat="true" ht="12.75" hidden="false" customHeight="true" outlineLevel="0" collapsed="false">
      <c r="B21" s="49" t="s">
        <v>56</v>
      </c>
      <c r="C21" s="50" t="n">
        <v>5.8</v>
      </c>
      <c r="D21" s="201" t="n">
        <v>0.29308632464304</v>
      </c>
      <c r="E21" s="202" t="n">
        <v>0.000846546325360581</v>
      </c>
      <c r="F21" s="217" t="n">
        <v>0.746997949869212</v>
      </c>
      <c r="G21" s="218" t="s">
        <v>185</v>
      </c>
      <c r="H21" s="219" t="s">
        <v>186</v>
      </c>
      <c r="I21" s="201" t="n">
        <v>17.539450812035</v>
      </c>
      <c r="J21" s="202" t="n">
        <v>0.0190498907898681</v>
      </c>
      <c r="K21" s="217" t="n">
        <v>0.96777383546209</v>
      </c>
      <c r="L21" s="218" t="s">
        <v>185</v>
      </c>
      <c r="M21" s="219" t="s">
        <v>186</v>
      </c>
      <c r="N21" s="201" t="n">
        <v>2.93415092716557</v>
      </c>
      <c r="O21" s="202" t="n">
        <v>0.01759270241077</v>
      </c>
      <c r="P21" s="217" t="n">
        <v>0.522701104480392</v>
      </c>
      <c r="Q21" s="218" t="s">
        <v>185</v>
      </c>
      <c r="R21" s="219" t="s">
        <v>186</v>
      </c>
      <c r="S21" s="220" t="n">
        <v>254.317211711887</v>
      </c>
      <c r="T21" s="221" t="n">
        <v>0.027018968514282</v>
      </c>
      <c r="U21" s="217" t="n">
        <v>0.999736746537661</v>
      </c>
      <c r="V21" s="218" t="s">
        <v>185</v>
      </c>
      <c r="W21" s="219" t="s">
        <v>186</v>
      </c>
      <c r="X21" s="222" t="n">
        <v>176.750964966401</v>
      </c>
      <c r="Y21" s="223" t="n">
        <v>0.0286155165551851</v>
      </c>
      <c r="Z21" s="217" t="n">
        <v>0.987865005430052</v>
      </c>
      <c r="AA21" s="218" t="s">
        <v>185</v>
      </c>
      <c r="AB21" s="219" t="s">
        <v>188</v>
      </c>
    </row>
    <row r="22" s="48" customFormat="true" ht="12.75" hidden="false" customHeight="true" outlineLevel="0" collapsed="false">
      <c r="B22" s="49" t="s">
        <v>57</v>
      </c>
      <c r="C22" s="50" t="n">
        <v>6.5</v>
      </c>
      <c r="D22" s="201" t="n">
        <v>0.135820664743416</v>
      </c>
      <c r="E22" s="202" t="n">
        <v>0.000546168351510672</v>
      </c>
      <c r="F22" s="217" t="n">
        <v>0.21624608790025</v>
      </c>
      <c r="G22" s="218" t="s">
        <v>185</v>
      </c>
      <c r="H22" s="219" t="s">
        <v>186</v>
      </c>
      <c r="I22" s="201" t="n">
        <v>7.13565952085205</v>
      </c>
      <c r="J22" s="202" t="n">
        <v>0.0196975053527674</v>
      </c>
      <c r="K22" s="217" t="n">
        <v>0.847968188489898</v>
      </c>
      <c r="L22" s="218" t="s">
        <v>185</v>
      </c>
      <c r="M22" s="219" t="s">
        <v>186</v>
      </c>
      <c r="N22" s="201" t="n">
        <v>1.1516389043907</v>
      </c>
      <c r="O22" s="202" t="n">
        <v>0.017325650514277</v>
      </c>
      <c r="P22" s="217" t="n">
        <v>0.179967382956066</v>
      </c>
      <c r="Q22" s="218" t="s">
        <v>185</v>
      </c>
      <c r="R22" s="219" t="s">
        <v>189</v>
      </c>
      <c r="S22" s="220" t="n">
        <v>100.983077300589</v>
      </c>
      <c r="T22" s="221" t="n">
        <v>0.0211585421595911</v>
      </c>
      <c r="U22" s="217" t="n">
        <v>0.998967596872048</v>
      </c>
      <c r="V22" s="218" t="s">
        <v>185</v>
      </c>
      <c r="W22" s="219" t="s">
        <v>188</v>
      </c>
      <c r="X22" s="222" t="n">
        <v>75.0159997707289</v>
      </c>
      <c r="Y22" s="223" t="n">
        <v>0.0185818740024852</v>
      </c>
      <c r="Z22" s="217" t="n">
        <v>0.979899789163847</v>
      </c>
      <c r="AA22" s="218" t="s">
        <v>185</v>
      </c>
      <c r="AB22" s="219" t="s">
        <v>188</v>
      </c>
    </row>
    <row r="23" s="48" customFormat="true" ht="12.75" hidden="false" customHeight="true" outlineLevel="0" collapsed="false">
      <c r="B23" s="49" t="s">
        <v>58</v>
      </c>
      <c r="C23" s="50" t="n">
        <v>7.2</v>
      </c>
      <c r="D23" s="201" t="n">
        <v>0.18753812435354</v>
      </c>
      <c r="E23" s="202" t="n">
        <v>0.000674729317412163</v>
      </c>
      <c r="F23" s="217" t="n">
        <v>0.539607000945189</v>
      </c>
      <c r="G23" s="218" t="s">
        <v>185</v>
      </c>
      <c r="H23" s="219" t="s">
        <v>188</v>
      </c>
      <c r="I23" s="201" t="n">
        <v>10.6058294913656</v>
      </c>
      <c r="J23" s="202" t="n">
        <v>0.0199723928546697</v>
      </c>
      <c r="K23" s="217" t="n">
        <v>0.905911116075523</v>
      </c>
      <c r="L23" s="218" t="s">
        <v>185</v>
      </c>
      <c r="M23" s="219" t="s">
        <v>186</v>
      </c>
      <c r="N23" s="201" t="n">
        <v>1.65557979963147</v>
      </c>
      <c r="O23" s="202" t="n">
        <v>0.0178679770120693</v>
      </c>
      <c r="P23" s="217" t="n">
        <v>0.298629431558787</v>
      </c>
      <c r="Q23" s="218" t="s">
        <v>185</v>
      </c>
      <c r="R23" s="219" t="s">
        <v>188</v>
      </c>
      <c r="S23" s="220" t="n">
        <v>143.56451734455</v>
      </c>
      <c r="T23" s="221" t="n">
        <v>0.0242335516499177</v>
      </c>
      <c r="U23" s="217" t="n">
        <v>0.999333273598231</v>
      </c>
      <c r="V23" s="218" t="s">
        <v>185</v>
      </c>
      <c r="W23" s="219" t="s">
        <v>188</v>
      </c>
      <c r="X23" s="222" t="n">
        <v>105.195612234705</v>
      </c>
      <c r="Y23" s="223" t="n">
        <v>0.0223367082530685</v>
      </c>
      <c r="Z23" s="217" t="n">
        <v>0.211363419766035</v>
      </c>
      <c r="AA23" s="218" t="s">
        <v>185</v>
      </c>
      <c r="AB23" s="219" t="s">
        <v>186</v>
      </c>
    </row>
    <row r="24" s="48" customFormat="true" ht="12.75" hidden="false" customHeight="true" outlineLevel="0" collapsed="false">
      <c r="B24" s="49" t="s">
        <v>59</v>
      </c>
      <c r="C24" s="50" t="n">
        <v>8</v>
      </c>
      <c r="D24" s="201" t="n">
        <v>0.157406620384696</v>
      </c>
      <c r="E24" s="202" t="n">
        <v>0.00057376524962178</v>
      </c>
      <c r="F24" s="217" t="n">
        <v>0.47034320647184</v>
      </c>
      <c r="G24" s="218" t="s">
        <v>185</v>
      </c>
      <c r="H24" s="219" t="s">
        <v>186</v>
      </c>
      <c r="I24" s="201" t="n">
        <v>7.70556683970031</v>
      </c>
      <c r="J24" s="202" t="n">
        <v>0.018380243485326</v>
      </c>
      <c r="K24" s="217" t="n">
        <v>0.85261040756366</v>
      </c>
      <c r="L24" s="218" t="s">
        <v>185</v>
      </c>
      <c r="M24" s="219" t="s">
        <v>188</v>
      </c>
      <c r="N24" s="201" t="n">
        <v>1.16153673898366</v>
      </c>
      <c r="O24" s="202" t="n">
        <v>0.0176117881304489</v>
      </c>
      <c r="P24" s="217" t="n">
        <v>0.158974351378043</v>
      </c>
      <c r="Q24" s="218" t="s">
        <v>185</v>
      </c>
      <c r="R24" s="219" t="s">
        <v>189</v>
      </c>
      <c r="S24" s="220" t="n">
        <v>100.861886475077</v>
      </c>
      <c r="T24" s="221" t="n">
        <v>0.0221666692502013</v>
      </c>
      <c r="U24" s="217" t="n">
        <v>0.998838821458314</v>
      </c>
      <c r="V24" s="218" t="s">
        <v>185</v>
      </c>
      <c r="W24" s="219" t="s">
        <v>186</v>
      </c>
      <c r="X24" s="222" t="n">
        <v>80.8240196802671</v>
      </c>
      <c r="Y24" s="223" t="n">
        <v>0.0215531687949031</v>
      </c>
      <c r="Z24" s="217" t="n">
        <v>0.958797324410468</v>
      </c>
      <c r="AA24" s="218" t="s">
        <v>185</v>
      </c>
      <c r="AB24" s="219" t="s">
        <v>186</v>
      </c>
    </row>
    <row r="25" s="48" customFormat="true" ht="12.75" hidden="false" customHeight="true" outlineLevel="0" collapsed="false">
      <c r="B25" s="49" t="s">
        <v>60</v>
      </c>
      <c r="C25" s="50" t="n">
        <v>8.9</v>
      </c>
      <c r="D25" s="201" t="n">
        <v>0.197187106038899</v>
      </c>
      <c r="E25" s="202" t="n">
        <v>0.000693612556327502</v>
      </c>
      <c r="F25" s="217" t="n">
        <v>0.583145229672489</v>
      </c>
      <c r="G25" s="218" t="s">
        <v>185</v>
      </c>
      <c r="H25" s="219" t="s">
        <v>187</v>
      </c>
      <c r="I25" s="201" t="n">
        <v>8.80672975183511</v>
      </c>
      <c r="J25" s="202" t="n">
        <v>0.0197519575545511</v>
      </c>
      <c r="K25" s="217" t="n">
        <v>0.876463223540225</v>
      </c>
      <c r="L25" s="218" t="s">
        <v>185</v>
      </c>
      <c r="M25" s="219" t="s">
        <v>186</v>
      </c>
      <c r="N25" s="201" t="n">
        <v>1.27369490784775</v>
      </c>
      <c r="O25" s="202" t="n">
        <v>0.0177754814196363</v>
      </c>
      <c r="P25" s="217" t="n">
        <v>0.128806707994859</v>
      </c>
      <c r="Q25" s="218" t="s">
        <v>185</v>
      </c>
      <c r="R25" s="219" t="s">
        <v>186</v>
      </c>
      <c r="S25" s="220" t="n">
        <v>109.457204630061</v>
      </c>
      <c r="T25" s="221" t="n">
        <v>0.0220584067392325</v>
      </c>
      <c r="U25" s="217" t="n">
        <v>0.999041113246419</v>
      </c>
      <c r="V25" s="218" t="s">
        <v>185</v>
      </c>
      <c r="W25" s="219" t="s">
        <v>188</v>
      </c>
      <c r="X25" s="222" t="n">
        <v>95.861235749895</v>
      </c>
      <c r="Y25" s="223" t="n">
        <v>0.0239238277946343</v>
      </c>
      <c r="Z25" s="217" t="n">
        <v>0.422557080949661</v>
      </c>
      <c r="AA25" s="218" t="s">
        <v>185</v>
      </c>
      <c r="AB25" s="219" t="s">
        <v>186</v>
      </c>
    </row>
    <row r="26" s="21" customFormat="true" ht="12.75" hidden="false" customHeight="true" outlineLevel="0" collapsed="false">
      <c r="B26" s="35" t="s">
        <v>61</v>
      </c>
      <c r="C26" s="36" t="n">
        <v>9.7</v>
      </c>
      <c r="D26" s="199" t="n">
        <v>0.318302948435887</v>
      </c>
      <c r="E26" s="200" t="n">
        <v>0.000779592626835955</v>
      </c>
      <c r="F26" s="210" t="n">
        <v>0.825318501646786</v>
      </c>
      <c r="G26" s="211" t="s">
        <v>185</v>
      </c>
      <c r="H26" s="212" t="s">
        <v>189</v>
      </c>
      <c r="I26" s="199" t="n">
        <v>10.9703931727673</v>
      </c>
      <c r="J26" s="200" t="n">
        <v>0.0179838762501021</v>
      </c>
      <c r="K26" s="210" t="n">
        <v>0.927770149690434</v>
      </c>
      <c r="L26" s="211" t="s">
        <v>185</v>
      </c>
      <c r="M26" s="212" t="s">
        <v>186</v>
      </c>
      <c r="N26" s="199" t="n">
        <v>1.56469083963365</v>
      </c>
      <c r="O26" s="200" t="n">
        <v>0.0188797364862257</v>
      </c>
      <c r="P26" s="210" t="n">
        <v>0.176354682463585</v>
      </c>
      <c r="Q26" s="211" t="s">
        <v>185</v>
      </c>
      <c r="R26" s="212" t="s">
        <v>186</v>
      </c>
      <c r="S26" s="213" t="n">
        <v>134.169367934752</v>
      </c>
      <c r="T26" s="214" t="n">
        <v>0.0198036848351814</v>
      </c>
      <c r="U26" s="210" t="n">
        <v>0.999487661758094</v>
      </c>
      <c r="V26" s="211" t="s">
        <v>185</v>
      </c>
      <c r="W26" s="212" t="s">
        <v>189</v>
      </c>
      <c r="X26" s="215" t="n">
        <v>140.72917396909</v>
      </c>
      <c r="Y26" s="216" t="n">
        <v>0.0223521054048205</v>
      </c>
      <c r="Z26" s="210" t="n">
        <v>0.982758566246485</v>
      </c>
      <c r="AA26" s="211" t="s">
        <v>185</v>
      </c>
      <c r="AB26" s="212" t="s">
        <v>186</v>
      </c>
    </row>
    <row r="27" s="21" customFormat="true" ht="12.75" hidden="false" customHeight="true" outlineLevel="0" collapsed="false">
      <c r="B27" s="35" t="s">
        <v>62</v>
      </c>
      <c r="C27" s="36" t="n">
        <v>10.6</v>
      </c>
      <c r="D27" s="199" t="n">
        <v>0.268087839548201</v>
      </c>
      <c r="E27" s="200" t="n">
        <v>0.000707438036204791</v>
      </c>
      <c r="F27" s="210" t="n">
        <v>0.786095547151796</v>
      </c>
      <c r="G27" s="211" t="s">
        <v>185</v>
      </c>
      <c r="H27" s="212" t="s">
        <v>188</v>
      </c>
      <c r="I27" s="199" t="n">
        <v>6.40016331504916</v>
      </c>
      <c r="J27" s="200" t="n">
        <v>0.0198046052883715</v>
      </c>
      <c r="K27" s="210" t="n">
        <v>0.762459423879904</v>
      </c>
      <c r="L27" s="211" t="s">
        <v>185</v>
      </c>
      <c r="M27" s="212" t="s">
        <v>188</v>
      </c>
      <c r="N27" s="199" t="n">
        <v>0.894564636146125</v>
      </c>
      <c r="O27" s="200" t="n">
        <v>0.0175571614215102</v>
      </c>
      <c r="P27" s="210" t="n">
        <v>0.0397591183024201</v>
      </c>
      <c r="Q27" s="211" t="s">
        <v>185</v>
      </c>
      <c r="R27" s="212" t="s">
        <v>186</v>
      </c>
      <c r="S27" s="213" t="n">
        <v>78.3811970641949</v>
      </c>
      <c r="T27" s="214" t="n">
        <v>0.0206520486558079</v>
      </c>
      <c r="U27" s="210" t="n">
        <v>0.998324937865791</v>
      </c>
      <c r="V27" s="211" t="s">
        <v>185</v>
      </c>
      <c r="W27" s="212" t="s">
        <v>188</v>
      </c>
      <c r="X27" s="215" t="n">
        <v>107.218528242561</v>
      </c>
      <c r="Y27" s="216" t="n">
        <v>0.0222643313593089</v>
      </c>
      <c r="Z27" s="210" t="n">
        <v>0.71755208465721</v>
      </c>
      <c r="AA27" s="211" t="s">
        <v>185</v>
      </c>
      <c r="AB27" s="212" t="s">
        <v>186</v>
      </c>
    </row>
    <row r="28" s="21" customFormat="true" ht="12.75" hidden="false" customHeight="true" outlineLevel="0" collapsed="false">
      <c r="B28" s="35" t="s">
        <v>63</v>
      </c>
      <c r="C28" s="36" t="n">
        <v>11.6</v>
      </c>
      <c r="D28" s="199" t="n">
        <v>0.67362825117702</v>
      </c>
      <c r="E28" s="200" t="n">
        <v>0.00114911422888903</v>
      </c>
      <c r="F28" s="210" t="n">
        <v>0.940075132375314</v>
      </c>
      <c r="G28" s="211" t="s">
        <v>185</v>
      </c>
      <c r="H28" s="212" t="s">
        <v>189</v>
      </c>
      <c r="I28" s="199" t="n">
        <v>10.3275303433201</v>
      </c>
      <c r="J28" s="200" t="n">
        <v>0.0206150828051934</v>
      </c>
      <c r="K28" s="210" t="n">
        <v>0.892813069970299</v>
      </c>
      <c r="L28" s="211" t="s">
        <v>185</v>
      </c>
      <c r="M28" s="212" t="s">
        <v>186</v>
      </c>
      <c r="N28" s="199" t="n">
        <v>1.56595454465415</v>
      </c>
      <c r="O28" s="200" t="n">
        <v>0.0176567690120811</v>
      </c>
      <c r="P28" s="210" t="n">
        <v>0.208263165184512</v>
      </c>
      <c r="Q28" s="211" t="s">
        <v>185</v>
      </c>
      <c r="R28" s="212" t="s">
        <v>186</v>
      </c>
      <c r="S28" s="213" t="n">
        <v>125.167027450405</v>
      </c>
      <c r="T28" s="214" t="n">
        <v>0.020776418291764</v>
      </c>
      <c r="U28" s="210" t="n">
        <v>0.999344495807059</v>
      </c>
      <c r="V28" s="211" t="s">
        <v>185</v>
      </c>
      <c r="W28" s="212" t="s">
        <v>188</v>
      </c>
      <c r="X28" s="215" t="n">
        <v>247.486165257782</v>
      </c>
      <c r="Y28" s="216" t="n">
        <v>0.0287527400243543</v>
      </c>
      <c r="Z28" s="210" t="n">
        <v>0.998109953247658</v>
      </c>
      <c r="AA28" s="211" t="s">
        <v>185</v>
      </c>
      <c r="AB28" s="212" t="s">
        <v>186</v>
      </c>
    </row>
    <row r="29" s="21" customFormat="true" ht="12.75" hidden="false" customHeight="true" outlineLevel="0" collapsed="false">
      <c r="B29" s="35" t="s">
        <v>64</v>
      </c>
      <c r="C29" s="36" t="n">
        <v>12.5</v>
      </c>
      <c r="D29" s="199" t="n">
        <v>0.896623347720728</v>
      </c>
      <c r="E29" s="200" t="n">
        <v>0.00154395362185329</v>
      </c>
      <c r="F29" s="210" t="n">
        <v>0.942861830971279</v>
      </c>
      <c r="G29" s="211" t="s">
        <v>185</v>
      </c>
      <c r="H29" s="212" t="s">
        <v>186</v>
      </c>
      <c r="I29" s="199" t="n">
        <v>7.56408205884914</v>
      </c>
      <c r="J29" s="200" t="n">
        <v>0.0191126374833575</v>
      </c>
      <c r="K29" s="210" t="n">
        <v>0.844940445483349</v>
      </c>
      <c r="L29" s="211" t="s">
        <v>185</v>
      </c>
      <c r="M29" s="212" t="s">
        <v>188</v>
      </c>
      <c r="N29" s="199" t="n">
        <v>1.20505090850607</v>
      </c>
      <c r="O29" s="200" t="n">
        <v>0.0173726124300996</v>
      </c>
      <c r="P29" s="210" t="n">
        <v>0.130550075509821</v>
      </c>
      <c r="Q29" s="211" t="s">
        <v>185</v>
      </c>
      <c r="R29" s="212" t="s">
        <v>188</v>
      </c>
      <c r="S29" s="213" t="n">
        <v>91.1833200443888</v>
      </c>
      <c r="T29" s="214" t="n">
        <v>0.0194439842139858</v>
      </c>
      <c r="U29" s="210" t="n">
        <v>0.998943850839755</v>
      </c>
      <c r="V29" s="211" t="s">
        <v>185</v>
      </c>
      <c r="W29" s="212" t="s">
        <v>189</v>
      </c>
      <c r="X29" s="215" t="n">
        <v>306.490330031115</v>
      </c>
      <c r="Y29" s="216" t="n">
        <v>0.0315030055401975</v>
      </c>
      <c r="Z29" s="210" t="n">
        <v>0.998877486027254</v>
      </c>
      <c r="AA29" s="211" t="s">
        <v>185</v>
      </c>
      <c r="AB29" s="212" t="s">
        <v>188</v>
      </c>
    </row>
    <row r="30" s="21" customFormat="true" ht="12.75" hidden="false" customHeight="true" outlineLevel="0" collapsed="false">
      <c r="B30" s="35" t="s">
        <v>65</v>
      </c>
      <c r="C30" s="36" t="n">
        <v>13.4</v>
      </c>
      <c r="D30" s="199" t="n">
        <v>0.977114370060021</v>
      </c>
      <c r="E30" s="200" t="n">
        <v>0.00158714296163525</v>
      </c>
      <c r="F30" s="210" t="n">
        <v>0.947465959966706</v>
      </c>
      <c r="G30" s="211" t="s">
        <v>185</v>
      </c>
      <c r="H30" s="212" t="s">
        <v>186</v>
      </c>
      <c r="I30" s="199" t="n">
        <v>7.01585067627862</v>
      </c>
      <c r="J30" s="200" t="n">
        <v>0.0206877400194766</v>
      </c>
      <c r="K30" s="210" t="n">
        <v>0.80018493110792</v>
      </c>
      <c r="L30" s="211" t="s">
        <v>185</v>
      </c>
      <c r="M30" s="212" t="s">
        <v>186</v>
      </c>
      <c r="N30" s="199" t="n">
        <v>1.07471125226073</v>
      </c>
      <c r="O30" s="200" t="n">
        <v>0.0186514116375453</v>
      </c>
      <c r="P30" s="210" t="n">
        <v>0.155681585726393</v>
      </c>
      <c r="Q30" s="211" t="s">
        <v>185</v>
      </c>
      <c r="R30" s="212" t="s">
        <v>186</v>
      </c>
      <c r="S30" s="213" t="n">
        <v>75.8603467429837</v>
      </c>
      <c r="T30" s="214" t="n">
        <v>0.0193688066799631</v>
      </c>
      <c r="U30" s="210" t="n">
        <v>0.998400309692147</v>
      </c>
      <c r="V30" s="211" t="s">
        <v>185</v>
      </c>
      <c r="W30" s="212" t="s">
        <v>186</v>
      </c>
      <c r="X30" s="215" t="n">
        <v>327.404490843202</v>
      </c>
      <c r="Y30" s="216" t="n">
        <v>0.030095498530543</v>
      </c>
      <c r="Z30" s="210" t="n">
        <v>0.99915006878243</v>
      </c>
      <c r="AA30" s="211" t="s">
        <v>185</v>
      </c>
      <c r="AB30" s="212" t="s">
        <v>187</v>
      </c>
    </row>
    <row r="31" s="21" customFormat="true" ht="12.75" hidden="false" customHeight="true" outlineLevel="0" collapsed="false">
      <c r="B31" s="35" t="s">
        <v>66</v>
      </c>
      <c r="C31" s="36" t="n">
        <v>14.6</v>
      </c>
      <c r="D31" s="199" t="n">
        <v>0.860064474173313</v>
      </c>
      <c r="E31" s="200" t="n">
        <v>0.0014019879844217</v>
      </c>
      <c r="F31" s="210" t="n">
        <v>0.949134326322996</v>
      </c>
      <c r="G31" s="211" t="s">
        <v>185</v>
      </c>
      <c r="H31" s="212" t="s">
        <v>186</v>
      </c>
      <c r="I31" s="199" t="n">
        <v>4.89546264276217</v>
      </c>
      <c r="J31" s="200" t="n">
        <v>0.0178498625392122</v>
      </c>
      <c r="K31" s="210" t="n">
        <v>0.715615880881536</v>
      </c>
      <c r="L31" s="211" t="s">
        <v>185</v>
      </c>
      <c r="M31" s="212" t="s">
        <v>186</v>
      </c>
      <c r="N31" s="199" t="n">
        <v>0.718684098077693</v>
      </c>
      <c r="O31" s="200" t="n">
        <v>0.0191001803293416</v>
      </c>
      <c r="P31" s="210" t="n">
        <v>0.103075563283795</v>
      </c>
      <c r="Q31" s="211" t="s">
        <v>185</v>
      </c>
      <c r="R31" s="212" t="s">
        <v>186</v>
      </c>
      <c r="S31" s="213" t="n">
        <v>47.7312515800591</v>
      </c>
      <c r="T31" s="214" t="n">
        <v>0.0209444280168167</v>
      </c>
      <c r="U31" s="210" t="n">
        <v>0.995148468910788</v>
      </c>
      <c r="V31" s="211" t="s">
        <v>185</v>
      </c>
      <c r="W31" s="212" t="s">
        <v>186</v>
      </c>
      <c r="X31" s="215" t="n">
        <v>281.644788667544</v>
      </c>
      <c r="Y31" s="216" t="n">
        <v>0.0299384760785498</v>
      </c>
      <c r="Z31" s="210" t="n">
        <v>0.998737121878219</v>
      </c>
      <c r="AA31" s="211" t="s">
        <v>185</v>
      </c>
      <c r="AB31" s="212" t="s">
        <v>186</v>
      </c>
    </row>
    <row r="32" s="21" customFormat="true" ht="12.75" hidden="false" customHeight="true" outlineLevel="0" collapsed="false">
      <c r="B32" s="35" t="s">
        <v>67</v>
      </c>
      <c r="C32" s="36" t="n">
        <v>15.8</v>
      </c>
      <c r="D32" s="199" t="n">
        <v>1.68686258083636</v>
      </c>
      <c r="E32" s="200" t="n">
        <v>0.00172293793519046</v>
      </c>
      <c r="F32" s="210" t="n">
        <v>0.980910346889611</v>
      </c>
      <c r="G32" s="211" t="s">
        <v>185</v>
      </c>
      <c r="H32" s="212" t="s">
        <v>186</v>
      </c>
      <c r="I32" s="199" t="n">
        <v>8.72793113262251</v>
      </c>
      <c r="J32" s="200" t="n">
        <v>0.0193421221516613</v>
      </c>
      <c r="K32" s="210" t="n">
        <v>0.871304272338986</v>
      </c>
      <c r="L32" s="211" t="s">
        <v>185</v>
      </c>
      <c r="M32" s="212" t="s">
        <v>186</v>
      </c>
      <c r="N32" s="199" t="n">
        <v>1.12165096972434</v>
      </c>
      <c r="O32" s="200" t="n">
        <v>0.0163820868839545</v>
      </c>
      <c r="P32" s="210" t="n">
        <v>0.206477154980738</v>
      </c>
      <c r="Q32" s="211" t="s">
        <v>185</v>
      </c>
      <c r="R32" s="212" t="s">
        <v>186</v>
      </c>
      <c r="S32" s="213" t="n">
        <v>67.1838780328147</v>
      </c>
      <c r="T32" s="214" t="n">
        <v>0.0162956177552998</v>
      </c>
      <c r="U32" s="210" t="n">
        <v>0.998569465878391</v>
      </c>
      <c r="V32" s="211" t="s">
        <v>185</v>
      </c>
      <c r="W32" s="212" t="s">
        <v>189</v>
      </c>
      <c r="X32" s="215" t="n">
        <v>542.213636723975</v>
      </c>
      <c r="Y32" s="216" t="n">
        <v>0.0412177422485244</v>
      </c>
      <c r="Z32" s="210" t="n">
        <v>0.999572364823925</v>
      </c>
      <c r="AA32" s="211" t="s">
        <v>185</v>
      </c>
      <c r="AB32" s="212" t="s">
        <v>186</v>
      </c>
    </row>
    <row r="33" s="21" customFormat="true" ht="12.75" hidden="false" customHeight="true" outlineLevel="0" collapsed="false">
      <c r="B33" s="35" t="s">
        <v>68</v>
      </c>
      <c r="C33" s="36" t="n">
        <v>17.6</v>
      </c>
      <c r="D33" s="199" t="n">
        <v>1.61774167502179</v>
      </c>
      <c r="E33" s="200" t="n">
        <v>0.00194342891870721</v>
      </c>
      <c r="F33" s="210" t="n">
        <v>0.974616533325626</v>
      </c>
      <c r="G33" s="211" t="s">
        <v>185</v>
      </c>
      <c r="H33" s="212" t="s">
        <v>186</v>
      </c>
      <c r="I33" s="199" t="n">
        <v>7.58934247201097</v>
      </c>
      <c r="J33" s="200" t="n">
        <v>0.0187451669939181</v>
      </c>
      <c r="K33" s="210" t="n">
        <v>0.859877608947984</v>
      </c>
      <c r="L33" s="211" t="s">
        <v>185</v>
      </c>
      <c r="M33" s="212" t="s">
        <v>186</v>
      </c>
      <c r="N33" s="199" t="n">
        <v>0.894880417052392</v>
      </c>
      <c r="O33" s="200" t="n">
        <v>0.0169700593825898</v>
      </c>
      <c r="P33" s="210" t="n">
        <v>0.0891479882040804</v>
      </c>
      <c r="Q33" s="211" t="s">
        <v>185</v>
      </c>
      <c r="R33" s="212" t="s">
        <v>186</v>
      </c>
      <c r="S33" s="213" t="n">
        <v>50.6034051511164</v>
      </c>
      <c r="T33" s="214" t="n">
        <v>0.0183767418776204</v>
      </c>
      <c r="U33" s="210" t="n">
        <v>0.996714995511294</v>
      </c>
      <c r="V33" s="211" t="s">
        <v>185</v>
      </c>
      <c r="W33" s="212" t="s">
        <v>186</v>
      </c>
      <c r="X33" s="215" t="n">
        <v>517.73906883748</v>
      </c>
      <c r="Y33" s="216" t="n">
        <v>0.0425068152507756</v>
      </c>
      <c r="Z33" s="210" t="n">
        <v>0.999482464077536</v>
      </c>
      <c r="AA33" s="211" t="s">
        <v>185</v>
      </c>
      <c r="AB33" s="212" t="s">
        <v>186</v>
      </c>
    </row>
    <row r="34" s="21" customFormat="true" ht="12.75" hidden="false" customHeight="true" outlineLevel="0" collapsed="false">
      <c r="B34" s="35" t="s">
        <v>69</v>
      </c>
      <c r="C34" s="36" t="n">
        <v>18.6</v>
      </c>
      <c r="D34" s="199" t="n">
        <v>1.1266325827821</v>
      </c>
      <c r="E34" s="200" t="n">
        <v>0.00177520528878089</v>
      </c>
      <c r="F34" s="210" t="n">
        <v>0.954512355983449</v>
      </c>
      <c r="G34" s="211" t="s">
        <v>185</v>
      </c>
      <c r="H34" s="212" t="s">
        <v>188</v>
      </c>
      <c r="I34" s="199" t="n">
        <v>4.67444325655217</v>
      </c>
      <c r="J34" s="200" t="n">
        <v>0.0185528988575573</v>
      </c>
      <c r="K34" s="210" t="n">
        <v>0.677896061331519</v>
      </c>
      <c r="L34" s="211" t="s">
        <v>185</v>
      </c>
      <c r="M34" s="212" t="s">
        <v>188</v>
      </c>
      <c r="N34" s="199" t="n">
        <v>0.57302408907083</v>
      </c>
      <c r="O34" s="200" t="n">
        <v>0.0174384122393556</v>
      </c>
      <c r="P34" s="210" t="n">
        <v>0.0916249831337048</v>
      </c>
      <c r="Q34" s="211" t="s">
        <v>185</v>
      </c>
      <c r="R34" s="212" t="s">
        <v>186</v>
      </c>
      <c r="S34" s="213" t="n">
        <v>30.9172377339022</v>
      </c>
      <c r="T34" s="214" t="n">
        <v>0.0164392329750642</v>
      </c>
      <c r="U34" s="210" t="n">
        <v>0.992575564448287</v>
      </c>
      <c r="V34" s="211" t="s">
        <v>185</v>
      </c>
      <c r="W34" s="212" t="s">
        <v>186</v>
      </c>
      <c r="X34" s="215" t="n">
        <v>357.581778754913</v>
      </c>
      <c r="Y34" s="216" t="n">
        <v>0.0311539557763894</v>
      </c>
      <c r="Z34" s="210" t="n">
        <v>0.999300779400657</v>
      </c>
      <c r="AA34" s="211" t="s">
        <v>185</v>
      </c>
      <c r="AB34" s="212" t="s">
        <v>186</v>
      </c>
    </row>
    <row r="35" s="21" customFormat="true" ht="12.75" hidden="false" customHeight="true" outlineLevel="0" collapsed="false">
      <c r="B35" s="35" t="s">
        <v>70</v>
      </c>
      <c r="C35" s="36" t="n">
        <v>19.7</v>
      </c>
      <c r="D35" s="199" t="n">
        <v>1.15654266925681</v>
      </c>
      <c r="E35" s="200" t="n">
        <v>0.00162739259800358</v>
      </c>
      <c r="F35" s="210" t="n">
        <v>0.962937525504075</v>
      </c>
      <c r="G35" s="211" t="s">
        <v>185</v>
      </c>
      <c r="H35" s="212" t="s">
        <v>186</v>
      </c>
      <c r="I35" s="199" t="n">
        <v>4.53001166152096</v>
      </c>
      <c r="J35" s="200" t="n">
        <v>0.01665171356545</v>
      </c>
      <c r="K35" s="210" t="n">
        <v>0.721086323689809</v>
      </c>
      <c r="L35" s="211" t="s">
        <v>185</v>
      </c>
      <c r="M35" s="212" t="s">
        <v>186</v>
      </c>
      <c r="N35" s="199" t="n">
        <v>0.556299737979719</v>
      </c>
      <c r="O35" s="200" t="n">
        <v>0.0170452765172944</v>
      </c>
      <c r="P35" s="210" t="n">
        <v>0.0840899645085377</v>
      </c>
      <c r="Q35" s="211" t="s">
        <v>185</v>
      </c>
      <c r="R35" s="212" t="s">
        <v>186</v>
      </c>
      <c r="S35" s="213" t="n">
        <v>28.2642075880613</v>
      </c>
      <c r="T35" s="214" t="n">
        <v>0.0164033334758343</v>
      </c>
      <c r="U35" s="210" t="n">
        <v>0.991260563860302</v>
      </c>
      <c r="V35" s="211" t="s">
        <v>185</v>
      </c>
      <c r="W35" s="212" t="s">
        <v>186</v>
      </c>
      <c r="X35" s="215" t="n">
        <v>367.609589753965</v>
      </c>
      <c r="Y35" s="216" t="n">
        <v>0.0375037371563857</v>
      </c>
      <c r="Z35" s="210" t="n">
        <v>0.999047754624477</v>
      </c>
      <c r="AA35" s="211" t="s">
        <v>185</v>
      </c>
      <c r="AB35" s="212" t="s">
        <v>186</v>
      </c>
    </row>
    <row r="36" s="21" customFormat="true" ht="12.75" hidden="false" customHeight="true" outlineLevel="0" collapsed="false">
      <c r="B36" s="35" t="s">
        <v>71</v>
      </c>
      <c r="C36" s="36" t="n">
        <v>20.9</v>
      </c>
      <c r="D36" s="199" t="n">
        <v>0.931212582250733</v>
      </c>
      <c r="E36" s="200" t="n">
        <v>0.00142548647241075</v>
      </c>
      <c r="F36" s="210" t="n">
        <v>0.957069106202386</v>
      </c>
      <c r="G36" s="211" t="s">
        <v>185</v>
      </c>
      <c r="H36" s="212" t="s">
        <v>188</v>
      </c>
      <c r="I36" s="199" t="n">
        <v>3.7488097470228</v>
      </c>
      <c r="J36" s="200" t="n">
        <v>0.0173368103865466</v>
      </c>
      <c r="K36" s="210" t="n">
        <v>0.594259535377893</v>
      </c>
      <c r="L36" s="211" t="s">
        <v>185</v>
      </c>
      <c r="M36" s="212" t="s">
        <v>189</v>
      </c>
      <c r="N36" s="199" t="n">
        <v>0.428693530557512</v>
      </c>
      <c r="O36" s="200" t="n">
        <v>0.0172680132725293</v>
      </c>
      <c r="P36" s="210" t="n">
        <v>0.0204270681227019</v>
      </c>
      <c r="Q36" s="211" t="s">
        <v>185</v>
      </c>
      <c r="R36" s="212" t="s">
        <v>186</v>
      </c>
      <c r="S36" s="213" t="n">
        <v>23.2974366767294</v>
      </c>
      <c r="T36" s="214" t="n">
        <v>0.0159471595088282</v>
      </c>
      <c r="U36" s="210" t="n">
        <v>0.98737587867233</v>
      </c>
      <c r="V36" s="211" t="s">
        <v>185</v>
      </c>
      <c r="W36" s="212" t="s">
        <v>188</v>
      </c>
      <c r="X36" s="215" t="n">
        <v>296.003567011921</v>
      </c>
      <c r="Y36" s="216" t="n">
        <v>0.0319190753796952</v>
      </c>
      <c r="Z36" s="210" t="n">
        <v>0.998720943109582</v>
      </c>
      <c r="AA36" s="211" t="s">
        <v>185</v>
      </c>
      <c r="AB36" s="212" t="s">
        <v>188</v>
      </c>
    </row>
    <row r="37" s="21" customFormat="true" ht="12.75" hidden="false" customHeight="true" outlineLevel="0" collapsed="false">
      <c r="B37" s="35" t="s">
        <v>72</v>
      </c>
      <c r="C37" s="36" t="n">
        <v>22.5</v>
      </c>
      <c r="D37" s="199" t="n">
        <v>0.787918558590639</v>
      </c>
      <c r="E37" s="200" t="n">
        <v>0.00133663551553648</v>
      </c>
      <c r="F37" s="210" t="n">
        <v>0.948070731337973</v>
      </c>
      <c r="G37" s="211" t="s">
        <v>185</v>
      </c>
      <c r="H37" s="212" t="s">
        <v>188</v>
      </c>
      <c r="I37" s="199" t="n">
        <v>2.87697751219124</v>
      </c>
      <c r="J37" s="200" t="n">
        <v>0.0185648719071681</v>
      </c>
      <c r="K37" s="210" t="n">
        <v>0.493563523586195</v>
      </c>
      <c r="L37" s="211" t="s">
        <v>185</v>
      </c>
      <c r="M37" s="212" t="s">
        <v>186</v>
      </c>
      <c r="N37" s="199" t="n">
        <v>0.34129887809832</v>
      </c>
      <c r="O37" s="200" t="n">
        <v>0.0163770324945134</v>
      </c>
      <c r="P37" s="210" t="n">
        <v>0.0504997714113317</v>
      </c>
      <c r="Q37" s="211" t="s">
        <v>185</v>
      </c>
      <c r="R37" s="212" t="s">
        <v>186</v>
      </c>
      <c r="S37" s="213" t="n">
        <v>17.177677846049</v>
      </c>
      <c r="T37" s="214" t="n">
        <v>0.0152761965349411</v>
      </c>
      <c r="U37" s="210" t="n">
        <v>0.979402463837827</v>
      </c>
      <c r="V37" s="211" t="s">
        <v>185</v>
      </c>
      <c r="W37" s="212" t="s">
        <v>186</v>
      </c>
      <c r="X37" s="215" t="n">
        <v>248.505579908809</v>
      </c>
      <c r="Y37" s="216" t="n">
        <v>0.0277574778576451</v>
      </c>
      <c r="Z37" s="210" t="n">
        <v>0.998471461514205</v>
      </c>
      <c r="AA37" s="211" t="s">
        <v>185</v>
      </c>
      <c r="AB37" s="212" t="s">
        <v>190</v>
      </c>
    </row>
    <row r="38" customFormat="false" ht="4.9" hidden="false" customHeight="true" outlineLevel="0" collapsed="false">
      <c r="B38" s="61"/>
      <c r="C38" s="61"/>
      <c r="D38" s="61"/>
      <c r="E38" s="61"/>
      <c r="F38" s="61"/>
      <c r="G38" s="61"/>
      <c r="H38" s="61"/>
      <c r="I38" s="61"/>
      <c r="J38" s="61"/>
      <c r="K38" s="61"/>
      <c r="L38" s="61"/>
      <c r="M38" s="61"/>
      <c r="N38" s="61"/>
      <c r="O38" s="61"/>
      <c r="P38" s="61"/>
      <c r="Q38" s="61"/>
      <c r="R38" s="61"/>
      <c r="S38" s="61"/>
      <c r="T38" s="61"/>
      <c r="U38" s="61"/>
      <c r="V38" s="61"/>
      <c r="W38" s="61"/>
      <c r="X38" s="61"/>
      <c r="Y38" s="61"/>
      <c r="Z38" s="61"/>
      <c r="AA38" s="61"/>
      <c r="AB38" s="61"/>
    </row>
    <row r="39" customFormat="false" ht="4.9" hidden="false" customHeight="true" outlineLevel="0" collapsed="false"/>
    <row r="41" s="73" customFormat="true" ht="4.9" hidden="false" customHeight="true" outlineLevel="0" collapsed="false"/>
    <row r="42" s="73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76" customFormat="true" ht="12.75" hidden="false" customHeight="true" outlineLevel="0" collapsed="false"/>
    <row r="48" s="76" customFormat="true" ht="12.75" hidden="false" customHeight="true" outlineLevel="0" collapsed="false"/>
    <row r="49" s="76" customFormat="true" ht="12.75" hidden="false" customHeight="true" outlineLevel="0" collapsed="false"/>
    <row r="50" s="76" customFormat="true" ht="12.75" hidden="false" customHeight="true" outlineLevel="0" collapsed="false"/>
    <row r="51" s="76" customFormat="true" ht="12.75" hidden="false" customHeight="true" outlineLevel="0" collapsed="false"/>
    <row r="52" s="76" customFormat="true" ht="12.75" hidden="false" customHeight="true" outlineLevel="0" collapsed="false">
      <c r="I52" s="99"/>
    </row>
    <row r="53" s="76" customFormat="true" ht="12.75" hidden="false" customHeight="true" outlineLevel="0" collapsed="false"/>
    <row r="54" s="76" customFormat="true" ht="12.75" hidden="false" customHeight="true" outlineLevel="0" collapsed="false"/>
    <row r="55" s="76" customFormat="true" ht="12.75" hidden="false" customHeight="true" outlineLevel="0" collapsed="false"/>
    <row r="56" s="76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4:5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4:55Z</dcterms:modified>
  <cp:revision>0</cp:revision>
  <dc:subject>Software for 40Ar/39Ar Age Calculations</dc:subject>
  <dc:title>ArArCALC v2.7.0 Software Program -- Beta Version</dc:title>
</cp:coreProperties>
</file>