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9051  &gt;  34 DRBLJ 19  &gt;  Plagioclase  &gt;  MCCLAUGHRY (19-20)
EASTERN CASCADES  &gt;  BADGER LAKE
20-OSU-04 (4B14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34 DRBLJ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4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7.44514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6382 ± 0.00449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5803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7520 ± 0.452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67929 ± 0.00046228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6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9.63 ± 0.83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299.63 ± 0.28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??0.0000;[RED]??0.0000"/>
    <numFmt numFmtId="178" formatCode="0;[RED]0"/>
    <numFmt numFmtId="179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289734312838596</c:v>
                </c:pt>
                <c:pt idx="1">
                  <c:v>0.0028894129919935</c:v>
                </c:pt>
                <c:pt idx="2">
                  <c:v>0.00286616065629043</c:v>
                </c:pt>
                <c:pt idx="3">
                  <c:v>0.00282917072952501</c:v>
                </c:pt>
                <c:pt idx="4">
                  <c:v>0.00278096401407183</c:v>
                </c:pt>
                <c:pt idx="5">
                  <c:v>0.00272482571791619</c:v>
                </c:pt>
                <c:pt idx="6">
                  <c:v>0.0026645815731595</c:v>
                </c:pt>
                <c:pt idx="7">
                  <c:v>0.00260433711869942</c:v>
                </c:pt>
                <c:pt idx="8">
                  <c:v>0.00254819791453943</c:v>
                </c:pt>
                <c:pt idx="9">
                  <c:v>0.0024999897546599</c:v>
                </c:pt>
                <c:pt idx="10">
                  <c:v>0.00246299794548141</c:v>
                </c:pt>
                <c:pt idx="11">
                  <c:v>0.0024397434176619</c:v>
                </c:pt>
                <c:pt idx="12">
                  <c:v>0.00243181092883873</c:v>
                </c:pt>
                <c:pt idx="13">
                  <c:v>0.00243974106501492</c:v>
                </c:pt>
                <c:pt idx="14">
                  <c:v>0.00246299340051646</c:v>
                </c:pt>
                <c:pt idx="15">
                  <c:v>0.00249998332710883</c:v>
                </c:pt>
                <c:pt idx="16">
                  <c:v>0.00254819004242922</c:v>
                </c:pt>
                <c:pt idx="17">
                  <c:v>0.00260432833850137</c:v>
                </c:pt>
                <c:pt idx="18">
                  <c:v>0.00266457248322959</c:v>
                </c:pt>
                <c:pt idx="19">
                  <c:v>0.00272481693771813</c:v>
                </c:pt>
                <c:pt idx="20">
                  <c:v>0.0027809561419616</c:v>
                </c:pt>
                <c:pt idx="21">
                  <c:v>0.00282916430197392</c:v>
                </c:pt>
                <c:pt idx="22">
                  <c:v>0.00286615611132545</c:v>
                </c:pt>
                <c:pt idx="23">
                  <c:v>0.00288941063934649</c:v>
                </c:pt>
                <c:pt idx="24">
                  <c:v>0.00289734312838592</c:v>
                </c:pt>
                <c:pt idx="25">
                  <c:v>0.002889412992426</c:v>
                </c:pt>
                <c:pt idx="27">
                  <c:v>0.00237763018092593</c:v>
                </c:pt>
                <c:pt idx="28">
                  <c:v>0.00237685841344147</c:v>
                </c:pt>
                <c:pt idx="29">
                  <c:v>0.00237459260616325</c:v>
                </c:pt>
                <c:pt idx="30">
                  <c:v>0.00237098717011249</c:v>
                </c:pt>
                <c:pt idx="31">
                  <c:v>0.00236628780979723</c:v>
                </c:pt>
                <c:pt idx="32">
                  <c:v>0.00236081477885616</c:v>
                </c:pt>
                <c:pt idx="33">
                  <c:v>0.00235494105530247</c:v>
                </c:pt>
                <c:pt idx="34">
                  <c:v>0.00234906692368864</c:v>
                </c:pt>
                <c:pt idx="35">
                  <c:v>0.00234359269637577</c:v>
                </c:pt>
                <c:pt idx="36">
                  <c:v>0.00233889143290782</c:v>
                </c:pt>
                <c:pt idx="37">
                  <c:v>0.00233528351662018</c:v>
                </c:pt>
                <c:pt idx="38">
                  <c:v>0.00233301482104493</c:v>
                </c:pt>
                <c:pt idx="39">
                  <c:v>0.00233223995403599</c:v>
                </c:pt>
                <c:pt idx="40">
                  <c:v>0.00233301172149935</c:v>
                </c:pt>
                <c:pt idx="41">
                  <c:v>0.00233527752875793</c:v>
                </c:pt>
                <c:pt idx="42">
                  <c:v>0.00233888296479181</c:v>
                </c:pt>
                <c:pt idx="43">
                  <c:v>0.00234358232509412</c:v>
                </c:pt>
                <c:pt idx="44">
                  <c:v>0.00234905535602704</c:v>
                </c:pt>
                <c:pt idx="45">
                  <c:v>0.00235492907957796</c:v>
                </c:pt>
                <c:pt idx="46">
                  <c:v>0.00236080321119456</c:v>
                </c:pt>
                <c:pt idx="47">
                  <c:v>0.00236627743851555</c:v>
                </c:pt>
                <c:pt idx="48">
                  <c:v>0.00237097870199645</c:v>
                </c:pt>
                <c:pt idx="49">
                  <c:v>0.00237458661830096</c:v>
                </c:pt>
                <c:pt idx="50">
                  <c:v>0.00237685531389585</c:v>
                </c:pt>
                <c:pt idx="51">
                  <c:v>0.00237763018092588</c:v>
                </c:pt>
                <c:pt idx="52">
                  <c:v>0.00237685841348361</c:v>
                </c:pt>
                <c:pt idx="54">
                  <c:v>0.00726967080640087</c:v>
                </c:pt>
                <c:pt idx="55">
                  <c:v>0.00726373222691394</c:v>
                </c:pt>
                <c:pt idx="56">
                  <c:v>0.00724631647665026</c:v>
                </c:pt>
                <c:pt idx="57">
                  <c:v>0.0072186104102067</c:v>
                </c:pt>
                <c:pt idx="58">
                  <c:v>0.00718250215022068</c:v>
                </c:pt>
                <c:pt idx="59">
                  <c:v>0.00714045241493292</c:v>
                </c:pt>
                <c:pt idx="60">
                  <c:v>0.0070953268243063</c:v>
                </c:pt>
                <c:pt idx="61">
                  <c:v>0.00705020061276147</c:v>
                </c:pt>
                <c:pt idx="62">
                  <c:v>0.00700814905703363</c:v>
                </c:pt>
                <c:pt idx="63">
                  <c:v>0.00697203790114565</c:v>
                </c:pt>
                <c:pt idx="64">
                  <c:v>0.00694432806068918</c:v>
                </c:pt>
                <c:pt idx="65">
                  <c:v>0.00692690791549438</c:v>
                </c:pt>
                <c:pt idx="66">
                  <c:v>0.00692096461966541</c:v>
                </c:pt>
                <c:pt idx="67">
                  <c:v>0.00692690319899035</c:v>
                </c:pt>
                <c:pt idx="68">
                  <c:v>0.00694431894910307</c:v>
                </c:pt>
                <c:pt idx="69">
                  <c:v>0.00697202501541699</c:v>
                </c:pt>
                <c:pt idx="70">
                  <c:v>0.00700813327530355</c:v>
                </c:pt>
                <c:pt idx="71">
                  <c:v>0.00705018301052877</c:v>
                </c:pt>
                <c:pt idx="72">
                  <c:v>0.00709530860113406</c:v>
                </c:pt>
                <c:pt idx="73">
                  <c:v>0.00714043481270021</c:v>
                </c:pt>
                <c:pt idx="74">
                  <c:v>0.00718248636849056</c:v>
                </c:pt>
                <c:pt idx="75">
                  <c:v>0.00721859752447801</c:v>
                </c:pt>
                <c:pt idx="76">
                  <c:v>0.00724630736506409</c:v>
                </c:pt>
                <c:pt idx="77">
                  <c:v>0.00726372751040985</c:v>
                </c:pt>
                <c:pt idx="78">
                  <c:v>0.0072696708064008</c:v>
                </c:pt>
                <c:pt idx="79">
                  <c:v>0.00726373222723786</c:v>
                </c:pt>
                <c:pt idx="81">
                  <c:v>0.00625777189981286</c:v>
                </c:pt>
                <c:pt idx="82">
                  <c:v>0.00625436794924284</c:v>
                </c:pt>
                <c:pt idx="83">
                  <c:v>0.00624438405559092</c:v>
                </c:pt>
                <c:pt idx="84">
                  <c:v>0.00622850060470875</c:v>
                </c:pt>
                <c:pt idx="85">
                  <c:v>0.00620780002752285</c:v>
                </c:pt>
                <c:pt idx="86">
                  <c:v>0.00618369303415592</c:v>
                </c:pt>
                <c:pt idx="87">
                  <c:v>0.00615782247636348</c:v>
                </c:pt>
                <c:pt idx="88">
                  <c:v>0.00613195138990198</c:v>
                </c:pt>
                <c:pt idx="89">
                  <c:v>0.00610784284655575</c:v>
                </c:pt>
                <c:pt idx="90">
                  <c:v>0.00608713980370887</c:v>
                </c:pt>
                <c:pt idx="91">
                  <c:v>0.00607125313951474</c:v>
                </c:pt>
                <c:pt idx="92">
                  <c:v>0.00606126550388178</c:v>
                </c:pt>
                <c:pt idx="93">
                  <c:v>0.00605785753767148</c:v>
                </c:pt>
                <c:pt idx="94">
                  <c:v>0.00606126148814863</c:v>
                </c:pt>
                <c:pt idx="95">
                  <c:v>0.00607124538171401</c:v>
                </c:pt>
                <c:pt idx="96">
                  <c:v>0.00608712883252186</c:v>
                </c:pt>
                <c:pt idx="97">
                  <c:v>0.00610782940965072</c:v>
                </c:pt>
                <c:pt idx="98">
                  <c:v>0.0061319364029818</c:v>
                </c:pt>
                <c:pt idx="99">
                  <c:v>0.006157806960762</c:v>
                </c:pt>
                <c:pt idx="100">
                  <c:v>0.00618367804723573</c:v>
                </c:pt>
                <c:pt idx="101">
                  <c:v>0.0062077865906178</c:v>
                </c:pt>
                <c:pt idx="102">
                  <c:v>0.0062284896335217</c:v>
                </c:pt>
                <c:pt idx="103">
                  <c:v>0.00624437629779014</c:v>
                </c:pt>
                <c:pt idx="104">
                  <c:v>0.00625436393350964</c:v>
                </c:pt>
                <c:pt idx="105">
                  <c:v>0.0062577718998128</c:v>
                </c:pt>
                <c:pt idx="106">
                  <c:v>0.00625436794942853</c:v>
                </c:pt>
                <c:pt idx="108">
                  <c:v>0.0116243930924941</c:v>
                </c:pt>
                <c:pt idx="109">
                  <c:v>0.0116186641756563</c:v>
                </c:pt>
                <c:pt idx="110">
                  <c:v>0.0116018602257852</c:v>
                </c:pt>
                <c:pt idx="111">
                  <c:v>0.011575126404292</c:v>
                </c:pt>
                <c:pt idx="112">
                  <c:v>0.0115402845769277</c:v>
                </c:pt>
                <c:pt idx="113">
                  <c:v>0.0114997091566428</c:v>
                </c:pt>
                <c:pt idx="114">
                  <c:v>0.0114561652912695</c:v>
                </c:pt>
                <c:pt idx="115">
                  <c:v>0.0114126204232666</c:v>
                </c:pt>
                <c:pt idx="116">
                  <c:v>0.0113720420634204</c:v>
                </c:pt>
                <c:pt idx="117">
                  <c:v>0.0113371955598893</c:v>
                </c:pt>
                <c:pt idx="118">
                  <c:v>0.0113104556442969</c:v>
                </c:pt>
                <c:pt idx="119">
                  <c:v>0.0112936445976969</c:v>
                </c:pt>
                <c:pt idx="120">
                  <c:v>0.0112879080651309</c:v>
                </c:pt>
                <c:pt idx="121">
                  <c:v>0.0112936369818124</c:v>
                </c:pt>
                <c:pt idx="122">
                  <c:v>0.0113104409315379</c:v>
                </c:pt>
                <c:pt idx="123">
                  <c:v>0.011337174752906</c:v>
                </c:pt>
                <c:pt idx="124">
                  <c:v>0.0113720165801743</c:v>
                </c:pt>
                <c:pt idx="125">
                  <c:v>0.0114125920003988</c:v>
                </c:pt>
                <c:pt idx="126">
                  <c:v>0.0114561358657515</c:v>
                </c:pt>
                <c:pt idx="127">
                  <c:v>0.011499680733775</c:v>
                </c:pt>
                <c:pt idx="128">
                  <c:v>0.0115402590936815</c:v>
                </c:pt>
                <c:pt idx="129">
                  <c:v>0.0115751055973086</c:v>
                </c:pt>
                <c:pt idx="130">
                  <c:v>0.0116018455130261</c:v>
                </c:pt>
                <c:pt idx="131">
                  <c:v>0.0116186565597717</c:v>
                </c:pt>
                <c:pt idx="132">
                  <c:v>0.011624393092494</c:v>
                </c:pt>
                <c:pt idx="133">
                  <c:v>0.0116186641759688</c:v>
                </c:pt>
                <c:pt idx="135">
                  <c:v>0.0136672622806081</c:v>
                </c:pt>
                <c:pt idx="136">
                  <c:v>0.0136589047354608</c:v>
                </c:pt>
                <c:pt idx="137">
                  <c:v>0.0136343909704521</c:v>
                </c:pt>
                <c:pt idx="138">
                  <c:v>0.0135953915581526</c:v>
                </c:pt>
                <c:pt idx="139">
                  <c:v>0.0135445642440549</c:v>
                </c:pt>
                <c:pt idx="140">
                  <c:v>0.0134853728256107</c:v>
                </c:pt>
                <c:pt idx="141">
                  <c:v>0.0134218511001595</c:v>
                </c:pt>
                <c:pt idx="142">
                  <c:v>0.0133583279683062</c:v>
                </c:pt>
                <c:pt idx="143">
                  <c:v>0.0132991324264999</c:v>
                </c:pt>
                <c:pt idx="144">
                  <c:v>0.0132482985530803</c:v>
                </c:pt>
                <c:pt idx="145">
                  <c:v>0.0132092905925061</c:v>
                </c:pt>
                <c:pt idx="146">
                  <c:v>0.0131847668728207</c:v>
                </c:pt>
                <c:pt idx="147">
                  <c:v>0.0131763986449894</c:v>
                </c:pt>
                <c:pt idx="148">
                  <c:v>0.0131847561899087</c:v>
                </c:pt>
                <c:pt idx="149">
                  <c:v>0.0132092699547048</c:v>
                </c:pt>
                <c:pt idx="150">
                  <c:v>0.0132482693668219</c:v>
                </c:pt>
                <c:pt idx="151">
                  <c:v>0.0132990966807796</c:v>
                </c:pt>
                <c:pt idx="152">
                  <c:v>0.0133582880991357</c:v>
                </c:pt>
                <c:pt idx="153">
                  <c:v>0.0134218098245569</c:v>
                </c:pt>
                <c:pt idx="154">
                  <c:v>0.0134853329564402</c:v>
                </c:pt>
                <c:pt idx="155">
                  <c:v>0.0135445284983345</c:v>
                </c:pt>
                <c:pt idx="156">
                  <c:v>0.0135953623718941</c:v>
                </c:pt>
                <c:pt idx="157">
                  <c:v>0.0136343703326508</c:v>
                </c:pt>
                <c:pt idx="158">
                  <c:v>0.0136588940525487</c:v>
                </c:pt>
                <c:pt idx="159">
                  <c:v>0.0136672622806079</c:v>
                </c:pt>
                <c:pt idx="160">
                  <c:v>0.0136589047359168</c:v>
                </c:pt>
                <c:pt idx="162">
                  <c:v>0.0113148277473955</c:v>
                </c:pt>
                <c:pt idx="163">
                  <c:v>0.0113097839844075</c:v>
                </c:pt>
                <c:pt idx="164">
                  <c:v>0.0112949893499949</c:v>
                </c:pt>
                <c:pt idx="165">
                  <c:v>0.0112714520740415</c:v>
                </c:pt>
                <c:pt idx="166">
                  <c:v>0.0112407761830026</c:v>
                </c:pt>
                <c:pt idx="167">
                  <c:v>0.0112050521881534</c:v>
                </c:pt>
                <c:pt idx="168">
                  <c:v>0.0111667146207008</c:v>
                </c:pt>
                <c:pt idx="169">
                  <c:v>0.0111283761225048</c:v>
                </c:pt>
                <c:pt idx="170">
                  <c:v>0.0110926493988542</c:v>
                </c:pt>
                <c:pt idx="171">
                  <c:v>0.011061969166919</c:v>
                </c:pt>
                <c:pt idx="172">
                  <c:v>0.0110384262337995</c:v>
                </c:pt>
                <c:pt idx="173">
                  <c:v>0.0110236250114774</c:v>
                </c:pt>
                <c:pt idx="174">
                  <c:v>0.0110185741787917</c:v>
                </c:pt>
                <c:pt idx="175">
                  <c:v>0.0110236179416421</c:v>
                </c:pt>
                <c:pt idx="176">
                  <c:v>0.0110384125759264</c:v>
                </c:pt>
                <c:pt idx="177">
                  <c:v>0.0110619498517697</c:v>
                </c:pt>
                <c:pt idx="178">
                  <c:v>0.0110926257427241</c:v>
                </c:pt>
                <c:pt idx="179">
                  <c:v>0.0111283497375202</c:v>
                </c:pt>
                <c:pt idx="180">
                  <c:v>0.0111666873049547</c:v>
                </c:pt>
                <c:pt idx="181">
                  <c:v>0.0112050258031688</c:v>
                </c:pt>
                <c:pt idx="182">
                  <c:v>0.0112407525268725</c:v>
                </c:pt>
                <c:pt idx="183">
                  <c:v>0.0112714327588921</c:v>
                </c:pt>
                <c:pt idx="184">
                  <c:v>0.0112949756921218</c:v>
                </c:pt>
                <c:pt idx="185">
                  <c:v>0.0113097769145721</c:v>
                </c:pt>
                <c:pt idx="186">
                  <c:v>0.0113148277473954</c:v>
                </c:pt>
                <c:pt idx="187">
                  <c:v>0.0113097839846826</c:v>
                </c:pt>
                <c:pt idx="189">
                  <c:v>0.0177693747916285</c:v>
                </c:pt>
                <c:pt idx="190">
                  <c:v>0.017760573208444</c:v>
                </c:pt>
                <c:pt idx="191">
                  <c:v>0.0177347555727165</c:v>
                </c:pt>
                <c:pt idx="192">
                  <c:v>0.0176936813136512</c:v>
                </c:pt>
                <c:pt idx="193">
                  <c:v>0.0176401495741185</c:v>
                </c:pt>
                <c:pt idx="194">
                  <c:v>0.017577808453694</c:v>
                </c:pt>
                <c:pt idx="195">
                  <c:v>0.0175109063967014</c:v>
                </c:pt>
                <c:pt idx="196">
                  <c:v>0.0174440026677535</c:v>
                </c:pt>
                <c:pt idx="197">
                  <c:v>0.017381656645404</c:v>
                </c:pt>
                <c:pt idx="198">
                  <c:v>0.0173281171080348</c:v>
                </c:pt>
                <c:pt idx="199">
                  <c:v>0.017287032686631</c:v>
                </c:pt>
                <c:pt idx="200">
                  <c:v>0.0172612032166097</c:v>
                </c:pt>
                <c:pt idx="201">
                  <c:v>0.0172523889336637</c:v>
                </c:pt>
                <c:pt idx="202">
                  <c:v>0.017261190516608</c:v>
                </c:pt>
                <c:pt idx="203">
                  <c:v>0.0172870081521117</c:v>
                </c:pt>
                <c:pt idx="204">
                  <c:v>0.0173280824109848</c:v>
                </c:pt>
                <c:pt idx="205">
                  <c:v>0.01738161415037</c:v>
                </c:pt>
                <c:pt idx="206">
                  <c:v>0.0174439552707018</c:v>
                </c:pt>
                <c:pt idx="207">
                  <c:v>0.0175108573276627</c:v>
                </c:pt>
                <c:pt idx="208">
                  <c:v>0.0175777610566423</c:v>
                </c:pt>
                <c:pt idx="209">
                  <c:v>0.0176401070790844</c:v>
                </c:pt>
                <c:pt idx="210">
                  <c:v>0.0176936466166011</c:v>
                </c:pt>
                <c:pt idx="211">
                  <c:v>0.017734731038197</c:v>
                </c:pt>
                <c:pt idx="212">
                  <c:v>0.0177605605084421</c:v>
                </c:pt>
                <c:pt idx="213">
                  <c:v>0.0177693747916283</c:v>
                </c:pt>
                <c:pt idx="214">
                  <c:v>0.0177605732089241</c:v>
                </c:pt>
                <c:pt idx="216">
                  <c:v>0.021569589723991</c:v>
                </c:pt>
                <c:pt idx="217">
                  <c:v>0.0215605468627735</c:v>
                </c:pt>
                <c:pt idx="218">
                  <c:v>0.0215340184149832</c:v>
                </c:pt>
                <c:pt idx="219">
                  <c:v>0.0214918122504923</c:v>
                </c:pt>
                <c:pt idx="220">
                  <c:v>0.0214368046496557</c:v>
                </c:pt>
                <c:pt idx="221">
                  <c:v>0.0213727442895572</c:v>
                </c:pt>
                <c:pt idx="222">
                  <c:v>0.021303996777863</c:v>
                </c:pt>
                <c:pt idx="223">
                  <c:v>0.0212352471438738</c:v>
                </c:pt>
                <c:pt idx="224">
                  <c:v>0.0211711805615212</c:v>
                </c:pt>
                <c:pt idx="225">
                  <c:v>0.0211161630625074</c:v>
                </c:pt>
                <c:pt idx="226">
                  <c:v>0.0210739439984612</c:v>
                </c:pt>
                <c:pt idx="227">
                  <c:v>0.0210474005288203</c:v>
                </c:pt>
                <c:pt idx="228">
                  <c:v>0.0210383415471715</c:v>
                </c:pt>
                <c:pt idx="229">
                  <c:v>0.0210473844081422</c:v>
                </c:pt>
                <c:pt idx="230">
                  <c:v>0.0210739128557026</c:v>
                </c:pt>
                <c:pt idx="231">
                  <c:v>0.0211161190199959</c:v>
                </c:pt>
                <c:pt idx="232">
                  <c:v>0.021171126620681</c:v>
                </c:pt>
                <c:pt idx="233">
                  <c:v>0.0212351869806842</c:v>
                </c:pt>
                <c:pt idx="234">
                  <c:v>0.0213039344923459</c:v>
                </c:pt>
                <c:pt idx="235">
                  <c:v>0.0213726841263675</c:v>
                </c:pt>
                <c:pt idx="236">
                  <c:v>0.0214367507088154</c:v>
                </c:pt>
                <c:pt idx="237">
                  <c:v>0.0214917682079807</c:v>
                </c:pt>
                <c:pt idx="238">
                  <c:v>0.0215339872722244</c:v>
                </c:pt>
                <c:pt idx="239">
                  <c:v>0.0215605307420952</c:v>
                </c:pt>
                <c:pt idx="240">
                  <c:v>0.0215695897239908</c:v>
                </c:pt>
                <c:pt idx="241">
                  <c:v>0.0215605468632669</c:v>
                </c:pt>
                <c:pt idx="243">
                  <c:v>0.0145821688205842</c:v>
                </c:pt>
                <c:pt idx="244">
                  <c:v>0.0145781171420361</c:v>
                </c:pt>
                <c:pt idx="245">
                  <c:v>0.0145662289195466</c:v>
                </c:pt>
                <c:pt idx="246">
                  <c:v>0.0145473143158301</c:v>
                </c:pt>
                <c:pt idx="247">
                  <c:v>0.0145226623298691</c:v>
                </c:pt>
                <c:pt idx="248">
                  <c:v>0.0144939529537639</c:v>
                </c:pt>
                <c:pt idx="249">
                  <c:v>0.0144631426840469</c:v>
                </c:pt>
                <c:pt idx="250">
                  <c:v>0.0144323311896784</c:v>
                </c:pt>
                <c:pt idx="251">
                  <c:v>0.0144036182230762</c:v>
                </c:pt>
                <c:pt idx="252">
                  <c:v>0.0143789605254595</c:v>
                </c:pt>
                <c:pt idx="253">
                  <c:v>0.0143600384781682</c:v>
                </c:pt>
                <c:pt idx="254">
                  <c:v>0.0143481415874523</c:v>
                </c:pt>
                <c:pt idx="255">
                  <c:v>0.0143440806067515</c:v>
                </c:pt>
                <c:pt idx="256">
                  <c:v>0.014348132285189</c:v>
                </c:pt>
                <c:pt idx="257">
                  <c:v>0.0143600205075755</c:v>
                </c:pt>
                <c:pt idx="258">
                  <c:v>0.0143789351112035</c:v>
                </c:pt>
                <c:pt idx="259">
                  <c:v>0.0144035870970964</c:v>
                </c:pt>
                <c:pt idx="260">
                  <c:v>0.014432296473159</c:v>
                </c:pt>
                <c:pt idx="261">
                  <c:v>0.0144631067428614</c:v>
                </c:pt>
                <c:pt idx="262">
                  <c:v>0.0144939182372445</c:v>
                </c:pt>
                <c:pt idx="263">
                  <c:v>0.0145226312038894</c:v>
                </c:pt>
                <c:pt idx="264">
                  <c:v>0.014547288901574</c:v>
                </c:pt>
                <c:pt idx="265">
                  <c:v>0.0145662109489537</c:v>
                </c:pt>
                <c:pt idx="266">
                  <c:v>0.0145781078397727</c:v>
                </c:pt>
                <c:pt idx="267">
                  <c:v>0.0145821688205841</c:v>
                </c:pt>
                <c:pt idx="268">
                  <c:v>0.0145781171422572</c:v>
                </c:pt>
                <c:pt idx="270">
                  <c:v>0.0229854582968074</c:v>
                </c:pt>
                <c:pt idx="271">
                  <c:v>0.0229788188729458</c:v>
                </c:pt>
                <c:pt idx="272">
                  <c:v>0.0229593397594526</c:v>
                </c:pt>
                <c:pt idx="273">
                  <c:v>0.0229283484257185</c:v>
                </c:pt>
                <c:pt idx="274">
                  <c:v>0.022887956879917</c:v>
                </c:pt>
                <c:pt idx="275">
                  <c:v>0.0228409177391381</c:v>
                </c:pt>
                <c:pt idx="276">
                  <c:v>0.0227904366430828</c:v>
                </c:pt>
                <c:pt idx="277">
                  <c:v>0.0227399537950154</c:v>
                </c:pt>
                <c:pt idx="278">
                  <c:v>0.0226929095175971</c:v>
                </c:pt>
                <c:pt idx="279">
                  <c:v>0.0226525098005823</c:v>
                </c:pt>
                <c:pt idx="280">
                  <c:v>0.0226215078179156</c:v>
                </c:pt>
                <c:pt idx="281">
                  <c:v>0.0226020163034777</c:v>
                </c:pt>
                <c:pt idx="282">
                  <c:v>0.0225953635717634</c:v>
                </c:pt>
                <c:pt idx="283">
                  <c:v>0.0226020029954437</c:v>
                </c:pt>
                <c:pt idx="284">
                  <c:v>0.022621482108768</c:v>
                </c:pt>
                <c:pt idx="285">
                  <c:v>0.0226524734423572</c:v>
                </c:pt>
                <c:pt idx="286">
                  <c:v>0.0226928649880473</c:v>
                </c:pt>
                <c:pt idx="287">
                  <c:v>0.0227399041287562</c:v>
                </c:pt>
                <c:pt idx="288">
                  <c:v>0.0227903852247877</c:v>
                </c:pt>
                <c:pt idx="289">
                  <c:v>0.0228408680728789</c:v>
                </c:pt>
                <c:pt idx="290">
                  <c:v>0.0228879123503671</c:v>
                </c:pt>
                <c:pt idx="291">
                  <c:v>0.0229283120674932</c:v>
                </c:pt>
                <c:pt idx="292">
                  <c:v>0.0229593140503049</c:v>
                </c:pt>
                <c:pt idx="293">
                  <c:v>0.0229788055649116</c:v>
                </c:pt>
                <c:pt idx="294">
                  <c:v>0.0229854582968072</c:v>
                </c:pt>
                <c:pt idx="295">
                  <c:v>0.0229788188733081</c:v>
                </c:pt>
                <c:pt idx="297">
                  <c:v>0.0262853057553149</c:v>
                </c:pt>
                <c:pt idx="298">
                  <c:v>0.0262795199595329</c:v>
                </c:pt>
                <c:pt idx="299">
                  <c:v>0.0262625425862174</c:v>
                </c:pt>
                <c:pt idx="300">
                  <c:v>0.0262355306153007</c:v>
                </c:pt>
                <c:pt idx="301">
                  <c:v>0.0262003248679572</c:v>
                </c:pt>
                <c:pt idx="302">
                  <c:v>0.0261593245576826</c:v>
                </c:pt>
                <c:pt idx="303">
                  <c:v>0.0261153237878596</c:v>
                </c:pt>
                <c:pt idx="304">
                  <c:v>0.0260713211382302</c:v>
                </c:pt>
                <c:pt idx="305">
                  <c:v>0.0260303153166418</c:v>
                </c:pt>
                <c:pt idx="306">
                  <c:v>0.0259951008020642</c:v>
                </c:pt>
                <c:pt idx="307">
                  <c:v>0.0259680774054655</c:v>
                </c:pt>
                <c:pt idx="308">
                  <c:v>0.0259510867266616</c:v>
                </c:pt>
                <c:pt idx="309">
                  <c:v>0.0259452866523318</c:v>
                </c:pt>
                <c:pt idx="310">
                  <c:v>0.0259510724479558</c:v>
                </c:pt>
                <c:pt idx="311">
                  <c:v>0.0259680498211241</c:v>
                </c:pt>
                <c:pt idx="312">
                  <c:v>0.0259950617919144</c:v>
                </c:pt>
                <c:pt idx="313">
                  <c:v>0.0260302675391609</c:v>
                </c:pt>
                <c:pt idx="314">
                  <c:v>0.0260712678493745</c:v>
                </c:pt>
                <c:pt idx="315">
                  <c:v>0.0261152686191767</c:v>
                </c:pt>
                <c:pt idx="316">
                  <c:v>0.0261592712688269</c:v>
                </c:pt>
                <c:pt idx="317">
                  <c:v>0.0262002770904762</c:v>
                </c:pt>
                <c:pt idx="318">
                  <c:v>0.0262354916051508</c:v>
                </c:pt>
                <c:pt idx="319">
                  <c:v>0.0262625150018758</c:v>
                </c:pt>
                <c:pt idx="320">
                  <c:v>0.0262795056808269</c:v>
                </c:pt>
                <c:pt idx="321">
                  <c:v>0.0262853057553147</c:v>
                </c:pt>
                <c:pt idx="322">
                  <c:v>0.0262795199598487</c:v>
                </c:pt>
                <c:pt idx="324">
                  <c:v>0.0159438254470335</c:v>
                </c:pt>
                <c:pt idx="325">
                  <c:v>0.0159405372359484</c:v>
                </c:pt>
                <c:pt idx="326">
                  <c:v>0.0159308874271703</c:v>
                </c:pt>
                <c:pt idx="327">
                  <c:v>0.0159155336392187</c:v>
                </c:pt>
                <c:pt idx="328">
                  <c:v>0.0158955222073669</c:v>
                </c:pt>
                <c:pt idx="329">
                  <c:v>0.0158722168776221</c:v>
                </c:pt>
                <c:pt idx="330">
                  <c:v>0.0158472058696888</c:v>
                </c:pt>
                <c:pt idx="331">
                  <c:v>0.0158221936424212</c:v>
                </c:pt>
                <c:pt idx="332">
                  <c:v>0.015798884737769</c:v>
                </c:pt>
                <c:pt idx="333">
                  <c:v>0.0157788676190609</c:v>
                </c:pt>
                <c:pt idx="334">
                  <c:v>0.0157635064198539</c:v>
                </c:pt>
                <c:pt idx="335">
                  <c:v>0.015753847980486</c:v>
                </c:pt>
                <c:pt idx="336">
                  <c:v>0.0157505505076373</c:v>
                </c:pt>
                <c:pt idx="337">
                  <c:v>0.0157538387186326</c:v>
                </c:pt>
                <c:pt idx="338">
                  <c:v>0.015763488527327</c:v>
                </c:pt>
                <c:pt idx="339">
                  <c:v>0.0157788423152067</c:v>
                </c:pt>
                <c:pt idx="340">
                  <c:v>0.0157988537470034</c:v>
                </c:pt>
                <c:pt idx="341">
                  <c:v>0.0158221590767135</c:v>
                </c:pt>
                <c:pt idx="342">
                  <c:v>0.015847170084635</c:v>
                </c:pt>
                <c:pt idx="343">
                  <c:v>0.0158721823119144</c:v>
                </c:pt>
                <c:pt idx="344">
                  <c:v>0.0158954912166012</c:v>
                </c:pt>
                <c:pt idx="345">
                  <c:v>0.0159155083353644</c:v>
                </c:pt>
                <c:pt idx="346">
                  <c:v>0.0159308695346433</c:v>
                </c:pt>
                <c:pt idx="347">
                  <c:v>0.0159405279740948</c:v>
                </c:pt>
                <c:pt idx="348">
                  <c:v>0.0159438254470333</c:v>
                </c:pt>
                <c:pt idx="349">
                  <c:v>0.0159405372361279</c:v>
                </c:pt>
                <c:pt idx="351">
                  <c:v>0.043755808096366</c:v>
                </c:pt>
                <c:pt idx="352">
                  <c:v>0.0437481361731109</c:v>
                </c:pt>
                <c:pt idx="353">
                  <c:v>0.0437256162819788</c:v>
                </c:pt>
                <c:pt idx="354">
                  <c:v>0.043689783116331</c:v>
                </c:pt>
                <c:pt idx="355">
                  <c:v>0.0436430786471838</c:v>
                </c:pt>
                <c:pt idx="356">
                  <c:v>0.0435886857069196</c:v>
                </c:pt>
                <c:pt idx="357">
                  <c:v>0.0435303110845203</c:v>
                </c:pt>
                <c:pt idx="358">
                  <c:v>0.0434719329140247</c:v>
                </c:pt>
                <c:pt idx="359">
                  <c:v>0.0434175295712687</c:v>
                </c:pt>
                <c:pt idx="360">
                  <c:v>0.0433708085541469</c:v>
                </c:pt>
                <c:pt idx="361">
                  <c:v>0.0433349538227587</c:v>
                </c:pt>
                <c:pt idx="362">
                  <c:v>0.0433124088177899</c:v>
                </c:pt>
                <c:pt idx="363">
                  <c:v>0.0433047099440684</c:v>
                </c:pt>
                <c:pt idx="364">
                  <c:v>0.043312381867114</c:v>
                </c:pt>
                <c:pt idx="365">
                  <c:v>0.0433349017580507</c:v>
                </c:pt>
                <c:pt idx="366">
                  <c:v>0.0433707349235308</c:v>
                </c:pt>
                <c:pt idx="367">
                  <c:v>0.0434174393925493</c:v>
                </c:pt>
                <c:pt idx="368">
                  <c:v>0.0434718323327326</c:v>
                </c:pt>
                <c:pt idx="369">
                  <c:v>0.0435302069551043</c:v>
                </c:pt>
                <c:pt idx="370">
                  <c:v>0.0435885851256273</c:v>
                </c:pt>
                <c:pt idx="371">
                  <c:v>0.0436429884684642</c:v>
                </c:pt>
                <c:pt idx="372">
                  <c:v>0.0436897094857146</c:v>
                </c:pt>
                <c:pt idx="373">
                  <c:v>0.0437255642172705</c:v>
                </c:pt>
                <c:pt idx="374">
                  <c:v>0.0437481092224345</c:v>
                </c:pt>
                <c:pt idx="375">
                  <c:v>0.0437558080963656</c:v>
                </c:pt>
                <c:pt idx="376">
                  <c:v>0.0437481361735296</c:v>
                </c:pt>
                <c:pt idx="378">
                  <c:v>0.0374726529635779</c:v>
                </c:pt>
                <c:pt idx="379">
                  <c:v>0.037466240781624</c:v>
                </c:pt>
                <c:pt idx="380">
                  <c:v>0.0374474201630477</c:v>
                </c:pt>
                <c:pt idx="381">
                  <c:v>0.0374174737018995</c:v>
                </c:pt>
                <c:pt idx="382">
                  <c:v>0.0373784422000131</c:v>
                </c:pt>
                <c:pt idx="383">
                  <c:v>0.0373329855897336</c:v>
                </c:pt>
                <c:pt idx="384">
                  <c:v>0.0372842016639237</c:v>
                </c:pt>
                <c:pt idx="385">
                  <c:v>0.0372354149665006</c:v>
                </c:pt>
                <c:pt idx="386">
                  <c:v>0.0371899502302624</c:v>
                </c:pt>
                <c:pt idx="387">
                  <c:v>0.0371509058018425</c:v>
                </c:pt>
                <c:pt idx="388">
                  <c:v>0.0371209424945078</c:v>
                </c:pt>
                <c:pt idx="389">
                  <c:v>0.0371021022581318</c:v>
                </c:pt>
                <c:pt idx="390">
                  <c:v>0.0370956690236857</c:v>
                </c:pt>
                <c:pt idx="391">
                  <c:v>0.0371020812054644</c:v>
                </c:pt>
                <c:pt idx="392">
                  <c:v>0.0371209018238775</c:v>
                </c:pt>
                <c:pt idx="393">
                  <c:v>0.0371508482848856</c:v>
                </c:pt>
                <c:pt idx="394">
                  <c:v>0.0371898797866643</c:v>
                </c:pt>
                <c:pt idx="395">
                  <c:v>0.0372353363968763</c:v>
                </c:pt>
                <c:pt idx="396">
                  <c:v>0.0372841203226631</c:v>
                </c:pt>
                <c:pt idx="397">
                  <c:v>0.0373329070201091</c:v>
                </c:pt>
                <c:pt idx="398">
                  <c:v>0.037378371756415</c:v>
                </c:pt>
                <c:pt idx="399">
                  <c:v>0.0374174161849423</c:v>
                </c:pt>
                <c:pt idx="400">
                  <c:v>0.0374473794924171</c:v>
                </c:pt>
                <c:pt idx="401">
                  <c:v>0.0374662197289563</c:v>
                </c:pt>
                <c:pt idx="402">
                  <c:v>0.0374726529635776</c:v>
                </c:pt>
                <c:pt idx="403">
                  <c:v>0.0374662407819739</c:v>
                </c:pt>
                <c:pt idx="405">
                  <c:v>0.031394535831359</c:v>
                </c:pt>
                <c:pt idx="406">
                  <c:v>0.0313884696790561</c:v>
                </c:pt>
                <c:pt idx="407">
                  <c:v>0.0313706673461122</c:v>
                </c:pt>
                <c:pt idx="408">
                  <c:v>0.0313423420320949</c:v>
                </c:pt>
                <c:pt idx="409">
                  <c:v>0.0313054240603402</c:v>
                </c:pt>
                <c:pt idx="410">
                  <c:v>0.0312624293296079</c:v>
                </c:pt>
                <c:pt idx="411">
                  <c:v>0.0312162878597383</c:v>
                </c:pt>
                <c:pt idx="412">
                  <c:v>0.0311701441156437</c:v>
                </c:pt>
                <c:pt idx="413">
                  <c:v>0.0311271427172207</c:v>
                </c:pt>
                <c:pt idx="414">
                  <c:v>0.0310902141387021</c:v>
                </c:pt>
                <c:pt idx="415">
                  <c:v>0.0310618750016809</c:v>
                </c:pt>
                <c:pt idx="416">
                  <c:v>0.0310440565715079</c:v>
                </c:pt>
                <c:pt idx="417">
                  <c:v>0.0310379731447505</c:v>
                </c:pt>
                <c:pt idx="418">
                  <c:v>0.0310440392968877</c:v>
                </c:pt>
                <c:pt idx="419">
                  <c:v>0.0310618416296773</c:v>
                </c:pt>
                <c:pt idx="420">
                  <c:v>0.0310901669435621</c:v>
                </c:pt>
                <c:pt idx="421">
                  <c:v>0.0311270849152149</c:v>
                </c:pt>
                <c:pt idx="422">
                  <c:v>0.0311700796458834</c:v>
                </c:pt>
                <c:pt idx="423">
                  <c:v>0.0312162211157311</c:v>
                </c:pt>
                <c:pt idx="424">
                  <c:v>0.0312623648598475</c:v>
                </c:pt>
                <c:pt idx="425">
                  <c:v>0.0313053662583343</c:v>
                </c:pt>
                <c:pt idx="426">
                  <c:v>0.0313422948369546</c:v>
                </c:pt>
                <c:pt idx="427">
                  <c:v>0.0313706339741084</c:v>
                </c:pt>
                <c:pt idx="428">
                  <c:v>0.0313884524044357</c:v>
                </c:pt>
                <c:pt idx="429">
                  <c:v>0.0313945358313588</c:v>
                </c:pt>
                <c:pt idx="430">
                  <c:v>0.0313884696793872</c:v>
                </c:pt>
                <c:pt idx="432">
                  <c:v>0.025616748896165</c:v>
                </c:pt>
                <c:pt idx="433">
                  <c:v>0.0256117368358892</c:v>
                </c:pt>
                <c:pt idx="434">
                  <c:v>0.0255970271146283</c:v>
                </c:pt>
                <c:pt idx="435">
                  <c:v>0.0255736221755749</c:v>
                </c:pt>
                <c:pt idx="436">
                  <c:v>0.0255431170266434</c:v>
                </c:pt>
                <c:pt idx="437">
                  <c:v>0.0255075905433165</c:v>
                </c:pt>
                <c:pt idx="438">
                  <c:v>0.0254694637967173</c:v>
                </c:pt>
                <c:pt idx="439">
                  <c:v>0.0254313350616131</c:v>
                </c:pt>
                <c:pt idx="440">
                  <c:v>0.0253958027482847</c:v>
                </c:pt>
                <c:pt idx="441">
                  <c:v>0.02536528832516</c:v>
                </c:pt>
                <c:pt idx="442">
                  <c:v>0.0253418712997427</c:v>
                </c:pt>
                <c:pt idx="443">
                  <c:v>0.0253271475036129</c:v>
                </c:pt>
                <c:pt idx="444">
                  <c:v>0.0253221203391424</c:v>
                </c:pt>
                <c:pt idx="445">
                  <c:v>0.0253271323992813</c:v>
                </c:pt>
                <c:pt idx="446">
                  <c:v>0.0253418421204147</c:v>
                </c:pt>
                <c:pt idx="447">
                  <c:v>0.0253652470593586</c:v>
                </c:pt>
                <c:pt idx="448">
                  <c:v>0.025395752208206</c:v>
                </c:pt>
                <c:pt idx="449">
                  <c:v>0.02543127869148</c:v>
                </c:pt>
                <c:pt idx="450">
                  <c:v>0.0254694054380612</c:v>
                </c:pt>
                <c:pt idx="451">
                  <c:v>0.0255075341731833</c:v>
                </c:pt>
                <c:pt idx="452">
                  <c:v>0.0255430664865645</c:v>
                </c:pt>
                <c:pt idx="453">
                  <c:v>0.0255735809097733</c:v>
                </c:pt>
                <c:pt idx="454">
                  <c:v>0.0255969979353001</c:v>
                </c:pt>
                <c:pt idx="455">
                  <c:v>0.0256117217315574</c:v>
                </c:pt>
                <c:pt idx="456">
                  <c:v>0.0256167488961648</c:v>
                </c:pt>
                <c:pt idx="457">
                  <c:v>0.0256117368361628</c:v>
                </c:pt>
                <c:pt idx="459">
                  <c:v>0.0401199701552145</c:v>
                </c:pt>
                <c:pt idx="460">
                  <c:v>0.0401110779882622</c:v>
                </c:pt>
                <c:pt idx="461">
                  <c:v>0.0400849847331202</c:v>
                </c:pt>
                <c:pt idx="462">
                  <c:v>0.0400434686020012</c:v>
                </c:pt>
                <c:pt idx="463">
                  <c:v>0.0399893588506258</c:v>
                </c:pt>
                <c:pt idx="464">
                  <c:v>0.0399263429691215</c:v>
                </c:pt>
                <c:pt idx="465">
                  <c:v>0.0398587153856641</c:v>
                </c:pt>
                <c:pt idx="466">
                  <c:v>0.0397910848082962</c:v>
                </c:pt>
                <c:pt idx="467">
                  <c:v>0.0397280601490899</c:v>
                </c:pt>
                <c:pt idx="468">
                  <c:v>0.0396739364344072</c:v>
                </c:pt>
                <c:pt idx="469">
                  <c:v>0.0396324021059518</c:v>
                </c:pt>
                <c:pt idx="470">
                  <c:v>0.0396062876595627</c:v>
                </c:pt>
                <c:pt idx="471">
                  <c:v>0.0395973727516011</c:v>
                </c:pt>
                <c:pt idx="472">
                  <c:v>0.0396062649183106</c:v>
                </c:pt>
                <c:pt idx="473">
                  <c:v>0.0396323581732264</c:v>
                </c:pt>
                <c:pt idx="474">
                  <c:v>0.0396738743041512</c:v>
                </c:pt>
                <c:pt idx="475">
                  <c:v>0.0397279840553774</c:v>
                </c:pt>
                <c:pt idx="476">
                  <c:v>0.039790999936788</c:v>
                </c:pt>
                <c:pt idx="477">
                  <c:v>0.0398586275202133</c:v>
                </c:pt>
                <c:pt idx="478">
                  <c:v>0.0399262580976132</c:v>
                </c:pt>
                <c:pt idx="479">
                  <c:v>0.0399892827569132</c:v>
                </c:pt>
                <c:pt idx="480">
                  <c:v>0.0400434064717449</c:v>
                </c:pt>
                <c:pt idx="481">
                  <c:v>0.0400849408003945</c:v>
                </c:pt>
                <c:pt idx="482">
                  <c:v>0.0401110552470099</c:v>
                </c:pt>
                <c:pt idx="483">
                  <c:v>0.0401199701552142</c:v>
                </c:pt>
                <c:pt idx="484">
                  <c:v>0.0401110779887475</c:v>
                </c:pt>
                <c:pt idx="486">
                  <c:v>0.0296047192631746</c:v>
                </c:pt>
                <c:pt idx="487">
                  <c:v>0.029598666452848</c:v>
                </c:pt>
                <c:pt idx="488">
                  <c:v>0.0295809049234624</c:v>
                </c:pt>
                <c:pt idx="489">
                  <c:v>0.0295526450938904</c:v>
                </c:pt>
                <c:pt idx="490">
                  <c:v>0.0295158128248114</c:v>
                </c:pt>
                <c:pt idx="491">
                  <c:v>0.0294729181744891</c:v>
                </c:pt>
                <c:pt idx="492">
                  <c:v>0.0294268843424497</c:v>
                </c:pt>
                <c:pt idx="493">
                  <c:v>0.0293808484582651</c:v>
                </c:pt>
                <c:pt idx="494">
                  <c:v>0.0293379477913573</c:v>
                </c:pt>
                <c:pt idx="495">
                  <c:v>0.0293011059512727</c:v>
                </c:pt>
                <c:pt idx="496">
                  <c:v>0.0292728336485235</c:v>
                </c:pt>
                <c:pt idx="497">
                  <c:v>0.0292550575938155</c:v>
                </c:pt>
                <c:pt idx="498">
                  <c:v>0.0292489891958978</c:v>
                </c:pt>
                <c:pt idx="499">
                  <c:v>0.0292550420060591</c:v>
                </c:pt>
                <c:pt idx="500">
                  <c:v>0.0292728035352907</c:v>
                </c:pt>
                <c:pt idx="501">
                  <c:v>0.0293010633647305</c:v>
                </c:pt>
                <c:pt idx="502">
                  <c:v>0.029337895633708</c:v>
                </c:pt>
                <c:pt idx="503">
                  <c:v>0.0293807902839665</c:v>
                </c:pt>
                <c:pt idx="504">
                  <c:v>0.0294268241159841</c:v>
                </c:pt>
                <c:pt idx="505">
                  <c:v>0.0294728600001905</c:v>
                </c:pt>
                <c:pt idx="506">
                  <c:v>0.029515760667162</c:v>
                </c:pt>
                <c:pt idx="507">
                  <c:v>0.029552602507348</c:v>
                </c:pt>
                <c:pt idx="508">
                  <c:v>0.0295808748102294</c:v>
                </c:pt>
                <c:pt idx="509">
                  <c:v>0.0295986508650915</c:v>
                </c:pt>
                <c:pt idx="510">
                  <c:v>0.0296047192631744</c:v>
                </c:pt>
                <c:pt idx="511">
                  <c:v>0.0295986664531783</c:v>
                </c:pt>
                <c:pt idx="513">
                  <c:v>0.041161575760641</c:v>
                </c:pt>
                <c:pt idx="514">
                  <c:v>0.0411469450892806</c:v>
                </c:pt>
                <c:pt idx="515">
                  <c:v>0.0411040227184456</c:v>
                </c:pt>
                <c:pt idx="516">
                  <c:v>0.0410357337367694</c:v>
                </c:pt>
                <c:pt idx="517">
                  <c:v>0.0409467319254896</c:v>
                </c:pt>
                <c:pt idx="518">
                  <c:v>0.0408430826109488</c:v>
                </c:pt>
                <c:pt idx="519">
                  <c:v>0.0407318493226283</c:v>
                </c:pt>
                <c:pt idx="520">
                  <c:v>0.0406206124252882</c:v>
                </c:pt>
                <c:pt idx="521">
                  <c:v>0.0405169525296374</c:v>
                </c:pt>
                <c:pt idx="522">
                  <c:v>0.0404279338862422</c:v>
                </c:pt>
                <c:pt idx="523">
                  <c:v>0.0403596229685261</c:v>
                </c:pt>
                <c:pt idx="524">
                  <c:v>0.0403166750526317</c:v>
                </c:pt>
                <c:pt idx="525">
                  <c:v>0.0403020169680458</c:v>
                </c:pt>
                <c:pt idx="526">
                  <c:v>0.0403166476390069</c:v>
                </c:pt>
                <c:pt idx="527">
                  <c:v>0.0403595700094697</c:v>
                </c:pt>
                <c:pt idx="528">
                  <c:v>0.0404278589908264</c:v>
                </c:pt>
                <c:pt idx="529">
                  <c:v>0.040516860801861</c:v>
                </c:pt>
                <c:pt idx="530">
                  <c:v>0.0406205101162476</c:v>
                </c:pt>
                <c:pt idx="531">
                  <c:v>0.0407317434045155</c:v>
                </c:pt>
                <c:pt idx="532">
                  <c:v>0.0408429803019081</c:v>
                </c:pt>
                <c:pt idx="533">
                  <c:v>0.040946640197713</c:v>
                </c:pt>
                <c:pt idx="534">
                  <c:v>0.0410356588413533</c:v>
                </c:pt>
                <c:pt idx="535">
                  <c:v>0.0411039697593889</c:v>
                </c:pt>
                <c:pt idx="536">
                  <c:v>0.0411469176756554</c:v>
                </c:pt>
                <c:pt idx="537">
                  <c:v>0.0411615757606407</c:v>
                </c:pt>
                <c:pt idx="538">
                  <c:v>0.0411469450900788</c:v>
                </c:pt>
                <c:pt idx="540">
                  <c:v>0.0580092876696721</c:v>
                </c:pt>
                <c:pt idx="541">
                  <c:v>0.0579920459215757</c:v>
                </c:pt>
                <c:pt idx="542">
                  <c:v>0.0579414547723528</c:v>
                </c:pt>
                <c:pt idx="543">
                  <c:v>0.0578609619252091</c:v>
                </c:pt>
                <c:pt idx="544">
                  <c:v>0.0577560528346444</c:v>
                </c:pt>
                <c:pt idx="545">
                  <c:v>0.0576338768817938</c:v>
                </c:pt>
                <c:pt idx="546">
                  <c:v>0.05750276015592</c:v>
                </c:pt>
                <c:pt idx="547">
                  <c:v>0.0573716380451903</c:v>
                </c:pt>
                <c:pt idx="548">
                  <c:v>0.0572494463047411</c:v>
                </c:pt>
                <c:pt idx="549">
                  <c:v>0.0571445120997336</c:v>
                </c:pt>
                <c:pt idx="550">
                  <c:v>0.057063986522811</c:v>
                </c:pt>
                <c:pt idx="551">
                  <c:v>0.0570133572589532</c:v>
                </c:pt>
                <c:pt idx="552">
                  <c:v>0.0569960746088155</c:v>
                </c:pt>
                <c:pt idx="553">
                  <c:v>0.0570133163564411</c:v>
                </c:pt>
                <c:pt idx="554">
                  <c:v>0.0570639075052254</c:v>
                </c:pt>
                <c:pt idx="555">
                  <c:v>0.0571444003519924</c:v>
                </c:pt>
                <c:pt idx="556">
                  <c:v>0.0572493094422681</c:v>
                </c:pt>
                <c:pt idx="557">
                  <c:v>0.0573714853949369</c:v>
                </c:pt>
                <c:pt idx="558">
                  <c:v>0.0575026021207486</c:v>
                </c:pt>
                <c:pt idx="559">
                  <c:v>0.0576337242315402</c:v>
                </c:pt>
                <c:pt idx="560">
                  <c:v>0.0577559159721711</c:v>
                </c:pt>
                <c:pt idx="561">
                  <c:v>0.0578608501774675</c:v>
                </c:pt>
                <c:pt idx="562">
                  <c:v>0.0579413757547667</c:v>
                </c:pt>
                <c:pt idx="563">
                  <c:v>0.0579920050190631</c:v>
                </c:pt>
                <c:pt idx="564">
                  <c:v>0.0580092876696715</c:v>
                </c:pt>
                <c:pt idx="565">
                  <c:v>0.0579920459225166</c:v>
                </c:pt>
                <c:pt idx="567">
                  <c:v>0.0719083969740512</c:v>
                </c:pt>
                <c:pt idx="568">
                  <c:v>0.0718792473697627</c:v>
                </c:pt>
                <c:pt idx="569">
                  <c:v>0.0717937258212619</c:v>
                </c:pt>
                <c:pt idx="570">
                  <c:v>0.0716576604807349</c:v>
                </c:pt>
                <c:pt idx="571">
                  <c:v>0.071480323976259</c:v>
                </c:pt>
                <c:pt idx="572">
                  <c:v>0.0712738014975241</c:v>
                </c:pt>
                <c:pt idx="573">
                  <c:v>0.0710521672101298</c:v>
                </c:pt>
                <c:pt idx="574">
                  <c:v>0.0708305251244595</c:v>
                </c:pt>
                <c:pt idx="575">
                  <c:v>0.0706239797823365</c:v>
                </c:pt>
                <c:pt idx="576">
                  <c:v>0.0704466069074621</c:v>
                </c:pt>
                <c:pt idx="577">
                  <c:v>0.0703104941681092</c:v>
                </c:pt>
                <c:pt idx="578">
                  <c:v>0.0702249174225065</c:v>
                </c:pt>
                <c:pt idx="579">
                  <c:v>0.0701957085844314</c:v>
                </c:pt>
                <c:pt idx="580">
                  <c:v>0.0702248581879243</c:v>
                </c:pt>
                <c:pt idx="581">
                  <c:v>0.0703103797356836</c:v>
                </c:pt>
                <c:pt idx="582">
                  <c:v>0.0704464450755739</c:v>
                </c:pt>
                <c:pt idx="583">
                  <c:v>0.0706237815795612</c:v>
                </c:pt>
                <c:pt idx="584">
                  <c:v>0.0708303040579888</c:v>
                </c:pt>
                <c:pt idx="585">
                  <c:v>0.0710519383452783</c:v>
                </c:pt>
                <c:pt idx="586">
                  <c:v>0.0712735804310533</c:v>
                </c:pt>
                <c:pt idx="587">
                  <c:v>0.0714801257734833</c:v>
                </c:pt>
                <c:pt idx="588">
                  <c:v>0.0716574986488461</c:v>
                </c:pt>
                <c:pt idx="589">
                  <c:v>0.0717936113888356</c:v>
                </c:pt>
                <c:pt idx="590">
                  <c:v>0.0718791881351797</c:v>
                </c:pt>
                <c:pt idx="591">
                  <c:v>0.0719083969740504</c:v>
                </c:pt>
                <c:pt idx="592">
                  <c:v>0.0718792473713532</c:v>
                </c:pt>
                <c:pt idx="594">
                  <c:v>0.0813781248178858</c:v>
                </c:pt>
                <c:pt idx="595">
                  <c:v>0.0813426689427411</c:v>
                </c:pt>
                <c:pt idx="596">
                  <c:v>0.081238643291726</c:v>
                </c:pt>
                <c:pt idx="597">
                  <c:v>0.0810731370410304</c:v>
                </c:pt>
                <c:pt idx="598">
                  <c:v>0.0808574291681016</c:v>
                </c:pt>
                <c:pt idx="599">
                  <c:v>0.0806062198079723</c:v>
                </c:pt>
                <c:pt idx="600">
                  <c:v>0.0803366284633532</c:v>
                </c:pt>
                <c:pt idx="601">
                  <c:v>0.0800670273388176</c:v>
                </c:pt>
                <c:pt idx="602">
                  <c:v>0.079815789305424</c:v>
                </c:pt>
                <c:pt idx="603">
                  <c:v>0.0796000358199187</c:v>
                </c:pt>
                <c:pt idx="604">
                  <c:v>0.079434470125756</c:v>
                </c:pt>
                <c:pt idx="605">
                  <c:v>0.0793303752513573</c:v>
                </c:pt>
                <c:pt idx="606">
                  <c:v>0.0792948450903717</c:v>
                </c:pt>
                <c:pt idx="607">
                  <c:v>0.0793303009645486</c:v>
                </c:pt>
                <c:pt idx="608">
                  <c:v>0.0794343266146619</c:v>
                </c:pt>
                <c:pt idx="609">
                  <c:v>0.0795998328645829</c:v>
                </c:pt>
                <c:pt idx="610">
                  <c:v>0.0798155407369174</c:v>
                </c:pt>
                <c:pt idx="611">
                  <c:v>0.080066750096673</c:v>
                </c:pt>
                <c:pt idx="612">
                  <c:v>0.0803363414411646</c:v>
                </c:pt>
                <c:pt idx="613">
                  <c:v>0.0806059425658274</c:v>
                </c:pt>
                <c:pt idx="614">
                  <c:v>0.0808571805995945</c:v>
                </c:pt>
                <c:pt idx="615">
                  <c:v>0.0810729340856939</c:v>
                </c:pt>
                <c:pt idx="616">
                  <c:v>0.0812384997806309</c:v>
                </c:pt>
                <c:pt idx="617">
                  <c:v>0.0813425946559314</c:v>
                </c:pt>
                <c:pt idx="618">
                  <c:v>0.0813781248178848</c:v>
                </c:pt>
                <c:pt idx="619">
                  <c:v>0.0813426689446757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20656225521426</c:v>
                </c:pt>
                <c:pt idx="1">
                  <c:v>0.00319958886753907</c:v>
                </c:pt>
                <c:pt idx="2">
                  <c:v>0.00319308802886045</c:v>
                </c:pt>
                <c:pt idx="3">
                  <c:v>0.00318750276059019</c:v>
                </c:pt>
                <c:pt idx="4">
                  <c:v>0.00318321368952996</c:v>
                </c:pt>
                <c:pt idx="5">
                  <c:v>0.00318051310878382</c:v>
                </c:pt>
                <c:pt idx="6">
                  <c:v>0.00317958505846628</c:v>
                </c:pt>
                <c:pt idx="7">
                  <c:v>0.00318049278367267</c:v>
                </c:pt>
                <c:pt idx="8">
                  <c:v>0.00318317442443039</c:v>
                </c:pt>
                <c:pt idx="9">
                  <c:v>0.00318744723135384</c:v>
                </c:pt>
                <c:pt idx="10">
                  <c:v>0.003193020019713</c:v>
                </c:pt>
                <c:pt idx="11">
                  <c:v>0.00319951301319152</c:v>
                </c:pt>
                <c:pt idx="12">
                  <c:v>0.00320648372501503</c:v>
                </c:pt>
                <c:pt idx="13">
                  <c:v>0.00321345711269348</c:v>
                </c:pt>
                <c:pt idx="14">
                  <c:v>0.00321995795138173</c:v>
                </c:pt>
                <c:pt idx="15">
                  <c:v>0.00322554321966732</c:v>
                </c:pt>
                <c:pt idx="16">
                  <c:v>0.00322983229074756</c:v>
                </c:pt>
                <c:pt idx="17">
                  <c:v>0.00323253287151701</c:v>
                </c:pt>
                <c:pt idx="18">
                  <c:v>0.00323346092185957</c:v>
                </c:pt>
                <c:pt idx="19">
                  <c:v>0.00323255319667822</c:v>
                </c:pt>
                <c:pt idx="20">
                  <c:v>0.00322987155594383</c:v>
                </c:pt>
                <c:pt idx="21">
                  <c:v>0.00322559874904043</c:v>
                </c:pt>
                <c:pt idx="22">
                  <c:v>0.00322002596069667</c:v>
                </c:pt>
                <c:pt idx="23">
                  <c:v>0.00321353296722784</c:v>
                </c:pt>
                <c:pt idx="24">
                  <c:v>0.00320656225540766</c:v>
                </c:pt>
                <c:pt idx="25">
                  <c:v>0.00319958886772596</c:v>
                </c:pt>
                <c:pt idx="27">
                  <c:v>0.00325304530309497</c:v>
                </c:pt>
                <c:pt idx="28">
                  <c:v>0.00324956455040861</c:v>
                </c:pt>
                <c:pt idx="29">
                  <c:v>0.00324632031658168</c:v>
                </c:pt>
                <c:pt idx="30">
                  <c:v>0.00324353369078764</c:v>
                </c:pt>
                <c:pt idx="31">
                  <c:v>0.00324139457696881</c:v>
                </c:pt>
                <c:pt idx="32">
                  <c:v>0.00324004875219654</c:v>
                </c:pt>
                <c:pt idx="33">
                  <c:v>0.00323958793220479</c:v>
                </c:pt>
                <c:pt idx="34">
                  <c:v>0.00324004352111438</c:v>
                </c:pt>
                <c:pt idx="35">
                  <c:v>0.00324138447129408</c:v>
                </c:pt>
                <c:pt idx="36">
                  <c:v>0.00324351939920539</c:v>
                </c:pt>
                <c:pt idx="37">
                  <c:v>0.00324630281303961</c:v>
                </c:pt>
                <c:pt idx="38">
                  <c:v>0.00324954502774418</c:v>
                </c:pt>
                <c:pt idx="39">
                  <c:v>0.0032530250917455</c:v>
                </c:pt>
                <c:pt idx="40">
                  <c:v>0.00325650584443349</c:v>
                </c:pt>
                <c:pt idx="41">
                  <c:v>0.00325975007826523</c:v>
                </c:pt>
                <c:pt idx="42">
                  <c:v>0.00326253670406694</c:v>
                </c:pt>
                <c:pt idx="43">
                  <c:v>0.00326467581789577</c:v>
                </c:pt>
                <c:pt idx="44">
                  <c:v>0.00326602164267967</c:v>
                </c:pt>
                <c:pt idx="45">
                  <c:v>0.00326648246268392</c:v>
                </c:pt>
                <c:pt idx="46">
                  <c:v>0.00326602687378683</c:v>
                </c:pt>
                <c:pt idx="47">
                  <c:v>0.00326468592361877</c:v>
                </c:pt>
                <c:pt idx="48">
                  <c:v>0.00326255099571746</c:v>
                </c:pt>
                <c:pt idx="49">
                  <c:v>0.00325976758189092</c:v>
                </c:pt>
                <c:pt idx="50">
                  <c:v>0.00325652536719118</c:v>
                </c:pt>
                <c:pt idx="51">
                  <c:v>0.00325304530319152</c:v>
                </c:pt>
                <c:pt idx="52">
                  <c:v>0.00324956455050189</c:v>
                </c:pt>
                <c:pt idx="54">
                  <c:v>0.00327180902184303</c:v>
                </c:pt>
                <c:pt idx="55">
                  <c:v>0.00326657663641504</c:v>
                </c:pt>
                <c:pt idx="56">
                  <c:v>0.00326169547183396</c:v>
                </c:pt>
                <c:pt idx="57">
                  <c:v>0.00325749817139873</c:v>
                </c:pt>
                <c:pt idx="58">
                  <c:v>0.00325427077419701</c:v>
                </c:pt>
                <c:pt idx="59">
                  <c:v>0.00325223322201406</c:v>
                </c:pt>
                <c:pt idx="60">
                  <c:v>0.00325152437066362</c:v>
                </c:pt>
                <c:pt idx="61">
                  <c:v>0.00325219252719368</c:v>
                </c:pt>
                <c:pt idx="62">
                  <c:v>0.003254192157841</c:v>
                </c:pt>
                <c:pt idx="63">
                  <c:v>0.00325738699108182</c:v>
                </c:pt>
                <c:pt idx="64">
                  <c:v>0.00326155930431099</c:v>
                </c:pt>
                <c:pt idx="65">
                  <c:v>0.00326642476127766</c:v>
                </c:pt>
                <c:pt idx="66">
                  <c:v>0.00327165178913084</c:v>
                </c:pt>
                <c:pt idx="67">
                  <c:v>0.00327688417456124</c:v>
                </c:pt>
                <c:pt idx="68">
                  <c:v>0.00328176533914949</c:v>
                </c:pt>
                <c:pt idx="69">
                  <c:v>0.00328596263959619</c:v>
                </c:pt>
                <c:pt idx="70">
                  <c:v>0.00328919003681289</c:v>
                </c:pt>
                <c:pt idx="71">
                  <c:v>0.0032912275890133</c:v>
                </c:pt>
                <c:pt idx="72">
                  <c:v>0.00329193644038251</c:v>
                </c:pt>
                <c:pt idx="73">
                  <c:v>0.00329126828387123</c:v>
                </c:pt>
                <c:pt idx="74">
                  <c:v>0.00328926865324143</c:v>
                </c:pt>
                <c:pt idx="75">
                  <c:v>0.00328607382001568</c:v>
                </c:pt>
                <c:pt idx="76">
                  <c:v>0.0032819015067981</c:v>
                </c:pt>
                <c:pt idx="77">
                  <c:v>0.00327703604983874</c:v>
                </c:pt>
                <c:pt idx="78">
                  <c:v>0.0032718090219881</c:v>
                </c:pt>
                <c:pt idx="79">
                  <c:v>0.00326657663655531</c:v>
                </c:pt>
                <c:pt idx="81">
                  <c:v>0.0032865691464931</c:v>
                </c:pt>
                <c:pt idx="82">
                  <c:v>0.00328183379007465</c:v>
                </c:pt>
                <c:pt idx="83">
                  <c:v>0.00327741825126087</c:v>
                </c:pt>
                <c:pt idx="84">
                  <c:v>0.00327362344172422</c:v>
                </c:pt>
                <c:pt idx="85">
                  <c:v>0.0032707079714628</c:v>
                </c:pt>
                <c:pt idx="86">
                  <c:v>0.00326887052495645</c:v>
                </c:pt>
                <c:pt idx="87">
                  <c:v>0.00326823632114777</c:v>
                </c:pt>
                <c:pt idx="88">
                  <c:v>0.00326884857997813</c:v>
                </c:pt>
                <c:pt idx="89">
                  <c:v>0.00327066557702017</c:v>
                </c:pt>
                <c:pt idx="90">
                  <c:v>0.00327356348692846</c:v>
                </c:pt>
                <c:pt idx="91">
                  <c:v>0.00327734482193224</c:v>
                </c:pt>
                <c:pt idx="92">
                  <c:v>0.00328175189030053</c:v>
                </c:pt>
                <c:pt idx="93">
                  <c:v>0.00328648435760774</c:v>
                </c:pt>
                <c:pt idx="94">
                  <c:v>0.00329121971402839</c:v>
                </c:pt>
                <c:pt idx="95">
                  <c:v>0.00329563525284869</c:v>
                </c:pt>
                <c:pt idx="96">
                  <c:v>0.00329943006239575</c:v>
                </c:pt>
                <c:pt idx="97">
                  <c:v>0.00330234553267074</c:v>
                </c:pt>
                <c:pt idx="98">
                  <c:v>0.00330418297919291</c:v>
                </c:pt>
                <c:pt idx="99">
                  <c:v>0.00330481718301858</c:v>
                </c:pt>
                <c:pt idx="100">
                  <c:v>0.00330420492420522</c:v>
                </c:pt>
                <c:pt idx="101">
                  <c:v>0.00330238792717903</c:v>
                </c:pt>
                <c:pt idx="102">
                  <c:v>0.00329949001728436</c:v>
                </c:pt>
                <c:pt idx="103">
                  <c:v>0.00329570868229105</c:v>
                </c:pt>
                <c:pt idx="104">
                  <c:v>0.00329130161392936</c:v>
                </c:pt>
                <c:pt idx="105">
                  <c:v>0.00328656914662442</c:v>
                </c:pt>
                <c:pt idx="106">
                  <c:v>0.00328183379020157</c:v>
                </c:pt>
                <c:pt idx="108">
                  <c:v>0.00322734454532017</c:v>
                </c:pt>
                <c:pt idx="109">
                  <c:v>0.00322178829822696</c:v>
                </c:pt>
                <c:pt idx="110">
                  <c:v>0.00321660283716877</c:v>
                </c:pt>
                <c:pt idx="111">
                  <c:v>0.00321214154274653</c:v>
                </c:pt>
                <c:pt idx="112">
                  <c:v>0.00320870844480178</c:v>
                </c:pt>
                <c:pt idx="113">
                  <c:v>0.00320653750328547</c:v>
                </c:pt>
                <c:pt idx="114">
                  <c:v>0.00320577666427394</c:v>
                </c:pt>
                <c:pt idx="115">
                  <c:v>0.00320647777768838</c:v>
                </c:pt>
                <c:pt idx="116">
                  <c:v>0.00320859306380833</c:v>
                </c:pt>
                <c:pt idx="117">
                  <c:v>0.00321197836938073</c:v>
                </c:pt>
                <c:pt idx="118">
                  <c:v>0.00321640299142583</c:v>
                </c:pt>
                <c:pt idx="119">
                  <c:v>0.00322156539926396</c:v>
                </c:pt>
                <c:pt idx="120">
                  <c:v>0.00322711378333304</c:v>
                </c:pt>
                <c:pt idx="121">
                  <c:v>0.00323267003042877</c:v>
                </c:pt>
                <c:pt idx="122">
                  <c:v>0.00323785549149456</c:v>
                </c:pt>
                <c:pt idx="123">
                  <c:v>0.00324231678592895</c:v>
                </c:pt>
                <c:pt idx="124">
                  <c:v>0.00324574988388959</c:v>
                </c:pt>
                <c:pt idx="125">
                  <c:v>0.00324792082542443</c:v>
                </c:pt>
                <c:pt idx="126">
                  <c:v>0.00324868166445587</c:v>
                </c:pt>
                <c:pt idx="127">
                  <c:v>0.00324798055106138</c:v>
                </c:pt>
                <c:pt idx="128">
                  <c:v>0.00324586526496004</c:v>
                </c:pt>
                <c:pt idx="129">
                  <c:v>0.00324247995940366</c:v>
                </c:pt>
                <c:pt idx="130">
                  <c:v>0.00323805533737089</c:v>
                </c:pt>
                <c:pt idx="131">
                  <c:v>0.00323289292954055</c:v>
                </c:pt>
                <c:pt idx="132">
                  <c:v>0.00322734454547419</c:v>
                </c:pt>
                <c:pt idx="133">
                  <c:v>0.00322178829837595</c:v>
                </c:pt>
                <c:pt idx="135">
                  <c:v>0.00322076398595668</c:v>
                </c:pt>
                <c:pt idx="136">
                  <c:v>0.00321435063812584</c:v>
                </c:pt>
                <c:pt idx="137">
                  <c:v>0.00320836040446554</c:v>
                </c:pt>
                <c:pt idx="138">
                  <c:v>0.00320320150949949</c:v>
                </c:pt>
                <c:pt idx="139">
                  <c:v>0.00319922552339333</c:v>
                </c:pt>
                <c:pt idx="140">
                  <c:v>0.00319670340302895</c:v>
                </c:pt>
                <c:pt idx="141">
                  <c:v>0.00319580702674081</c:v>
                </c:pt>
                <c:pt idx="142">
                  <c:v>0.00319659748109147</c:v>
                </c:pt>
                <c:pt idx="143">
                  <c:v>0.00319902089792333</c:v>
                </c:pt>
                <c:pt idx="144">
                  <c:v>0.00320291212538457</c:v>
                </c:pt>
                <c:pt idx="145">
                  <c:v>0.00320800598275486</c:v>
                </c:pt>
                <c:pt idx="146">
                  <c:v>0.00321395533207321</c:v>
                </c:pt>
                <c:pt idx="147">
                  <c:v>0.00322035473501626</c:v>
                </c:pt>
                <c:pt idx="148">
                  <c:v>0.00322676808284993</c:v>
                </c:pt>
                <c:pt idx="149">
                  <c:v>0.00323275831651893</c:v>
                </c:pt>
                <c:pt idx="150">
                  <c:v>0.00323791721149895</c:v>
                </c:pt>
                <c:pt idx="151">
                  <c:v>0.0032418931976234</c:v>
                </c:pt>
                <c:pt idx="152">
                  <c:v>0.00324441531800913</c:v>
                </c:pt>
                <c:pt idx="153">
                  <c:v>0.00324531169432024</c:v>
                </c:pt>
                <c:pt idx="154">
                  <c:v>0.00324452123999261</c:v>
                </c:pt>
                <c:pt idx="155">
                  <c:v>0.00324209782318225</c:v>
                </c:pt>
                <c:pt idx="156">
                  <c:v>0.00323820659573953</c:v>
                </c:pt>
                <c:pt idx="157">
                  <c:v>0.00323311273838351</c:v>
                </c:pt>
                <c:pt idx="158">
                  <c:v>0.00322716338907421</c:v>
                </c:pt>
                <c:pt idx="159">
                  <c:v>0.00322076398613439</c:v>
                </c:pt>
                <c:pt idx="160">
                  <c:v>0.00321435063829787</c:v>
                </c:pt>
                <c:pt idx="162">
                  <c:v>0.00323230237571028</c:v>
                </c:pt>
                <c:pt idx="163">
                  <c:v>0.00322722927786246</c:v>
                </c:pt>
                <c:pt idx="164">
                  <c:v>0.0032224948647592</c:v>
                </c:pt>
                <c:pt idx="165">
                  <c:v>0.00321842177882877</c:v>
                </c:pt>
                <c:pt idx="166">
                  <c:v>0.0032152875941456</c:v>
                </c:pt>
                <c:pt idx="167">
                  <c:v>0.00321330590021588</c:v>
                </c:pt>
                <c:pt idx="168">
                  <c:v>0.00321261174620571</c:v>
                </c:pt>
                <c:pt idx="169">
                  <c:v>0.00321325243756364</c:v>
                </c:pt>
                <c:pt idx="170">
                  <c:v>0.0032151843122325</c:v>
                </c:pt>
                <c:pt idx="171">
                  <c:v>0.0032182757161465</c:v>
                </c:pt>
                <c:pt idx="172">
                  <c:v>0.00322231597523815</c:v>
                </c:pt>
                <c:pt idx="173">
                  <c:v>0.00322702975252784</c:v>
                </c:pt>
                <c:pt idx="174">
                  <c:v>0.00323209581188388</c:v>
                </c:pt>
                <c:pt idx="175">
                  <c:v>0.003237168909734</c:v>
                </c:pt>
                <c:pt idx="176">
                  <c:v>0.00324190332284419</c:v>
                </c:pt>
                <c:pt idx="177">
                  <c:v>0.00324597640878572</c:v>
                </c:pt>
                <c:pt idx="178">
                  <c:v>0.00324911059348339</c:v>
                </c:pt>
                <c:pt idx="179">
                  <c:v>0.00325109228743003</c:v>
                </c:pt>
                <c:pt idx="180">
                  <c:v>0.00325178644145839</c:v>
                </c:pt>
                <c:pt idx="181">
                  <c:v>0.00325114575011867</c:v>
                </c:pt>
                <c:pt idx="182">
                  <c:v>0.0032492138754668</c:v>
                </c:pt>
                <c:pt idx="183">
                  <c:v>0.00324612247156743</c:v>
                </c:pt>
                <c:pt idx="184">
                  <c:v>0.00324208221248703</c:v>
                </c:pt>
                <c:pt idx="185">
                  <c:v>0.00323736843520445</c:v>
                </c:pt>
                <c:pt idx="186">
                  <c:v>0.00323230237585091</c:v>
                </c:pt>
                <c:pt idx="187">
                  <c:v>0.00322722927799849</c:v>
                </c:pt>
                <c:pt idx="189">
                  <c:v>0.00312037311844861</c:v>
                </c:pt>
                <c:pt idx="190">
                  <c:v>0.00311411752685114</c:v>
                </c:pt>
                <c:pt idx="191">
                  <c:v>0.00310827033680535</c:v>
                </c:pt>
                <c:pt idx="192">
                  <c:v>0.00310323002464901</c:v>
                </c:pt>
                <c:pt idx="193">
                  <c:v>0.00309934007932529</c:v>
                </c:pt>
                <c:pt idx="194">
                  <c:v>0.00309686559417896</c:v>
                </c:pt>
                <c:pt idx="195">
                  <c:v>0.00309597520128308</c:v>
                </c:pt>
                <c:pt idx="196">
                  <c:v>0.00309672957944192</c:v>
                </c:pt>
                <c:pt idx="197">
                  <c:v>0.00309907731903074</c:v>
                </c:pt>
                <c:pt idx="198">
                  <c:v>0.00310285842547675</c:v>
                </c:pt>
                <c:pt idx="199">
                  <c:v>0.00310781522262482</c:v>
                </c:pt>
                <c:pt idx="200">
                  <c:v>0.00311360991294156</c:v>
                </c:pt>
                <c:pt idx="201">
                  <c:v>0.00311984759785897</c:v>
                </c:pt>
                <c:pt idx="202">
                  <c:v>0.00312610318945915</c:v>
                </c:pt>
                <c:pt idx="203">
                  <c:v>0.00313195037951337</c:v>
                </c:pt>
                <c:pt idx="204">
                  <c:v>0.00313699069168329</c:v>
                </c:pt>
                <c:pt idx="205">
                  <c:v>0.0031408806370248</c:v>
                </c:pt>
                <c:pt idx="206">
                  <c:v>0.00314335512219193</c:v>
                </c:pt>
                <c:pt idx="207">
                  <c:v>0.0031442455151102</c:v>
                </c:pt>
                <c:pt idx="208">
                  <c:v>0.00314349113697382</c:v>
                </c:pt>
                <c:pt idx="209">
                  <c:v>0.00314114339740599</c:v>
                </c:pt>
                <c:pt idx="210">
                  <c:v>0.00313736229097807</c:v>
                </c:pt>
                <c:pt idx="211">
                  <c:v>0.00313240549384396</c:v>
                </c:pt>
                <c:pt idx="212">
                  <c:v>0.0031266108035361</c:v>
                </c:pt>
                <c:pt idx="213">
                  <c:v>0.00312037311862189</c:v>
                </c:pt>
                <c:pt idx="214">
                  <c:v>0.003114117527019</c:v>
                </c:pt>
                <c:pt idx="216">
                  <c:v>0.00310173906946371</c:v>
                </c:pt>
                <c:pt idx="217">
                  <c:v>0.00309499363798239</c:v>
                </c:pt>
                <c:pt idx="218">
                  <c:v>0.0030886862318897</c:v>
                </c:pt>
                <c:pt idx="219">
                  <c:v>0.00308324669048643</c:v>
                </c:pt>
                <c:pt idx="220">
                  <c:v>0.00307904570952907</c:v>
                </c:pt>
                <c:pt idx="221">
                  <c:v>0.00307636957892679</c:v>
                </c:pt>
                <c:pt idx="222">
                  <c:v>0.00307540067255719</c:v>
                </c:pt>
                <c:pt idx="223">
                  <c:v>0.00307620501978803</c:v>
                </c:pt>
                <c:pt idx="224">
                  <c:v>0.00307872780568488</c:v>
                </c:pt>
                <c:pt idx="225">
                  <c:v>0.00308279710655838</c:v>
                </c:pt>
                <c:pt idx="226">
                  <c:v>0.00308813560627945</c:v>
                </c:pt>
                <c:pt idx="227">
                  <c:v>0.00309437949491523</c:v>
                </c:pt>
                <c:pt idx="228">
                  <c:v>0.00310110326177467</c:v>
                </c:pt>
                <c:pt idx="229">
                  <c:v>0.00310784869325888</c:v>
                </c:pt>
                <c:pt idx="230">
                  <c:v>0.00311415609936062</c:v>
                </c:pt>
                <c:pt idx="231">
                  <c:v>0.00311959564077851</c:v>
                </c:pt>
                <c:pt idx="232">
                  <c:v>0.00312379662175502</c:v>
                </c:pt>
                <c:pt idx="233">
                  <c:v>0.00312647275237972</c:v>
                </c:pt>
                <c:pt idx="234">
                  <c:v>0.00312744165877345</c:v>
                </c:pt>
                <c:pt idx="235">
                  <c:v>0.00312663731156683</c:v>
                </c:pt>
                <c:pt idx="236">
                  <c:v>0.00312411452569262</c:v>
                </c:pt>
                <c:pt idx="237">
                  <c:v>0.00312004522483865</c:v>
                </c:pt>
                <c:pt idx="238">
                  <c:v>0.00311470672513266</c:v>
                </c:pt>
                <c:pt idx="239">
                  <c:v>0.00310846283650648</c:v>
                </c:pt>
                <c:pt idx="240">
                  <c:v>0.00310173906965053</c:v>
                </c:pt>
                <c:pt idx="241">
                  <c:v>0.00309499363816343</c:v>
                </c:pt>
                <c:pt idx="243">
                  <c:v>0.0031813337916184</c:v>
                </c:pt>
                <c:pt idx="244">
                  <c:v>0.00317675855167979</c:v>
                </c:pt>
                <c:pt idx="245">
                  <c:v>0.00317248685230352</c:v>
                </c:pt>
                <c:pt idx="246">
                  <c:v>0.00316880980274209</c:v>
                </c:pt>
                <c:pt idx="247">
                  <c:v>0.00316597798784593</c:v>
                </c:pt>
                <c:pt idx="248">
                  <c:v>0.00316418439111999</c:v>
                </c:pt>
                <c:pt idx="249">
                  <c:v>0.0031635512432168</c:v>
                </c:pt>
                <c:pt idx="250">
                  <c:v>0.00316412169211954</c:v>
                </c:pt>
                <c:pt idx="251">
                  <c:v>0.00316585686267828</c:v>
                </c:pt>
                <c:pt idx="252">
                  <c:v>0.00316863850588722</c:v>
                </c:pt>
                <c:pt idx="253">
                  <c:v>0.00317227705735899</c:v>
                </c:pt>
                <c:pt idx="254">
                  <c:v>0.00317652455582434</c:v>
                </c:pt>
                <c:pt idx="255">
                  <c:v>0.00318109154128284</c:v>
                </c:pt>
                <c:pt idx="256">
                  <c:v>0.00318566678122349</c:v>
                </c:pt>
                <c:pt idx="257">
                  <c:v>0.00318993848060599</c:v>
                </c:pt>
                <c:pt idx="258">
                  <c:v>0.00319361553017741</c:v>
                </c:pt>
                <c:pt idx="259">
                  <c:v>0.00319644734508662</c:v>
                </c:pt>
                <c:pt idx="260">
                  <c:v>0.00319824094182781</c:v>
                </c:pt>
                <c:pt idx="261">
                  <c:v>0.0031988740897474</c:v>
                </c:pt>
                <c:pt idx="262">
                  <c:v>0.00319830364086109</c:v>
                </c:pt>
                <c:pt idx="263">
                  <c:v>0.00319656847031768</c:v>
                </c:pt>
                <c:pt idx="264">
                  <c:v>0.00319378682712193</c:v>
                </c:pt>
                <c:pt idx="265">
                  <c:v>0.00319014827566033</c:v>
                </c:pt>
                <c:pt idx="266">
                  <c:v>0.00318590077720142</c:v>
                </c:pt>
                <c:pt idx="267">
                  <c:v>0.0031813337917452</c:v>
                </c:pt>
                <c:pt idx="268">
                  <c:v>0.0031767585518025</c:v>
                </c:pt>
                <c:pt idx="270">
                  <c:v>0.00312675433009651</c:v>
                </c:pt>
                <c:pt idx="271">
                  <c:v>0.00312124394793742</c:v>
                </c:pt>
                <c:pt idx="272">
                  <c:v>0.00311609301537486</c:v>
                </c:pt>
                <c:pt idx="273">
                  <c:v>0.00311165255994984</c:v>
                </c:pt>
                <c:pt idx="274">
                  <c:v>0.00310822519136069</c:v>
                </c:pt>
                <c:pt idx="275">
                  <c:v>0.00310604447911223</c:v>
                </c:pt>
                <c:pt idx="276">
                  <c:v>0.00310525903514008</c:v>
                </c:pt>
                <c:pt idx="277">
                  <c:v>0.00310592238615279</c:v>
                </c:pt>
                <c:pt idx="278">
                  <c:v>0.0031079893258752</c:v>
                </c:pt>
                <c:pt idx="279">
                  <c:v>0.00311131899578132</c:v>
                </c:pt>
                <c:pt idx="280">
                  <c:v>0.0031156844843701</c:v>
                </c:pt>
                <c:pt idx="281">
                  <c:v>0.00312078829080921</c:v>
                </c:pt>
                <c:pt idx="282">
                  <c:v>0.00312628259912505</c:v>
                </c:pt>
                <c:pt idx="283">
                  <c:v>0.00313179298128652</c:v>
                </c:pt>
                <c:pt idx="284">
                  <c:v>0.00313694391385651</c:v>
                </c:pt>
                <c:pt idx="285">
                  <c:v>0.00314138436929349</c:v>
                </c:pt>
                <c:pt idx="286">
                  <c:v>0.00314481173789831</c:v>
                </c:pt>
                <c:pt idx="287">
                  <c:v>0.00314699245016508</c:v>
                </c:pt>
                <c:pt idx="288">
                  <c:v>0.00314777789415696</c:v>
                </c:pt>
                <c:pt idx="289">
                  <c:v>0.00314711454316403</c:v>
                </c:pt>
                <c:pt idx="290">
                  <c:v>0.00314504760346011</c:v>
                </c:pt>
                <c:pt idx="291">
                  <c:v>0.00314171793356993</c:v>
                </c:pt>
                <c:pt idx="292">
                  <c:v>0.00313735244499345</c:v>
                </c:pt>
                <c:pt idx="293">
                  <c:v>0.00313224863856217</c:v>
                </c:pt>
                <c:pt idx="294">
                  <c:v>0.00312675433024915</c:v>
                </c:pt>
                <c:pt idx="295">
                  <c:v>0.0031212439480853</c:v>
                </c:pt>
                <c:pt idx="297">
                  <c:v>0.00308706123648134</c:v>
                </c:pt>
                <c:pt idx="298">
                  <c:v>0.00308201666042479</c:v>
                </c:pt>
                <c:pt idx="299">
                  <c:v>0.00307729944057708</c:v>
                </c:pt>
                <c:pt idx="300">
                  <c:v>0.00307323104767452</c:v>
                </c:pt>
                <c:pt idx="301">
                  <c:v>0.00307008873596945</c:v>
                </c:pt>
                <c:pt idx="302">
                  <c:v>0.00306808664881117</c:v>
                </c:pt>
                <c:pt idx="303">
                  <c:v>0.0030673612251306</c:v>
                </c:pt>
                <c:pt idx="304">
                  <c:v>0.00306796190135265</c:v>
                </c:pt>
                <c:pt idx="305">
                  <c:v>0.00306984774238553</c:v>
                </c:pt>
                <c:pt idx="306">
                  <c:v>0.00307289023127964</c:v>
                </c:pt>
                <c:pt idx="307">
                  <c:v>0.00307688202744528</c:v>
                </c:pt>
                <c:pt idx="308">
                  <c:v>0.00308155109657113</c:v>
                </c:pt>
                <c:pt idx="309">
                  <c:v>0.00308657924931299</c:v>
                </c:pt>
                <c:pt idx="310">
                  <c:v>0.00309162382537169</c:v>
                </c:pt>
                <c:pt idx="311">
                  <c:v>0.00309634104522618</c:v>
                </c:pt>
                <c:pt idx="312">
                  <c:v>0.00310040943813966</c:v>
                </c:pt>
                <c:pt idx="313">
                  <c:v>0.00310355174985906</c:v>
                </c:pt>
                <c:pt idx="314">
                  <c:v>0.0031055538370341</c:v>
                </c:pt>
                <c:pt idx="315">
                  <c:v>0.00310627926073272</c:v>
                </c:pt>
                <c:pt idx="316">
                  <c:v>0.00310567858452878</c:v>
                </c:pt>
                <c:pt idx="317">
                  <c:v>0.00310379274351284</c:v>
                </c:pt>
                <c:pt idx="318">
                  <c:v>0.00310075025463333</c:v>
                </c:pt>
                <c:pt idx="319">
                  <c:v>0.00309675845847897</c:v>
                </c:pt>
                <c:pt idx="320">
                  <c:v>0.0030920893893603</c:v>
                </c:pt>
                <c:pt idx="321">
                  <c:v>0.00308706123662105</c:v>
                </c:pt>
                <c:pt idx="322">
                  <c:v>0.00308201666056019</c:v>
                </c:pt>
                <c:pt idx="324">
                  <c:v>0.00318231792433435</c:v>
                </c:pt>
                <c:pt idx="325">
                  <c:v>0.0031778188818799</c:v>
                </c:pt>
                <c:pt idx="326">
                  <c:v>0.00317361965801453</c:v>
                </c:pt>
                <c:pt idx="327">
                  <c:v>0.00317000642290447</c:v>
                </c:pt>
                <c:pt idx="328">
                  <c:v>0.00316722541255076</c:v>
                </c:pt>
                <c:pt idx="329">
                  <c:v>0.00316546614821273</c:v>
                </c:pt>
                <c:pt idx="330">
                  <c:v>0.00316484852084743</c:v>
                </c:pt>
                <c:pt idx="331">
                  <c:v>0.00316541462073903</c:v>
                </c:pt>
                <c:pt idx="332">
                  <c:v>0.00316712586911553</c:v>
                </c:pt>
                <c:pt idx="333">
                  <c:v>0.00316986564722831</c:v>
                </c:pt>
                <c:pt idx="334">
                  <c:v>0.0031734472437271</c:v>
                </c:pt>
                <c:pt idx="335">
                  <c:v>0.00317762657872993</c:v>
                </c:pt>
                <c:pt idx="336">
                  <c:v>0.00318211883746369</c:v>
                </c:pt>
                <c:pt idx="337">
                  <c:v>0.00318661787992017</c:v>
                </c:pt>
                <c:pt idx="338">
                  <c:v>0.00319081710379168</c:v>
                </c:pt>
                <c:pt idx="339">
                  <c:v>0.00319443033891158</c:v>
                </c:pt>
                <c:pt idx="340">
                  <c:v>0.00319721134927815</c:v>
                </c:pt>
                <c:pt idx="341">
                  <c:v>0.00319897061363118</c:v>
                </c:pt>
                <c:pt idx="342">
                  <c:v>0.0031995882410126</c:v>
                </c:pt>
                <c:pt idx="343">
                  <c:v>0.00319902214113715</c:v>
                </c:pt>
                <c:pt idx="344">
                  <c:v>0.00319731089277573</c:v>
                </c:pt>
                <c:pt idx="345">
                  <c:v>0.00319457111467593</c:v>
                </c:pt>
                <c:pt idx="346">
                  <c:v>0.00319098951818712</c:v>
                </c:pt>
                <c:pt idx="347">
                  <c:v>0.0031868101831906</c:v>
                </c:pt>
                <c:pt idx="348">
                  <c:v>0.00318231792445906</c:v>
                </c:pt>
                <c:pt idx="349">
                  <c:v>0.00317781888200055</c:v>
                </c:pt>
                <c:pt idx="351">
                  <c:v>0.00291598775231121</c:v>
                </c:pt>
                <c:pt idx="352">
                  <c:v>0.00291019297611524</c:v>
                </c:pt>
                <c:pt idx="353">
                  <c:v>0.00290475725028605</c:v>
                </c:pt>
                <c:pt idx="354">
                  <c:v>0.00290005101055512</c:v>
                </c:pt>
                <c:pt idx="355">
                  <c:v>0.00289639497938194</c:v>
                </c:pt>
                <c:pt idx="356">
                  <c:v>0.00289403830924852</c:v>
                </c:pt>
                <c:pt idx="357">
                  <c:v>0.00289314160332952</c:v>
                </c:pt>
                <c:pt idx="358">
                  <c:v>0.00289376597065128</c:v>
                </c:pt>
                <c:pt idx="359">
                  <c:v>0.00289586886161276</c:v>
                </c:pt>
                <c:pt idx="360">
                  <c:v>0.00289930696767043</c:v>
                </c:pt>
                <c:pt idx="361">
                  <c:v>0.00290384598757875</c:v>
                </c:pt>
                <c:pt idx="362">
                  <c:v>0.00290917659463275</c:v>
                </c:pt>
                <c:pt idx="363">
                  <c:v>0.00291493551677176</c:v>
                </c:pt>
                <c:pt idx="364">
                  <c:v>0.00292073029296998</c:v>
                </c:pt>
                <c:pt idx="365">
                  <c:v>0.00292616601880671</c:v>
                </c:pt>
                <c:pt idx="366">
                  <c:v>0.00293087225854998</c:v>
                </c:pt>
                <c:pt idx="367">
                  <c:v>0.00293452828973946</c:v>
                </c:pt>
                <c:pt idx="368">
                  <c:v>0.00293688495989201</c:v>
                </c:pt>
                <c:pt idx="369">
                  <c:v>0.00293778166583169</c:v>
                </c:pt>
                <c:pt idx="370">
                  <c:v>0.00293715729853073</c:v>
                </c:pt>
                <c:pt idx="371">
                  <c:v>0.00293505440758876</c:v>
                </c:pt>
                <c:pt idx="372">
                  <c:v>0.00293161630154798</c:v>
                </c:pt>
                <c:pt idx="373">
                  <c:v>0.00292707728165279</c:v>
                </c:pt>
                <c:pt idx="374">
                  <c:v>0.00292174667460726</c:v>
                </c:pt>
                <c:pt idx="375">
                  <c:v>0.00291598775247146</c:v>
                </c:pt>
                <c:pt idx="376">
                  <c:v>0.002910192976271</c:v>
                </c:pt>
                <c:pt idx="378">
                  <c:v>0.00297396659151458</c:v>
                </c:pt>
                <c:pt idx="379">
                  <c:v>0.00296866940023937</c:v>
                </c:pt>
                <c:pt idx="380">
                  <c:v>0.00296370761660464</c:v>
                </c:pt>
                <c:pt idx="381">
                  <c:v>0.00295941937796457</c:v>
                </c:pt>
                <c:pt idx="382">
                  <c:v>0.00295609692069519</c:v>
                </c:pt>
                <c:pt idx="383">
                  <c:v>0.00295396666476827</c:v>
                </c:pt>
                <c:pt idx="384">
                  <c:v>0.00295317378360447</c:v>
                </c:pt>
                <c:pt idx="385">
                  <c:v>0.00295377231074469</c:v>
                </c:pt>
                <c:pt idx="386">
                  <c:v>0.00295572145755354</c:v>
                </c:pt>
                <c:pt idx="387">
                  <c:v>0.00295888839289741</c:v>
                </c:pt>
                <c:pt idx="388">
                  <c:v>0.0029630572953667</c:v>
                </c:pt>
                <c:pt idx="389">
                  <c:v>0.00296794406114823</c:v>
                </c:pt>
                <c:pt idx="390">
                  <c:v>0.0029732156652305</c:v>
                </c:pt>
                <c:pt idx="391">
                  <c:v>0.00297851285650786</c:v>
                </c:pt>
                <c:pt idx="392">
                  <c:v>0.00298347464014959</c:v>
                </c:pt>
                <c:pt idx="393">
                  <c:v>0.00298776287880102</c:v>
                </c:pt>
                <c:pt idx="394">
                  <c:v>0.00299108533608537</c:v>
                </c:pt>
                <c:pt idx="395">
                  <c:v>0.00299321559202984</c:v>
                </c:pt>
                <c:pt idx="396">
                  <c:v>0.00299400847321256</c:v>
                </c:pt>
                <c:pt idx="397">
                  <c:v>0.00299340994609135</c:v>
                </c:pt>
                <c:pt idx="398">
                  <c:v>0.00299146079930031</c:v>
                </c:pt>
                <c:pt idx="399">
                  <c:v>0.00298829386397184</c:v>
                </c:pt>
                <c:pt idx="400">
                  <c:v>0.00298412496151447</c:v>
                </c:pt>
                <c:pt idx="401">
                  <c:v>0.00297923819574059</c:v>
                </c:pt>
                <c:pt idx="402">
                  <c:v>0.00297396659166117</c:v>
                </c:pt>
                <c:pt idx="403">
                  <c:v>0.00296866940038166</c:v>
                </c:pt>
                <c:pt idx="405">
                  <c:v>0.0030947361153778</c:v>
                </c:pt>
                <c:pt idx="406">
                  <c:v>0.00308954266763061</c:v>
                </c:pt>
                <c:pt idx="407">
                  <c:v>0.0030846828995227</c:v>
                </c:pt>
                <c:pt idx="408">
                  <c:v>0.00308048799621871</c:v>
                </c:pt>
                <c:pt idx="409">
                  <c:v>0.00307724383344575</c:v>
                </c:pt>
                <c:pt idx="410">
                  <c:v>0.00307517149553508</c:v>
                </c:pt>
                <c:pt idx="411">
                  <c:v>0.00307441220889027</c:v>
                </c:pt>
                <c:pt idx="412">
                  <c:v>0.00307501771764128</c:v>
                </c:pt>
                <c:pt idx="413">
                  <c:v>0.00307694675736747</c:v>
                </c:pt>
                <c:pt idx="414">
                  <c:v>0.00308006786719969</c:v>
                </c:pt>
                <c:pt idx="415">
                  <c:v>0.00308416834866122</c:v>
                </c:pt>
                <c:pt idx="416">
                  <c:v>0.00308896876071748</c:v>
                </c:pt>
                <c:pt idx="417">
                  <c:v>0.00309414196322062</c:v>
                </c:pt>
                <c:pt idx="418">
                  <c:v>0.00309933541096998</c:v>
                </c:pt>
                <c:pt idx="419">
                  <c:v>0.00310419517908482</c:v>
                </c:pt>
                <c:pt idx="420">
                  <c:v>0.00310839008240001</c:v>
                </c:pt>
                <c:pt idx="421">
                  <c:v>0.00311163424518768</c:v>
                </c:pt>
                <c:pt idx="422">
                  <c:v>0.00311370658311559</c:v>
                </c:pt>
                <c:pt idx="423">
                  <c:v>0.00311446586977897</c:v>
                </c:pt>
                <c:pt idx="424">
                  <c:v>0.0031138603610466</c:v>
                </c:pt>
                <c:pt idx="425">
                  <c:v>0.00311193132133786</c:v>
                </c:pt>
                <c:pt idx="426">
                  <c:v>0.0031088102115207</c:v>
                </c:pt>
                <c:pt idx="427">
                  <c:v>0.00310470973007081</c:v>
                </c:pt>
                <c:pt idx="428">
                  <c:v>0.003099909318022</c:v>
                </c:pt>
                <c:pt idx="429">
                  <c:v>0.00309473611552158</c:v>
                </c:pt>
                <c:pt idx="430">
                  <c:v>0.00308954266777005</c:v>
                </c:pt>
                <c:pt idx="432">
                  <c:v>0.00310626259863321</c:v>
                </c:pt>
                <c:pt idx="433">
                  <c:v>0.00310114021821233</c:v>
                </c:pt>
                <c:pt idx="434">
                  <c:v>0.00309635209707385</c:v>
                </c:pt>
                <c:pt idx="435">
                  <c:v>0.00309222453775988</c:v>
                </c:pt>
                <c:pt idx="436">
                  <c:v>0.00308903882661592</c:v>
                </c:pt>
                <c:pt idx="437">
                  <c:v>0.00308701206459128</c:v>
                </c:pt>
                <c:pt idx="438">
                  <c:v>0.00308628237216826</c:v>
                </c:pt>
                <c:pt idx="439">
                  <c:v>0.00308689947667949</c:v>
                </c:pt>
                <c:pt idx="440">
                  <c:v>0.00308882132347245</c:v>
                </c:pt>
                <c:pt idx="441">
                  <c:v>0.00309191694186449</c:v>
                </c:pt>
                <c:pt idx="442">
                  <c:v>0.00309597537057843</c:v>
                </c:pt>
                <c:pt idx="443">
                  <c:v>0.00310072003440492</c:v>
                </c:pt>
                <c:pt idx="444">
                  <c:v>0.00310582759234583</c:v>
                </c:pt>
                <c:pt idx="445">
                  <c:v>0.00311094997276892</c:v>
                </c:pt>
                <c:pt idx="446">
                  <c:v>0.0031157380939143</c:v>
                </c:pt>
                <c:pt idx="447">
                  <c:v>0.00311986565323938</c:v>
                </c:pt>
                <c:pt idx="448">
                  <c:v>0.00312305136439791</c:v>
                </c:pt>
                <c:pt idx="449">
                  <c:v>0.00312507812643958</c:v>
                </c:pt>
                <c:pt idx="450">
                  <c:v>0.00312580781888094</c:v>
                </c:pt>
                <c:pt idx="451">
                  <c:v>0.00312519071438809</c:v>
                </c:pt>
                <c:pt idx="452">
                  <c:v>0.00312326886761232</c:v>
                </c:pt>
                <c:pt idx="453">
                  <c:v>0.0031201732492351</c:v>
                </c:pt>
                <c:pt idx="454">
                  <c:v>0.00311611482053259</c:v>
                </c:pt>
                <c:pt idx="455">
                  <c:v>0.00311137015671339</c:v>
                </c:pt>
                <c:pt idx="456">
                  <c:v>0.0031062625987751</c:v>
                </c:pt>
                <c:pt idx="457">
                  <c:v>0.00310114021834978</c:v>
                </c:pt>
                <c:pt idx="459">
                  <c:v>0.00296340277532219</c:v>
                </c:pt>
                <c:pt idx="460">
                  <c:v>0.00295725704718423</c:v>
                </c:pt>
                <c:pt idx="461">
                  <c:v>0.00295149710611391</c:v>
                </c:pt>
                <c:pt idx="462">
                  <c:v>0.00294651548257552</c:v>
                </c:pt>
                <c:pt idx="463">
                  <c:v>0.00294265166597992</c:v>
                </c:pt>
                <c:pt idx="464">
                  <c:v>0.00294016896904224</c:v>
                </c:pt>
                <c:pt idx="465">
                  <c:v>0.00293923658345554</c:v>
                </c:pt>
                <c:pt idx="466">
                  <c:v>0.00293991804975657</c:v>
                </c:pt>
                <c:pt idx="467">
                  <c:v>0.00294216692714321</c:v>
                </c:pt>
                <c:pt idx="468">
                  <c:v>0.00294582995833834</c:v>
                </c:pt>
                <c:pt idx="469">
                  <c:v>0.00295065751382003</c:v>
                </c:pt>
                <c:pt idx="470">
                  <c:v>0.00295632060366086</c:v>
                </c:pt>
                <c:pt idx="471">
                  <c:v>0.00296243329764776</c:v>
                </c:pt>
                <c:pt idx="472">
                  <c:v>0.00296857902578816</c:v>
                </c:pt>
                <c:pt idx="473">
                  <c:v>0.00297433896686656</c:v>
                </c:pt>
                <c:pt idx="474">
                  <c:v>0.00297932059041809</c:v>
                </c:pt>
                <c:pt idx="475">
                  <c:v>0.00298318440703102</c:v>
                </c:pt>
                <c:pt idx="476">
                  <c:v>0.00298566710398904</c:v>
                </c:pt>
                <c:pt idx="477">
                  <c:v>0.00298659948959768</c:v>
                </c:pt>
                <c:pt idx="478">
                  <c:v>0.00298591802331871</c:v>
                </c:pt>
                <c:pt idx="479">
                  <c:v>0.00298366914595275</c:v>
                </c:pt>
                <c:pt idx="480">
                  <c:v>0.0029800061147755</c:v>
                </c:pt>
                <c:pt idx="481">
                  <c:v>0.00297517855930768</c:v>
                </c:pt>
                <c:pt idx="482">
                  <c:v>0.00296951546947576</c:v>
                </c:pt>
                <c:pt idx="483">
                  <c:v>0.00296340277549221</c:v>
                </c:pt>
                <c:pt idx="484">
                  <c:v>0.00295725704734936</c:v>
                </c:pt>
                <c:pt idx="486">
                  <c:v>0.00304992937691269</c:v>
                </c:pt>
                <c:pt idx="487">
                  <c:v>0.00304468620364157</c:v>
                </c:pt>
                <c:pt idx="488">
                  <c:v>0.00303978229533371</c:v>
                </c:pt>
                <c:pt idx="489">
                  <c:v>0.00303555184523544</c:v>
                </c:pt>
                <c:pt idx="490">
                  <c:v>0.00303228315152914</c:v>
                </c:pt>
                <c:pt idx="491">
                  <c:v>0.00303019897028863</c:v>
                </c:pt>
                <c:pt idx="492">
                  <c:v>0.00302944133502086</c:v>
                </c:pt>
                <c:pt idx="493">
                  <c:v>0.00303006187731714</c:v>
                </c:pt>
                <c:pt idx="494">
                  <c:v>0.00303201830824558</c:v>
                </c:pt>
                <c:pt idx="495">
                  <c:v>0.00303517730027187</c:v>
                </c:pt>
                <c:pt idx="496">
                  <c:v>0.00303932357331039</c:v>
                </c:pt>
                <c:pt idx="497">
                  <c:v>0.00304417456570623</c:v>
                </c:pt>
                <c:pt idx="498">
                  <c:v>0.00304939969034502</c:v>
                </c:pt>
                <c:pt idx="499">
                  <c:v>0.00305464286361837</c:v>
                </c:pt>
                <c:pt idx="500">
                  <c:v>0.00305954677193325</c:v>
                </c:pt>
                <c:pt idx="501">
                  <c:v>0.00306377722204287</c:v>
                </c:pt>
                <c:pt idx="502">
                  <c:v>0.00306704591576405</c:v>
                </c:pt>
                <c:pt idx="503">
                  <c:v>0.00306913009702197</c:v>
                </c:pt>
                <c:pt idx="504">
                  <c:v>0.0030698877323085</c:v>
                </c:pt>
                <c:pt idx="505">
                  <c:v>0.00306926719003104</c:v>
                </c:pt>
                <c:pt idx="506">
                  <c:v>0.0030673107591202</c:v>
                </c:pt>
                <c:pt idx="507">
                  <c:v>0.0030641517671091</c:v>
                </c:pt>
                <c:pt idx="508">
                  <c:v>0.00306000549408232</c:v>
                </c:pt>
                <c:pt idx="509">
                  <c:v>0.00305515450169396</c:v>
                </c:pt>
                <c:pt idx="510">
                  <c:v>0.00304992937705788</c:v>
                </c:pt>
                <c:pt idx="511">
                  <c:v>0.00304468620378231</c:v>
                </c:pt>
                <c:pt idx="513">
                  <c:v>0.00290560562909062</c:v>
                </c:pt>
                <c:pt idx="514">
                  <c:v>0.00289808621853284</c:v>
                </c:pt>
                <c:pt idx="515">
                  <c:v>0.00289102566482722</c:v>
                </c:pt>
                <c:pt idx="516">
                  <c:v>0.00288490513303959</c:v>
                </c:pt>
                <c:pt idx="517">
                  <c:v>0.00288014172729566</c:v>
                </c:pt>
                <c:pt idx="518">
                  <c:v>0.00287706006582425</c:v>
                </c:pt>
                <c:pt idx="519">
                  <c:v>0.00287587015876147</c:v>
                </c:pt>
                <c:pt idx="520">
                  <c:v>0.00287665309630705</c:v>
                </c:pt>
                <c:pt idx="521">
                  <c:v>0.00287935552256125</c:v>
                </c:pt>
                <c:pt idx="522">
                  <c:v>0.00288379327164123</c:v>
                </c:pt>
                <c:pt idx="523">
                  <c:v>0.0028896639182816</c:v>
                </c:pt>
                <c:pt idx="524">
                  <c:v>0.00289656738761644</c:v>
                </c:pt>
                <c:pt idx="525">
                  <c:v>0.00290403321962016</c:v>
                </c:pt>
                <c:pt idx="526">
                  <c:v>0.00291155263018075</c:v>
                </c:pt>
                <c:pt idx="527">
                  <c:v>0.00291861318389607</c:v>
                </c:pt>
                <c:pt idx="528">
                  <c:v>0.00292473371569963</c:v>
                </c:pt>
                <c:pt idx="529">
                  <c:v>0.00292949712146463</c:v>
                </c:pt>
                <c:pt idx="530">
                  <c:v>0.00293257878296083</c:v>
                </c:pt>
                <c:pt idx="531">
                  <c:v>0.00293376869005041</c:v>
                </c:pt>
                <c:pt idx="532">
                  <c:v>0.00293298575253182</c:v>
                </c:pt>
                <c:pt idx="533">
                  <c:v>0.00293028332630297</c:v>
                </c:pt>
                <c:pt idx="534">
                  <c:v>0.00292584557724496</c:v>
                </c:pt>
                <c:pt idx="535">
                  <c:v>0.00291997493062169</c:v>
                </c:pt>
                <c:pt idx="536">
                  <c:v>0.00291307146129791</c:v>
                </c:pt>
                <c:pt idx="537">
                  <c:v>0.00290560562929846</c:v>
                </c:pt>
                <c:pt idx="538">
                  <c:v>0.00289808621873506</c:v>
                </c:pt>
                <c:pt idx="540">
                  <c:v>0.00275767650458583</c:v>
                </c:pt>
                <c:pt idx="541">
                  <c:v>0.00274943305735199</c:v>
                </c:pt>
                <c:pt idx="542">
                  <c:v>0.0027416652878095</c:v>
                </c:pt>
                <c:pt idx="543">
                  <c:v>0.00273490255661464</c:v>
                </c:pt>
                <c:pt idx="544">
                  <c:v>0.00272960573272135</c:v>
                </c:pt>
                <c:pt idx="545">
                  <c:v>0.00272613578592372</c:v>
                </c:pt>
                <c:pt idx="546">
                  <c:v>0.00272472918736111</c:v>
                </c:pt>
                <c:pt idx="547">
                  <c:v>0.00272548179440083</c:v>
                </c:pt>
                <c:pt idx="548">
                  <c:v>0.00272834231811698</c:v>
                </c:pt>
                <c:pt idx="549">
                  <c:v>0.002733115818546</c:v>
                </c:pt>
                <c:pt idx="550">
                  <c:v>0.00273947698952296</c:v>
                </c:pt>
                <c:pt idx="551">
                  <c:v>0.0027469923277591</c:v>
                </c:pt>
                <c:pt idx="552">
                  <c:v>0.00275514967537448</c:v>
                </c:pt>
                <c:pt idx="553">
                  <c:v>0.00276339312261102</c:v>
                </c:pt>
                <c:pt idx="554">
                  <c:v>0.00277116089216377</c:v>
                </c:pt>
                <c:pt idx="555">
                  <c:v>0.00277792362337577</c:v>
                </c:pt>
                <c:pt idx="556">
                  <c:v>0.00278322044729189</c:v>
                </c:pt>
                <c:pt idx="557">
                  <c:v>0.0027866903941165</c:v>
                </c:pt>
                <c:pt idx="558">
                  <c:v>0.0027880969927084</c:v>
                </c:pt>
                <c:pt idx="559">
                  <c:v>0.00278734438569827</c:v>
                </c:pt>
                <c:pt idx="560">
                  <c:v>0.00278448386201</c:v>
                </c:pt>
                <c:pt idx="561">
                  <c:v>0.00277971036160526</c:v>
                </c:pt>
                <c:pt idx="562">
                  <c:v>0.00277334919064731</c:v>
                </c:pt>
                <c:pt idx="563">
                  <c:v>0.00276583385242363</c:v>
                </c:pt>
                <c:pt idx="564">
                  <c:v>0.0027576765048133</c:v>
                </c:pt>
                <c:pt idx="565">
                  <c:v>0.00274943305757406</c:v>
                </c:pt>
                <c:pt idx="567">
                  <c:v>0.00265536278047463</c:v>
                </c:pt>
                <c:pt idx="568">
                  <c:v>0.00264440598331211</c:v>
                </c:pt>
                <c:pt idx="569">
                  <c:v>0.00263403697728148</c:v>
                </c:pt>
                <c:pt idx="570">
                  <c:v>0.00262496239300653</c:v>
                </c:pt>
                <c:pt idx="571">
                  <c:v>0.00261780064840774</c:v>
                </c:pt>
                <c:pt idx="572">
                  <c:v>0.00261303980454306</c:v>
                </c:pt>
                <c:pt idx="573">
                  <c:v>0.00261100430505347</c:v>
                </c:pt>
                <c:pt idx="574">
                  <c:v>0.00261183286586503</c:v>
                </c:pt>
                <c:pt idx="575">
                  <c:v>0.00261546902192785</c:v>
                </c:pt>
                <c:pt idx="576">
                  <c:v>0.00262166497521582</c:v>
                </c:pt>
                <c:pt idx="577">
                  <c:v>0.00262999848175264</c:v>
                </c:pt>
                <c:pt idx="578">
                  <c:v>0.00263990162684087</c:v>
                </c:pt>
                <c:pt idx="579">
                  <c:v>0.00265069952751001</c:v>
                </c:pt>
                <c:pt idx="580">
                  <c:v>0.0026616563246755</c:v>
                </c:pt>
                <c:pt idx="581">
                  <c:v>0.00267202533071918</c:v>
                </c:pt>
                <c:pt idx="582">
                  <c:v>0.00268109991501637</c:v>
                </c:pt>
                <c:pt idx="583">
                  <c:v>0.00268826165964508</c:v>
                </c:pt>
                <c:pt idx="584">
                  <c:v>0.00269302250354531</c:v>
                </c:pt>
                <c:pt idx="585">
                  <c:v>0.00269505800307367</c:v>
                </c:pt>
                <c:pt idx="586">
                  <c:v>0.00269422944230143</c:v>
                </c:pt>
                <c:pt idx="587">
                  <c:v>0.00269059328627584</c:v>
                </c:pt>
                <c:pt idx="588">
                  <c:v>0.00268439733302044</c:v>
                </c:pt>
                <c:pt idx="589">
                  <c:v>0.00267606382650934</c:v>
                </c:pt>
                <c:pt idx="590">
                  <c:v>0.0026661606814382</c:v>
                </c:pt>
                <c:pt idx="591">
                  <c:v>0.00265536278077636</c:v>
                </c:pt>
                <c:pt idx="592">
                  <c:v>0.00264440598360789</c:v>
                </c:pt>
                <c:pt idx="594">
                  <c:v>0.00257278293624121</c:v>
                </c:pt>
                <c:pt idx="595">
                  <c:v>0.00256068402309234</c:v>
                </c:pt>
                <c:pt idx="596">
                  <c:v>0.00254918971224788</c:v>
                </c:pt>
                <c:pt idx="597">
                  <c:v>0.00253908332199485</c:v>
                </c:pt>
                <c:pt idx="598">
                  <c:v>0.00253105358612583</c:v>
                </c:pt>
                <c:pt idx="599">
                  <c:v>0.00252564771786928</c:v>
                </c:pt>
                <c:pt idx="600">
                  <c:v>0.00252323411821244</c:v>
                </c:pt>
                <c:pt idx="601">
                  <c:v>0.00252397726998288</c:v>
                </c:pt>
                <c:pt idx="602">
                  <c:v>0.00252782652861568</c:v>
                </c:pt>
                <c:pt idx="603">
                  <c:v>0.0025345195734968</c:v>
                </c:pt>
                <c:pt idx="604">
                  <c:v>0.00254360028467942</c:v>
                </c:pt>
                <c:pt idx="605">
                  <c:v>0.00255444982670443</c:v>
                </c:pt>
                <c:pt idx="606">
                  <c:v>0.00256632882121423</c:v>
                </c:pt>
                <c:pt idx="607">
                  <c:v>0.00257842773436577</c:v>
                </c:pt>
                <c:pt idx="608">
                  <c:v>0.00258992204522405</c:v>
                </c:pt>
                <c:pt idx="609">
                  <c:v>0.00260002843550111</c:v>
                </c:pt>
                <c:pt idx="610">
                  <c:v>0.00260805817140273</c:v>
                </c:pt>
                <c:pt idx="611">
                  <c:v>0.00261346403969822</c:v>
                </c:pt>
                <c:pt idx="612">
                  <c:v>0.0026158776393977</c:v>
                </c:pt>
                <c:pt idx="613">
                  <c:v>0.00261513448767069</c:v>
                </c:pt>
                <c:pt idx="614">
                  <c:v>0.00261128522907916</c:v>
                </c:pt>
                <c:pt idx="615">
                  <c:v>0.00260459218423431</c:v>
                </c:pt>
                <c:pt idx="616">
                  <c:v>0.00259551147308052</c:v>
                </c:pt>
                <c:pt idx="617">
                  <c:v>0.00258466193107491</c:v>
                </c:pt>
                <c:pt idx="618">
                  <c:v>0.00257278293657378</c:v>
                </c:pt>
                <c:pt idx="619">
                  <c:v>0.002560684023419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266457702861233</c:v>
                </c:pt>
                <c:pt idx="1">
                  <c:v>0.00235493506748095</c:v>
                </c:pt>
                <c:pt idx="2">
                  <c:v>0.00709531771303312</c:v>
                </c:pt>
                <c:pt idx="3">
                  <c:v>0.00615781471874216</c:v>
                </c:pt>
                <c:pt idx="4">
                  <c:v>0.0114561505788125</c:v>
                </c:pt>
                <c:pt idx="5">
                  <c:v>0.0134218304627987</c:v>
                </c:pt>
                <c:pt idx="6">
                  <c:v>0.0111667009630936</c:v>
                </c:pt>
                <c:pt idx="7">
                  <c:v>0.017510881862646</c:v>
                </c:pt>
                <c:pt idx="8">
                  <c:v>0.0213039656355812</c:v>
                </c:pt>
                <c:pt idx="9">
                  <c:v>0.0144631247136678</c:v>
                </c:pt>
                <c:pt idx="10">
                  <c:v>0.0227904109342853</c:v>
                </c:pt>
                <c:pt idx="11">
                  <c:v>0.0261152962038233</c:v>
                </c:pt>
                <c:pt idx="12">
                  <c:v>0.0158471879773354</c:v>
                </c:pt>
                <c:pt idx="13">
                  <c:v>0.0435302590202171</c:v>
                </c:pt>
                <c:pt idx="14">
                  <c:v>0.0372841609936317</c:v>
                </c:pt>
                <c:pt idx="15">
                  <c:v>0.0312162544880547</c:v>
                </c:pt>
                <c:pt idx="16">
                  <c:v>0.0254694346176537</c:v>
                </c:pt>
                <c:pt idx="17">
                  <c:v>0.0398586714534077</c:v>
                </c:pt>
                <c:pt idx="18">
                  <c:v>0.0294268542295362</c:v>
                </c:pt>
                <c:pt idx="19">
                  <c:v>0.0407317963643433</c:v>
                </c:pt>
                <c:pt idx="20">
                  <c:v>0.0575026811392436</c:v>
                </c:pt>
                <c:pt idx="21">
                  <c:v>0.0710520527792411</c:v>
                </c:pt>
                <c:pt idx="22">
                  <c:v>0.0803364849541285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206522990163</c:v>
                </c:pt>
                <c:pt idx="1">
                  <c:v>0.00325303519744437</c:v>
                </c:pt>
                <c:pt idx="2">
                  <c:v>0.00327173040552321</c:v>
                </c:pt>
                <c:pt idx="3">
                  <c:v>0.00328652675208325</c:v>
                </c:pt>
                <c:pt idx="4">
                  <c:v>0.00322722916436511</c:v>
                </c:pt>
                <c:pt idx="5">
                  <c:v>0.00322055936053089</c:v>
                </c:pt>
                <c:pt idx="6">
                  <c:v>0.00323219909383223</c:v>
                </c:pt>
                <c:pt idx="7">
                  <c:v>0.00312011035819711</c:v>
                </c:pt>
                <c:pt idx="8">
                  <c:v>0.00310142116566589</c:v>
                </c:pt>
                <c:pt idx="9">
                  <c:v>0.00318121266648232</c:v>
                </c:pt>
                <c:pt idx="10">
                  <c:v>0.00312651846464894</c:v>
                </c:pt>
                <c:pt idx="11">
                  <c:v>0.00308682024293209</c:v>
                </c:pt>
                <c:pt idx="12">
                  <c:v>0.0031822183809302</c:v>
                </c:pt>
                <c:pt idx="13">
                  <c:v>0.00291546163458155</c:v>
                </c:pt>
                <c:pt idx="14">
                  <c:v>0.00297359112840919</c:v>
                </c:pt>
                <c:pt idx="15">
                  <c:v>0.00309443903933515</c:v>
                </c:pt>
                <c:pt idx="16">
                  <c:v>0.00310604509552499</c:v>
                </c:pt>
                <c:pt idx="17">
                  <c:v>0.00296291803652748</c:v>
                </c:pt>
                <c:pt idx="18">
                  <c:v>0.00304966453366516</c:v>
                </c:pt>
                <c:pt idx="19">
                  <c:v>0.00290481942440735</c:v>
                </c:pt>
                <c:pt idx="20">
                  <c:v>0.00275641309003702</c:v>
                </c:pt>
                <c:pt idx="21">
                  <c:v>0.00265303115406775</c:v>
                </c:pt>
                <c:pt idx="22">
                  <c:v>0.0025695558788108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2807137"/>
        <c:axId val="88563877"/>
      </c:scatterChart>
      <c:valAx>
        <c:axId val="32807137"/>
        <c:scaling>
          <c:orientation val="minMax"/>
          <c:max val="0.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563877"/>
        <c:crossesAt val="0"/>
        <c:crossBetween val="midCat"/>
        <c:majorUnit val="0.05"/>
      </c:valAx>
      <c:valAx>
        <c:axId val="88563877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0713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78055129457"/>
          <c:y val="0.0537115945279211"/>
          <c:w val="0.969832194487054"/>
          <c:h val="0.870710921731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14030497724734</c:v>
                </c:pt>
                <c:pt idx="2">
                  <c:v>0.414030497724734</c:v>
                </c:pt>
                <c:pt idx="3">
                  <c:v>4.27814067994045</c:v>
                </c:pt>
                <c:pt idx="4">
                  <c:v>4.27814067994045</c:v>
                </c:pt>
                <c:pt idx="5">
                  <c:v>5.83733081036247</c:v>
                </c:pt>
                <c:pt idx="6">
                  <c:v>5.83733081036247</c:v>
                </c:pt>
                <c:pt idx="7">
                  <c:v>8.16197924551284</c:v>
                </c:pt>
                <c:pt idx="8">
                  <c:v>8.16197924551284</c:v>
                </c:pt>
                <c:pt idx="9">
                  <c:v>10.7618321928967</c:v>
                </c:pt>
                <c:pt idx="10">
                  <c:v>10.7618321928967</c:v>
                </c:pt>
                <c:pt idx="11">
                  <c:v>12.8615892781462</c:v>
                </c:pt>
                <c:pt idx="12">
                  <c:v>12.8615892781462</c:v>
                </c:pt>
                <c:pt idx="13">
                  <c:v>15.7739884464751</c:v>
                </c:pt>
                <c:pt idx="14">
                  <c:v>15.7739884464751</c:v>
                </c:pt>
                <c:pt idx="15">
                  <c:v>18.3110326463343</c:v>
                </c:pt>
                <c:pt idx="16">
                  <c:v>18.3110326463343</c:v>
                </c:pt>
                <c:pt idx="17">
                  <c:v>21.4356774987088</c:v>
                </c:pt>
                <c:pt idx="18">
                  <c:v>21.4356774987088</c:v>
                </c:pt>
                <c:pt idx="19">
                  <c:v>26.0820981578914</c:v>
                </c:pt>
                <c:pt idx="20">
                  <c:v>26.0820981578914</c:v>
                </c:pt>
                <c:pt idx="21">
                  <c:v>30.8010448932448</c:v>
                </c:pt>
                <c:pt idx="22">
                  <c:v>30.8010448932448</c:v>
                </c:pt>
                <c:pt idx="23">
                  <c:v>36.9142416046216</c:v>
                </c:pt>
                <c:pt idx="24">
                  <c:v>36.9142416046216</c:v>
                </c:pt>
                <c:pt idx="25">
                  <c:v>43.2744593651195</c:v>
                </c:pt>
                <c:pt idx="26">
                  <c:v>43.2744593651195</c:v>
                </c:pt>
                <c:pt idx="27">
                  <c:v>50.6482886802419</c:v>
                </c:pt>
                <c:pt idx="28">
                  <c:v>50.6482886802419</c:v>
                </c:pt>
                <c:pt idx="29">
                  <c:v>58.2811942802505</c:v>
                </c:pt>
                <c:pt idx="30">
                  <c:v>58.2811942802505</c:v>
                </c:pt>
                <c:pt idx="31">
                  <c:v>65.2122379547103</c:v>
                </c:pt>
                <c:pt idx="32">
                  <c:v>65.2122379547103</c:v>
                </c:pt>
                <c:pt idx="33">
                  <c:v>72.1844335601776</c:v>
                </c:pt>
                <c:pt idx="34">
                  <c:v>72.1844335601776</c:v>
                </c:pt>
                <c:pt idx="35">
                  <c:v>78.4576828539824</c:v>
                </c:pt>
                <c:pt idx="36">
                  <c:v>78.4576828539824</c:v>
                </c:pt>
                <c:pt idx="37">
                  <c:v>85.1636569544187</c:v>
                </c:pt>
                <c:pt idx="38">
                  <c:v>85.1636569544187</c:v>
                </c:pt>
                <c:pt idx="39">
                  <c:v>88.9120062920828</c:v>
                </c:pt>
                <c:pt idx="40">
                  <c:v>88.9120062920828</c:v>
                </c:pt>
                <c:pt idx="41">
                  <c:v>93.4707099712901</c:v>
                </c:pt>
                <c:pt idx="42">
                  <c:v>93.4707099712901</c:v>
                </c:pt>
                <c:pt idx="43">
                  <c:v>96.8943529591752</c:v>
                </c:pt>
                <c:pt idx="44">
                  <c:v>96.8943529591752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32.7479946707823</c:v>
                </c:pt>
                <c:pt idx="1">
                  <c:v>32.7479946707823</c:v>
                </c:pt>
                <c:pt idx="2">
                  <c:v>40.4</c:v>
                </c:pt>
                <c:pt idx="3">
                  <c:v>40.4</c:v>
                </c:pt>
                <c:pt idx="4">
                  <c:v>4.93945321756128</c:v>
                </c:pt>
                <c:pt idx="5">
                  <c:v>4.93945321756128</c:v>
                </c:pt>
                <c:pt idx="6">
                  <c:v>11.2958823069384</c:v>
                </c:pt>
                <c:pt idx="7">
                  <c:v>11.2958823069384</c:v>
                </c:pt>
                <c:pt idx="8">
                  <c:v>6.52119703439782</c:v>
                </c:pt>
                <c:pt idx="9">
                  <c:v>6.52119703439782</c:v>
                </c:pt>
                <c:pt idx="10">
                  <c:v>9.96464779962545</c:v>
                </c:pt>
                <c:pt idx="11">
                  <c:v>9.96464779962545</c:v>
                </c:pt>
                <c:pt idx="12">
                  <c:v>6.40022209118663</c:v>
                </c:pt>
                <c:pt idx="13">
                  <c:v>6.40022209118663</c:v>
                </c:pt>
                <c:pt idx="14">
                  <c:v>12.7931111434906</c:v>
                </c:pt>
                <c:pt idx="15">
                  <c:v>12.7931111434906</c:v>
                </c:pt>
                <c:pt idx="16">
                  <c:v>8.71800995506609</c:v>
                </c:pt>
                <c:pt idx="17">
                  <c:v>8.71800995506609</c:v>
                </c:pt>
                <c:pt idx="18">
                  <c:v>11.3573592672425</c:v>
                </c:pt>
                <c:pt idx="19">
                  <c:v>11.3573592672425</c:v>
                </c:pt>
                <c:pt idx="20">
                  <c:v>7.30664650418223</c:v>
                </c:pt>
                <c:pt idx="21">
                  <c:v>7.30664650418223</c:v>
                </c:pt>
                <c:pt idx="22">
                  <c:v>9.60536415068732</c:v>
                </c:pt>
                <c:pt idx="23">
                  <c:v>9.60536415068732</c:v>
                </c:pt>
                <c:pt idx="24">
                  <c:v>7.47425917042118</c:v>
                </c:pt>
                <c:pt idx="25">
                  <c:v>7.47425917042118</c:v>
                </c:pt>
                <c:pt idx="26">
                  <c:v>9.36937548866694</c:v>
                </c:pt>
                <c:pt idx="27">
                  <c:v>9.36937548866694</c:v>
                </c:pt>
                <c:pt idx="28">
                  <c:v>8.21513647470402</c:v>
                </c:pt>
                <c:pt idx="29">
                  <c:v>8.21513647470402</c:v>
                </c:pt>
                <c:pt idx="30">
                  <c:v>7.83106593417754</c:v>
                </c:pt>
                <c:pt idx="31">
                  <c:v>7.83106593417754</c:v>
                </c:pt>
                <c:pt idx="32">
                  <c:v>7.31207399115953</c:v>
                </c:pt>
                <c:pt idx="33">
                  <c:v>7.31207399115953</c:v>
                </c:pt>
                <c:pt idx="34">
                  <c:v>9.18209475924154</c:v>
                </c:pt>
                <c:pt idx="35">
                  <c:v>9.18209475924154</c:v>
                </c:pt>
                <c:pt idx="36">
                  <c:v>8.06037785888647</c:v>
                </c:pt>
                <c:pt idx="37">
                  <c:v>8.06037785888647</c:v>
                </c:pt>
                <c:pt idx="38">
                  <c:v>10.3780606038329</c:v>
                </c:pt>
                <c:pt idx="39">
                  <c:v>10.3780606038329</c:v>
                </c:pt>
                <c:pt idx="40">
                  <c:v>8.60377582025602</c:v>
                </c:pt>
                <c:pt idx="41">
                  <c:v>8.60377582025602</c:v>
                </c:pt>
                <c:pt idx="42">
                  <c:v>9.32155084106531</c:v>
                </c:pt>
                <c:pt idx="43">
                  <c:v>9.32155084106531</c:v>
                </c:pt>
                <c:pt idx="44">
                  <c:v>8.10611411522526</c:v>
                </c:pt>
                <c:pt idx="45">
                  <c:v>8.10611411522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14030497724734</c:v>
                </c:pt>
                <c:pt idx="2">
                  <c:v>0.414030497724734</c:v>
                </c:pt>
                <c:pt idx="3">
                  <c:v>4.27814067994045</c:v>
                </c:pt>
                <c:pt idx="4">
                  <c:v>4.27814067994045</c:v>
                </c:pt>
                <c:pt idx="5">
                  <c:v>5.83733081036247</c:v>
                </c:pt>
                <c:pt idx="6">
                  <c:v>5.83733081036247</c:v>
                </c:pt>
                <c:pt idx="7">
                  <c:v>8.16197924551284</c:v>
                </c:pt>
                <c:pt idx="8">
                  <c:v>8.16197924551284</c:v>
                </c:pt>
                <c:pt idx="9">
                  <c:v>10.7618321928967</c:v>
                </c:pt>
                <c:pt idx="10">
                  <c:v>10.7618321928967</c:v>
                </c:pt>
                <c:pt idx="11">
                  <c:v>12.8615892781462</c:v>
                </c:pt>
                <c:pt idx="12">
                  <c:v>12.8615892781462</c:v>
                </c:pt>
                <c:pt idx="13">
                  <c:v>15.7739884464751</c:v>
                </c:pt>
                <c:pt idx="14">
                  <c:v>15.7739884464751</c:v>
                </c:pt>
                <c:pt idx="15">
                  <c:v>18.3110326463343</c:v>
                </c:pt>
                <c:pt idx="16">
                  <c:v>18.3110326463343</c:v>
                </c:pt>
                <c:pt idx="17">
                  <c:v>21.4356774987088</c:v>
                </c:pt>
                <c:pt idx="18">
                  <c:v>21.4356774987088</c:v>
                </c:pt>
                <c:pt idx="19">
                  <c:v>26.0820981578914</c:v>
                </c:pt>
                <c:pt idx="20">
                  <c:v>26.0820981578914</c:v>
                </c:pt>
                <c:pt idx="21">
                  <c:v>30.8010448932448</c:v>
                </c:pt>
                <c:pt idx="22">
                  <c:v>30.8010448932448</c:v>
                </c:pt>
                <c:pt idx="23">
                  <c:v>36.9142416046216</c:v>
                </c:pt>
                <c:pt idx="24">
                  <c:v>36.9142416046216</c:v>
                </c:pt>
                <c:pt idx="25">
                  <c:v>43.2744593651195</c:v>
                </c:pt>
                <c:pt idx="26">
                  <c:v>43.2744593651195</c:v>
                </c:pt>
                <c:pt idx="27">
                  <c:v>50.6482886802419</c:v>
                </c:pt>
                <c:pt idx="28">
                  <c:v>50.6482886802419</c:v>
                </c:pt>
                <c:pt idx="29">
                  <c:v>58.2811942802505</c:v>
                </c:pt>
                <c:pt idx="30">
                  <c:v>58.2811942802505</c:v>
                </c:pt>
                <c:pt idx="31">
                  <c:v>65.2122379547103</c:v>
                </c:pt>
                <c:pt idx="32">
                  <c:v>65.2122379547103</c:v>
                </c:pt>
                <c:pt idx="33">
                  <c:v>72.1844335601776</c:v>
                </c:pt>
                <c:pt idx="34">
                  <c:v>72.1844335601776</c:v>
                </c:pt>
                <c:pt idx="35">
                  <c:v>78.4576828539824</c:v>
                </c:pt>
                <c:pt idx="36">
                  <c:v>78.4576828539824</c:v>
                </c:pt>
                <c:pt idx="37">
                  <c:v>85.1636569544187</c:v>
                </c:pt>
                <c:pt idx="38">
                  <c:v>85.1636569544187</c:v>
                </c:pt>
                <c:pt idx="39">
                  <c:v>88.9120062920828</c:v>
                </c:pt>
                <c:pt idx="40">
                  <c:v>88.9120062920828</c:v>
                </c:pt>
                <c:pt idx="41">
                  <c:v>93.4707099712901</c:v>
                </c:pt>
                <c:pt idx="42">
                  <c:v>93.4707099712901</c:v>
                </c:pt>
                <c:pt idx="43">
                  <c:v>96.8943529591752</c:v>
                </c:pt>
                <c:pt idx="44">
                  <c:v>96.8943529591752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40.4</c:v>
                </c:pt>
                <c:pt idx="1">
                  <c:v>40.4</c:v>
                </c:pt>
                <c:pt idx="2">
                  <c:v>23.7934721424047</c:v>
                </c:pt>
                <c:pt idx="3">
                  <c:v>23.7934721424047</c:v>
                </c:pt>
                <c:pt idx="4">
                  <c:v>11.8679050347976</c:v>
                </c:pt>
                <c:pt idx="5">
                  <c:v>11.8679050347976</c:v>
                </c:pt>
                <c:pt idx="6">
                  <c:v>3.71380728981139</c:v>
                </c:pt>
                <c:pt idx="7">
                  <c:v>3.71380728981139</c:v>
                </c:pt>
                <c:pt idx="8">
                  <c:v>10.9355828682596</c:v>
                </c:pt>
                <c:pt idx="9">
                  <c:v>10.9355828682596</c:v>
                </c:pt>
                <c:pt idx="10">
                  <c:v>5.84074472432184</c:v>
                </c:pt>
                <c:pt idx="11">
                  <c:v>5.84074472432184</c:v>
                </c:pt>
                <c:pt idx="12">
                  <c:v>10.7023350204801</c:v>
                </c:pt>
                <c:pt idx="13">
                  <c:v>10.7023350204801</c:v>
                </c:pt>
                <c:pt idx="14">
                  <c:v>9.71148775647652</c:v>
                </c:pt>
                <c:pt idx="15">
                  <c:v>9.71148775647652</c:v>
                </c:pt>
                <c:pt idx="16">
                  <c:v>11.3769950798853</c:v>
                </c:pt>
                <c:pt idx="17">
                  <c:v>11.3769950798853</c:v>
                </c:pt>
                <c:pt idx="18">
                  <c:v>8.23719837626335</c:v>
                </c:pt>
                <c:pt idx="19">
                  <c:v>8.23719837626335</c:v>
                </c:pt>
                <c:pt idx="20">
                  <c:v>9.48791718057917</c:v>
                </c:pt>
                <c:pt idx="21">
                  <c:v>9.48791718057917</c:v>
                </c:pt>
                <c:pt idx="22">
                  <c:v>7.80791120618404</c:v>
                </c:pt>
                <c:pt idx="23">
                  <c:v>7.80791120618404</c:v>
                </c:pt>
                <c:pt idx="24">
                  <c:v>10.2982574585751</c:v>
                </c:pt>
                <c:pt idx="25">
                  <c:v>10.2982574585751</c:v>
                </c:pt>
                <c:pt idx="26">
                  <c:v>8.21965567623247</c:v>
                </c:pt>
                <c:pt idx="27">
                  <c:v>8.21965567623247</c:v>
                </c:pt>
                <c:pt idx="28">
                  <c:v>9.49142491445035</c:v>
                </c:pt>
                <c:pt idx="29">
                  <c:v>9.49142491445035</c:v>
                </c:pt>
                <c:pt idx="30">
                  <c:v>6.3002522385679</c:v>
                </c:pt>
                <c:pt idx="31">
                  <c:v>6.3002522385679</c:v>
                </c:pt>
                <c:pt idx="32">
                  <c:v>9.1752794781724</c:v>
                </c:pt>
                <c:pt idx="33">
                  <c:v>9.1752794781724</c:v>
                </c:pt>
                <c:pt idx="34">
                  <c:v>7.86815271229889</c:v>
                </c:pt>
                <c:pt idx="35">
                  <c:v>7.86815271229889</c:v>
                </c:pt>
                <c:pt idx="36">
                  <c:v>9.68348978404431</c:v>
                </c:pt>
                <c:pt idx="37">
                  <c:v>9.68348978404431</c:v>
                </c:pt>
                <c:pt idx="38">
                  <c:v>8.88905551739734</c:v>
                </c:pt>
                <c:pt idx="39">
                  <c:v>8.88905551739734</c:v>
                </c:pt>
                <c:pt idx="40">
                  <c:v>9.72799231775651</c:v>
                </c:pt>
                <c:pt idx="41">
                  <c:v>9.72799231775651</c:v>
                </c:pt>
                <c:pt idx="42">
                  <c:v>8.15617087192216</c:v>
                </c:pt>
                <c:pt idx="43">
                  <c:v>8.15617087192216</c:v>
                </c:pt>
                <c:pt idx="44">
                  <c:v>9.23735658589356</c:v>
                </c:pt>
                <c:pt idx="45">
                  <c:v>9.237356585893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8503385"/>
        <c:axId val="3030457"/>
      </c:scatterChart>
      <c:valAx>
        <c:axId val="4850338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0457"/>
        <c:crossesAt val="0"/>
        <c:crossBetween val="midCat"/>
        <c:majorUnit val="10"/>
      </c:valAx>
      <c:valAx>
        <c:axId val="3030457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03385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2.89927175560185</v>
      </c>
      <c r="L8" s="22" t="n">
        <v>0.095760735913553</v>
      </c>
      <c r="M8" s="23" t="n">
        <v>8.77826626153896</v>
      </c>
      <c r="N8" s="24" t="n">
        <v>0.289367362888657</v>
      </c>
      <c r="O8" s="25" t="n">
        <v>2.34287044547928</v>
      </c>
      <c r="P8" s="26" t="n">
        <v>95.7218593200596</v>
      </c>
      <c r="Q8" s="27" t="n">
        <v>0.0268619756024014</v>
      </c>
      <c r="R8" s="28" t="n">
        <v>0.00114690435344345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330292376796097</v>
      </c>
      <c r="M9" s="23"/>
      <c r="N9" s="31" t="n">
        <v>0.032964067649268</v>
      </c>
      <c r="O9" s="32" t="n">
        <v>0.00061391933364929</v>
      </c>
      <c r="P9" s="33" t="n">
        <v>21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539869818816345</v>
      </c>
      <c r="O10" s="25" t="n">
        <v>1.63245553203368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289245213904566</v>
      </c>
      <c r="O11" s="37" t="n">
        <v>1.53064380098025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3.23768551686266</v>
      </c>
      <c r="L13" s="22" t="n">
        <v>0.137759666480296</v>
      </c>
      <c r="M13" s="23" t="n">
        <v>9.8001593667342</v>
      </c>
      <c r="N13" s="24" t="n">
        <v>0.415976511064126</v>
      </c>
      <c r="O13" s="41"/>
      <c r="P13" s="42" t="n">
        <v>23</v>
      </c>
      <c r="Q13" s="27" t="n">
        <v>0.028113322873575</v>
      </c>
      <c r="R13" s="28" t="n">
        <v>5.66163666083213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425488101802384</v>
      </c>
      <c r="M14" s="23"/>
      <c r="N14" s="31" t="n">
        <v>0.0424458925102914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657166845544864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415870673297733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9.610279537986</v>
      </c>
      <c r="J18" s="24" t="n">
        <v>1.65751062841594</v>
      </c>
      <c r="K18" s="21" t="n">
        <v>2.8875234035823</v>
      </c>
      <c r="L18" s="22" t="n">
        <v>0.185067339527802</v>
      </c>
      <c r="M18" s="23" t="n">
        <v>8.74278003114238</v>
      </c>
      <c r="N18" s="24" t="n">
        <v>0.559069270222464</v>
      </c>
      <c r="O18" s="25" t="n">
        <v>3.92953544926423</v>
      </c>
      <c r="P18" s="26" t="n">
        <v>95.7218593200596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553222216197622</v>
      </c>
      <c r="K19" s="21"/>
      <c r="L19" s="30" t="n">
        <v>0.0640920656428984</v>
      </c>
      <c r="M19" s="23"/>
      <c r="N19" s="31" t="n">
        <v>0.0639463955665155</v>
      </c>
      <c r="O19" s="32" t="n">
        <v>1.51917290045603E-008</v>
      </c>
      <c r="P19" s="33" t="n">
        <v>21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720146050605386</v>
      </c>
      <c r="O20" s="25" t="n">
        <v>1.64888568452305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559006566043595</v>
      </c>
      <c r="O21" s="37" t="n">
        <v>1.9823055892733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9.62899438703</v>
      </c>
      <c r="J23" s="24" t="n">
        <v>1.65203537690276</v>
      </c>
      <c r="K23" s="21" t="n">
        <v>2.89039271496806</v>
      </c>
      <c r="L23" s="22" t="n">
        <v>0.182420723117853</v>
      </c>
      <c r="M23" s="23" t="n">
        <v>8.75144693104426</v>
      </c>
      <c r="N23" s="24" t="n">
        <v>0.551073439251031</v>
      </c>
      <c r="O23" s="25" t="n">
        <v>3.90718893168131</v>
      </c>
      <c r="P23" s="26" t="n">
        <v>95.7218593200596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551360318210336</v>
      </c>
      <c r="K24" s="21"/>
      <c r="L24" s="30" t="n">
        <v>0.0631127812401329</v>
      </c>
      <c r="M24" s="23"/>
      <c r="N24" s="31" t="n">
        <v>0.0629694087838426</v>
      </c>
      <c r="O24" s="32" t="n">
        <v>1.79236696731153E-008</v>
      </c>
      <c r="P24" s="33" t="n">
        <v>21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714242296937751</v>
      </c>
      <c r="O25" s="25" t="n">
        <v>1.64888568452305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551009699265937</v>
      </c>
      <c r="O26" s="37" t="n">
        <v>1.97666105634762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214405527151587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32.7479946707823</v>
      </c>
      <c r="C3" s="51" t="n">
        <v>40.4</v>
      </c>
      <c r="D3" s="51" t="n">
        <v>0</v>
      </c>
      <c r="E3" s="51" t="n">
        <v>0.097791750091336</v>
      </c>
      <c r="F3" s="51" t="n">
        <v>0.118345721376784</v>
      </c>
      <c r="G3" s="51" t="n">
        <v>0.830986410135449</v>
      </c>
      <c r="H3" s="51" t="n">
        <v>311.864285105022</v>
      </c>
      <c r="I3" s="51" t="n">
        <v>0.00266457702861233</v>
      </c>
      <c r="J3" s="51" t="n">
        <v>0.003206522990163</v>
      </c>
      <c r="M3" s="51" t="n">
        <v>0.00289734312838596</v>
      </c>
      <c r="N3" s="51" t="n">
        <v>0.00320656225521426</v>
      </c>
    </row>
    <row r="4" customFormat="false" ht="12.75" hidden="false" customHeight="false" outlineLevel="0" collapsed="false">
      <c r="A4" s="51" t="n">
        <v>0.414030497724734</v>
      </c>
      <c r="B4" s="51" t="n">
        <v>32.7479946707823</v>
      </c>
      <c r="C4" s="51" t="n">
        <v>40.4</v>
      </c>
      <c r="D4" s="51" t="n">
        <v>0.414030497724734</v>
      </c>
      <c r="E4" s="51" t="n">
        <v>0.097791750091336</v>
      </c>
      <c r="F4" s="51" t="n">
        <v>0.118345721376784</v>
      </c>
      <c r="G4" s="51" t="n">
        <v>0.723919332115132</v>
      </c>
      <c r="H4" s="51" t="n">
        <v>307.405219834576</v>
      </c>
      <c r="I4" s="51" t="n">
        <v>0.00235493506748095</v>
      </c>
      <c r="J4" s="51" t="n">
        <v>0.00325303519744437</v>
      </c>
      <c r="M4" s="51" t="n">
        <v>0.0028894129919935</v>
      </c>
      <c r="N4" s="51" t="n">
        <v>0.00319958886753907</v>
      </c>
    </row>
    <row r="5" customFormat="false" ht="12.75" hidden="false" customHeight="false" outlineLevel="0" collapsed="false">
      <c r="A5" s="51" t="n">
        <v>0.414030497724734</v>
      </c>
      <c r="B5" s="51" t="n">
        <v>40.4</v>
      </c>
      <c r="C5" s="51" t="n">
        <v>23.7934721424047</v>
      </c>
      <c r="D5" s="51" t="n">
        <v>0.414030497724734</v>
      </c>
      <c r="E5" s="51" t="n">
        <v>0.0702052838143661</v>
      </c>
      <c r="F5" s="51" t="n">
        <v>0.0687448567950651</v>
      </c>
      <c r="G5" s="51" t="n">
        <v>2.16867432018698</v>
      </c>
      <c r="H5" s="51" t="n">
        <v>305.648655620231</v>
      </c>
      <c r="I5" s="51" t="n">
        <v>0.00709531771303312</v>
      </c>
      <c r="J5" s="51" t="n">
        <v>0.00327173040552321</v>
      </c>
      <c r="M5" s="51" t="n">
        <v>0.00286616065629043</v>
      </c>
      <c r="N5" s="51" t="n">
        <v>0.00319308802886045</v>
      </c>
    </row>
    <row r="6" customFormat="false" ht="12.75" hidden="false" customHeight="false" outlineLevel="0" collapsed="false">
      <c r="A6" s="51" t="n">
        <v>4.27814067994045</v>
      </c>
      <c r="B6" s="51" t="n">
        <v>40.4</v>
      </c>
      <c r="C6" s="51" t="n">
        <v>23.7934721424047</v>
      </c>
      <c r="D6" s="51" t="n">
        <v>4.27814067994045</v>
      </c>
      <c r="E6" s="51" t="n">
        <v>0.0702052838143661</v>
      </c>
      <c r="F6" s="51" t="n">
        <v>0.0687448567950651</v>
      </c>
      <c r="G6" s="51" t="n">
        <v>1.87365422016993</v>
      </c>
      <c r="H6" s="51" t="n">
        <v>304.272587882062</v>
      </c>
      <c r="I6" s="51" t="n">
        <v>0.00615781471874216</v>
      </c>
      <c r="J6" s="51" t="n">
        <v>0.00328652675208325</v>
      </c>
      <c r="M6" s="51" t="n">
        <v>0.00282917072952501</v>
      </c>
      <c r="N6" s="51" t="n">
        <v>0.00318750276059019</v>
      </c>
    </row>
    <row r="7" customFormat="false" ht="12.75" hidden="false" customHeight="false" outlineLevel="0" collapsed="false">
      <c r="A7" s="51" t="n">
        <v>4.27814067994045</v>
      </c>
      <c r="B7" s="51" t="n">
        <v>4.93945321756128</v>
      </c>
      <c r="C7" s="51" t="n">
        <v>11.8679050347976</v>
      </c>
      <c r="D7" s="51" t="n">
        <v>4.27814067994045</v>
      </c>
      <c r="E7" s="51" t="n">
        <v>0.0386553068933752</v>
      </c>
      <c r="F7" s="51" t="n">
        <v>0.0406409994042099</v>
      </c>
      <c r="G7" s="51" t="n">
        <v>3.54984105414969</v>
      </c>
      <c r="H7" s="51" t="n">
        <v>309.863337578237</v>
      </c>
      <c r="I7" s="51" t="n">
        <v>0.0114561505788125</v>
      </c>
      <c r="J7" s="51" t="n">
        <v>0.00322722916436511</v>
      </c>
      <c r="M7" s="51" t="n">
        <v>0.00278096401407183</v>
      </c>
      <c r="N7" s="51" t="n">
        <v>0.00318321368952996</v>
      </c>
    </row>
    <row r="8" customFormat="false" ht="12.75" hidden="false" customHeight="false" outlineLevel="0" collapsed="false">
      <c r="A8" s="51" t="n">
        <v>5.83733081036247</v>
      </c>
      <c r="B8" s="51" t="n">
        <v>4.93945321756128</v>
      </c>
      <c r="C8" s="51" t="n">
        <v>11.8679050347976</v>
      </c>
      <c r="D8" s="51" t="n">
        <v>5.83733081036247</v>
      </c>
      <c r="E8" s="51" t="n">
        <v>0.0386553068933752</v>
      </c>
      <c r="F8" s="51" t="n">
        <v>0.0406409994042099</v>
      </c>
      <c r="G8" s="51" t="n">
        <v>4.16754636703426</v>
      </c>
      <c r="H8" s="51" t="n">
        <v>310.505066994062</v>
      </c>
      <c r="I8" s="51" t="n">
        <v>0.0134218304627987</v>
      </c>
      <c r="J8" s="51" t="n">
        <v>0.00322055936053089</v>
      </c>
      <c r="M8" s="51" t="n">
        <v>0.00272482571791619</v>
      </c>
      <c r="N8" s="51" t="n">
        <v>0.00318051310878382</v>
      </c>
    </row>
    <row r="9" customFormat="false" ht="12.75" hidden="false" customHeight="false" outlineLevel="0" collapsed="false">
      <c r="A9" s="51" t="n">
        <v>5.83733081036247</v>
      </c>
      <c r="B9" s="51" t="n">
        <v>11.2958823069384</v>
      </c>
      <c r="C9" s="51" t="n">
        <v>3.71380728981139</v>
      </c>
      <c r="D9" s="51" t="n">
        <v>5.83733081036247</v>
      </c>
      <c r="E9" s="51" t="n">
        <v>0.0403418697437874</v>
      </c>
      <c r="F9" s="51" t="n">
        <v>0.0390136687751319</v>
      </c>
      <c r="G9" s="51" t="n">
        <v>3.45483079442791</v>
      </c>
      <c r="H9" s="51" t="n">
        <v>309.386882110148</v>
      </c>
      <c r="I9" s="51" t="n">
        <v>0.0111667009630936</v>
      </c>
      <c r="J9" s="51" t="n">
        <v>0.00323219909383223</v>
      </c>
      <c r="M9" s="51" t="n">
        <v>0.0026645815731595</v>
      </c>
      <c r="N9" s="51" t="n">
        <v>0.00317958505846628</v>
      </c>
    </row>
    <row r="10" customFormat="false" ht="12.75" hidden="false" customHeight="false" outlineLevel="0" collapsed="false">
      <c r="A10" s="51" t="n">
        <v>8.16197924551284</v>
      </c>
      <c r="B10" s="51" t="n">
        <v>11.2958823069384</v>
      </c>
      <c r="C10" s="51" t="n">
        <v>3.71380728981139</v>
      </c>
      <c r="D10" s="51" t="n">
        <v>8.16197924551284</v>
      </c>
      <c r="E10" s="51" t="n">
        <v>0.0403418697437874</v>
      </c>
      <c r="F10" s="51" t="n">
        <v>0.0390136687751319</v>
      </c>
      <c r="G10" s="51" t="n">
        <v>5.61226362286888</v>
      </c>
      <c r="H10" s="51" t="n">
        <v>320.501483985274</v>
      </c>
      <c r="I10" s="51" t="n">
        <v>0.017510881862646</v>
      </c>
      <c r="J10" s="51" t="n">
        <v>0.00312011035819711</v>
      </c>
      <c r="M10" s="51" t="n">
        <v>0.00260433711869942</v>
      </c>
      <c r="N10" s="51" t="n">
        <v>0.00318049278367267</v>
      </c>
    </row>
    <row r="11" customFormat="false" ht="12.75" hidden="false" customHeight="false" outlineLevel="0" collapsed="false">
      <c r="A11" s="51" t="n">
        <v>8.16197924551284</v>
      </c>
      <c r="B11" s="51" t="n">
        <v>6.52119703439782</v>
      </c>
      <c r="C11" s="51" t="n">
        <v>10.9355828682596</v>
      </c>
      <c r="D11" s="51" t="n">
        <v>8.16197924551284</v>
      </c>
      <c r="E11" s="51" t="n">
        <v>0.0346195622142806</v>
      </c>
      <c r="F11" s="51" t="n">
        <v>0.0356838213877119</v>
      </c>
      <c r="G11" s="51" t="n">
        <v>6.86909790628424</v>
      </c>
      <c r="H11" s="51" t="n">
        <v>322.432828881947</v>
      </c>
      <c r="I11" s="51" t="n">
        <v>0.0213039656355812</v>
      </c>
      <c r="J11" s="51" t="n">
        <v>0.00310142116566589</v>
      </c>
      <c r="M11" s="51" t="n">
        <v>0.00254819791453943</v>
      </c>
      <c r="N11" s="51" t="n">
        <v>0.00318317442443039</v>
      </c>
    </row>
    <row r="12" customFormat="false" ht="12.75" hidden="false" customHeight="false" outlineLevel="0" collapsed="false">
      <c r="A12" s="51" t="n">
        <v>10.7618321928967</v>
      </c>
      <c r="B12" s="51" t="n">
        <v>6.52119703439782</v>
      </c>
      <c r="C12" s="51" t="n">
        <v>10.9355828682596</v>
      </c>
      <c r="D12" s="51" t="n">
        <v>10.7618321928967</v>
      </c>
      <c r="E12" s="51" t="n">
        <v>0.0346195622142806</v>
      </c>
      <c r="F12" s="51" t="n">
        <v>0.0356838213877119</v>
      </c>
      <c r="G12" s="51" t="n">
        <v>4.54641868682759</v>
      </c>
      <c r="H12" s="51" t="n">
        <v>314.345535756265</v>
      </c>
      <c r="I12" s="51" t="n">
        <v>0.0144631247136678</v>
      </c>
      <c r="J12" s="51" t="n">
        <v>0.00318121266648232</v>
      </c>
      <c r="M12" s="51" t="n">
        <v>0.0024999897546599</v>
      </c>
      <c r="N12" s="51" t="n">
        <v>0.00318744723135384</v>
      </c>
    </row>
    <row r="13" customFormat="false" ht="12.75" hidden="false" customHeight="false" outlineLevel="0" collapsed="false">
      <c r="A13" s="51" t="n">
        <v>10.7618321928967</v>
      </c>
      <c r="B13" s="51" t="n">
        <v>9.96464779962545</v>
      </c>
      <c r="C13" s="51" t="n">
        <v>5.84074472432184</v>
      </c>
      <c r="D13" s="51" t="n">
        <v>10.7618321928967</v>
      </c>
      <c r="E13" s="51" t="n">
        <v>0.03125204117397</v>
      </c>
      <c r="F13" s="51" t="n">
        <v>0.0301058606562239</v>
      </c>
      <c r="G13" s="51" t="n">
        <v>7.28938952127517</v>
      </c>
      <c r="H13" s="51" t="n">
        <v>319.844584737575</v>
      </c>
      <c r="I13" s="51" t="n">
        <v>0.0227904109342853</v>
      </c>
      <c r="J13" s="51" t="n">
        <v>0.00312651846464894</v>
      </c>
      <c r="M13" s="51" t="n">
        <v>0.00246299794548141</v>
      </c>
      <c r="N13" s="51" t="n">
        <v>0.003193020019713</v>
      </c>
    </row>
    <row r="14" customFormat="false" ht="12.75" hidden="false" customHeight="false" outlineLevel="0" collapsed="false">
      <c r="A14" s="51" t="n">
        <v>12.8615892781462</v>
      </c>
      <c r="B14" s="51" t="n">
        <v>9.96464779962545</v>
      </c>
      <c r="C14" s="51" t="n">
        <v>5.84074472432184</v>
      </c>
      <c r="D14" s="51" t="n">
        <v>12.8615892781462</v>
      </c>
      <c r="E14" s="51" t="n">
        <v>0.03125204117397</v>
      </c>
      <c r="F14" s="51" t="n">
        <v>0.0301058606562239</v>
      </c>
      <c r="G14" s="51" t="n">
        <v>8.46025817785134</v>
      </c>
      <c r="H14" s="51" t="n">
        <v>323.957963632545</v>
      </c>
      <c r="I14" s="51" t="n">
        <v>0.0261152962038233</v>
      </c>
      <c r="J14" s="51" t="n">
        <v>0.00308682024293209</v>
      </c>
      <c r="M14" s="51" t="n">
        <v>0.0024397434176619</v>
      </c>
      <c r="N14" s="51" t="n">
        <v>0.00319951301319152</v>
      </c>
    </row>
    <row r="15" customFormat="false" ht="12.75" hidden="false" customHeight="false" outlineLevel="0" collapsed="false">
      <c r="A15" s="51" t="n">
        <v>12.8615892781462</v>
      </c>
      <c r="B15" s="51" t="n">
        <v>6.40022209118663</v>
      </c>
      <c r="C15" s="51" t="n">
        <v>10.7023350204801</v>
      </c>
      <c r="D15" s="51" t="n">
        <v>12.8615892781462</v>
      </c>
      <c r="E15" s="51" t="n">
        <v>0.0310406493309705</v>
      </c>
      <c r="F15" s="51" t="n">
        <v>0.0319051219338744</v>
      </c>
      <c r="G15" s="51" t="n">
        <v>4.97991843435429</v>
      </c>
      <c r="H15" s="51" t="n">
        <v>314.24618938556</v>
      </c>
      <c r="I15" s="51" t="n">
        <v>0.0158471879773354</v>
      </c>
      <c r="J15" s="51" t="n">
        <v>0.0031822183809302</v>
      </c>
      <c r="M15" s="51" t="n">
        <v>0.00243181092883873</v>
      </c>
      <c r="N15" s="51" t="n">
        <v>0.00320648372501503</v>
      </c>
    </row>
    <row r="16" customFormat="false" ht="12.75" hidden="false" customHeight="false" outlineLevel="0" collapsed="false">
      <c r="A16" s="51" t="n">
        <v>15.7739884464751</v>
      </c>
      <c r="B16" s="51" t="n">
        <v>6.40022209118663</v>
      </c>
      <c r="C16" s="51" t="n">
        <v>10.7023350204801</v>
      </c>
      <c r="D16" s="51" t="n">
        <v>15.7739884464751</v>
      </c>
      <c r="E16" s="51" t="n">
        <v>0.0310406493309705</v>
      </c>
      <c r="F16" s="51" t="n">
        <v>0.0319051219338744</v>
      </c>
      <c r="G16" s="51" t="n">
        <v>14.9308289650894</v>
      </c>
      <c r="H16" s="51" t="n">
        <v>342.998854156943</v>
      </c>
      <c r="I16" s="51" t="n">
        <v>0.0435302590202171</v>
      </c>
      <c r="J16" s="51" t="n">
        <v>0.00291546163458155</v>
      </c>
      <c r="M16" s="51" t="n">
        <v>0.00243974106501492</v>
      </c>
      <c r="N16" s="51" t="n">
        <v>0.00321345711269348</v>
      </c>
    </row>
    <row r="17" customFormat="false" ht="12.75" hidden="false" customHeight="false" outlineLevel="0" collapsed="false">
      <c r="A17" s="51" t="n">
        <v>15.7739884464751</v>
      </c>
      <c r="B17" s="51" t="n">
        <v>12.7931111434906</v>
      </c>
      <c r="C17" s="51" t="n">
        <v>9.71148775647652</v>
      </c>
      <c r="D17" s="51" t="n">
        <v>15.7739884464751</v>
      </c>
      <c r="E17" s="51" t="n">
        <v>0.0301275976612318</v>
      </c>
      <c r="F17" s="51" t="n">
        <v>0.0292281741959079</v>
      </c>
      <c r="G17" s="51" t="n">
        <v>12.5384289176226</v>
      </c>
      <c r="H17" s="51" t="n">
        <v>336.293712489982</v>
      </c>
      <c r="I17" s="51" t="n">
        <v>0.0372841609936317</v>
      </c>
      <c r="J17" s="51" t="n">
        <v>0.00297359112840919</v>
      </c>
      <c r="M17" s="51" t="n">
        <v>0.00246299340051646</v>
      </c>
      <c r="N17" s="51" t="n">
        <v>0.00321995795138173</v>
      </c>
    </row>
    <row r="18" customFormat="false" ht="12.75" hidden="false" customHeight="false" outlineLevel="0" collapsed="false">
      <c r="A18" s="51" t="n">
        <v>18.3110326463343</v>
      </c>
      <c r="B18" s="51" t="n">
        <v>12.7931111434906</v>
      </c>
      <c r="C18" s="51" t="n">
        <v>9.71148775647652</v>
      </c>
      <c r="D18" s="51" t="n">
        <v>18.3110326463343</v>
      </c>
      <c r="E18" s="51" t="n">
        <v>0.0301275976612318</v>
      </c>
      <c r="F18" s="51" t="n">
        <v>0.0292281741959079</v>
      </c>
      <c r="G18" s="51" t="n">
        <v>10.0878556957327</v>
      </c>
      <c r="H18" s="51" t="n">
        <v>323.160349028835</v>
      </c>
      <c r="I18" s="51" t="n">
        <v>0.0312162544880547</v>
      </c>
      <c r="J18" s="51" t="n">
        <v>0.00309443903933515</v>
      </c>
      <c r="M18" s="51" t="n">
        <v>0.00249998332710883</v>
      </c>
      <c r="N18" s="51" t="n">
        <v>0.00322554321966732</v>
      </c>
    </row>
    <row r="19" customFormat="false" ht="12.75" hidden="false" customHeight="false" outlineLevel="0" collapsed="false">
      <c r="A19" s="51" t="n">
        <v>18.3110326463343</v>
      </c>
      <c r="B19" s="51" t="n">
        <v>8.71800995506609</v>
      </c>
      <c r="C19" s="51" t="n">
        <v>11.3769950798853</v>
      </c>
      <c r="D19" s="51" t="n">
        <v>18.3110326463343</v>
      </c>
      <c r="E19" s="51" t="n">
        <v>0.0287631584274005</v>
      </c>
      <c r="F19" s="51" t="n">
        <v>0.0295141399879919</v>
      </c>
      <c r="G19" s="51" t="n">
        <v>8.19995648303643</v>
      </c>
      <c r="H19" s="51" t="n">
        <v>321.952827227378</v>
      </c>
      <c r="I19" s="51" t="n">
        <v>0.0254694346176537</v>
      </c>
      <c r="J19" s="51" t="n">
        <v>0.00310604509552499</v>
      </c>
      <c r="M19" s="51" t="n">
        <v>0.00254819004242922</v>
      </c>
      <c r="N19" s="51" t="n">
        <v>0.00322983229074756</v>
      </c>
    </row>
    <row r="20" customFormat="false" ht="12.75" hidden="false" customHeight="false" outlineLevel="0" collapsed="false">
      <c r="A20" s="51" t="n">
        <v>21.4356774987088</v>
      </c>
      <c r="B20" s="51" t="n">
        <v>8.71800995506609</v>
      </c>
      <c r="C20" s="51" t="n">
        <v>11.3769950798853</v>
      </c>
      <c r="D20" s="51" t="n">
        <v>21.4356774987088</v>
      </c>
      <c r="E20" s="51" t="n">
        <v>0.0287631584274005</v>
      </c>
      <c r="F20" s="51" t="n">
        <v>0.0295141399879919</v>
      </c>
      <c r="G20" s="51" t="n">
        <v>13.4525055914546</v>
      </c>
      <c r="H20" s="51" t="n">
        <v>337.505117479387</v>
      </c>
      <c r="I20" s="51" t="n">
        <v>0.0398586714534077</v>
      </c>
      <c r="J20" s="51" t="n">
        <v>0.00296291803652748</v>
      </c>
      <c r="M20" s="51" t="n">
        <v>0.00260432833850137</v>
      </c>
      <c r="N20" s="51" t="n">
        <v>0.00323253287151701</v>
      </c>
    </row>
    <row r="21" customFormat="false" ht="12.75" hidden="false" customHeight="false" outlineLevel="0" collapsed="false">
      <c r="A21" s="51" t="n">
        <v>21.4356774987088</v>
      </c>
      <c r="B21" s="51" t="n">
        <v>11.3573592672425</v>
      </c>
      <c r="C21" s="51" t="n">
        <v>8.23719837626335</v>
      </c>
      <c r="D21" s="51" t="n">
        <v>21.4356774987088</v>
      </c>
      <c r="E21" s="51" t="n">
        <v>0.0299757499613137</v>
      </c>
      <c r="F21" s="51" t="n">
        <v>0.029449447075417</v>
      </c>
      <c r="G21" s="51" t="n">
        <v>9.64921023433692</v>
      </c>
      <c r="H21" s="51" t="n">
        <v>327.904918380704</v>
      </c>
      <c r="I21" s="51" t="n">
        <v>0.0294268542295362</v>
      </c>
      <c r="J21" s="51" t="n">
        <v>0.00304966453366516</v>
      </c>
      <c r="M21" s="51" t="n">
        <v>0.00266457248322959</v>
      </c>
      <c r="N21" s="51" t="n">
        <v>0.00323346092185957</v>
      </c>
    </row>
    <row r="22" customFormat="false" ht="12.75" hidden="false" customHeight="false" outlineLevel="0" collapsed="false">
      <c r="A22" s="51" t="n">
        <v>26.0820981578914</v>
      </c>
      <c r="B22" s="51" t="n">
        <v>11.3573592672425</v>
      </c>
      <c r="C22" s="51" t="n">
        <v>8.23719837626335</v>
      </c>
      <c r="D22" s="51" t="n">
        <v>26.0820981578914</v>
      </c>
      <c r="E22" s="51" t="n">
        <v>0.0299757499613137</v>
      </c>
      <c r="F22" s="51" t="n">
        <v>0.029449447075417</v>
      </c>
      <c r="G22" s="51" t="n">
        <v>14.0221440348753</v>
      </c>
      <c r="H22" s="51" t="n">
        <v>344.255478188295</v>
      </c>
      <c r="I22" s="51" t="n">
        <v>0.0407317963643433</v>
      </c>
      <c r="J22" s="51" t="n">
        <v>0.00290481942440735</v>
      </c>
      <c r="M22" s="51" t="n">
        <v>0.00272481693771813</v>
      </c>
      <c r="N22" s="51" t="n">
        <v>0.00323255319667822</v>
      </c>
    </row>
    <row r="23" customFormat="false" ht="12.75" hidden="false" customHeight="false" outlineLevel="0" collapsed="false">
      <c r="A23" s="51" t="n">
        <v>26.0820981578914</v>
      </c>
      <c r="B23" s="51" t="n">
        <v>7.30664650418223</v>
      </c>
      <c r="C23" s="51" t="n">
        <v>9.48791718057917</v>
      </c>
      <c r="D23" s="51" t="n">
        <v>26.0820981578914</v>
      </c>
      <c r="E23" s="51" t="n">
        <v>0.0292984344455205</v>
      </c>
      <c r="F23" s="51" t="n">
        <v>0.0298391759274303</v>
      </c>
      <c r="G23" s="51" t="n">
        <v>20.8614163628396</v>
      </c>
      <c r="H23" s="51" t="n">
        <v>362.790324721092</v>
      </c>
      <c r="I23" s="51" t="n">
        <v>0.0575026811392436</v>
      </c>
      <c r="J23" s="51" t="n">
        <v>0.00275641309003702</v>
      </c>
      <c r="M23" s="51" t="n">
        <v>0.0027809561419616</v>
      </c>
      <c r="N23" s="51" t="n">
        <v>0.00322987155594383</v>
      </c>
    </row>
    <row r="24" customFormat="false" ht="12.75" hidden="false" customHeight="false" outlineLevel="0" collapsed="false">
      <c r="A24" s="51" t="n">
        <v>30.8010448932448</v>
      </c>
      <c r="B24" s="51" t="n">
        <v>7.30664650418223</v>
      </c>
      <c r="C24" s="51" t="n">
        <v>9.48791718057917</v>
      </c>
      <c r="D24" s="51" t="n">
        <v>30.8010448932448</v>
      </c>
      <c r="E24" s="51" t="n">
        <v>0.0292984344455205</v>
      </c>
      <c r="F24" s="51" t="n">
        <v>0.0298391759274303</v>
      </c>
      <c r="G24" s="51" t="n">
        <v>26.7814619026621</v>
      </c>
      <c r="H24" s="51" t="n">
        <v>376.927349106607</v>
      </c>
      <c r="I24" s="51" t="n">
        <v>0.0710520527792411</v>
      </c>
      <c r="J24" s="51" t="n">
        <v>0.00265303115406775</v>
      </c>
      <c r="M24" s="51" t="n">
        <v>0.00282916430197392</v>
      </c>
      <c r="N24" s="51" t="n">
        <v>0.00322559874904043</v>
      </c>
    </row>
    <row r="25" customFormat="false" ht="12.75" hidden="false" customHeight="false" outlineLevel="0" collapsed="false">
      <c r="A25" s="51" t="n">
        <v>30.8010448932448</v>
      </c>
      <c r="B25" s="51" t="n">
        <v>9.60536415068732</v>
      </c>
      <c r="C25" s="51" t="n">
        <v>7.80791120618404</v>
      </c>
      <c r="D25" s="51" t="n">
        <v>30.8010448932448</v>
      </c>
      <c r="E25" s="51" t="n">
        <v>0.0292419222580362</v>
      </c>
      <c r="F25" s="51" t="n">
        <v>0.028820506312525</v>
      </c>
      <c r="G25" s="51" t="n">
        <v>31.2647355197064</v>
      </c>
      <c r="H25" s="51" t="n">
        <v>389.17231115549</v>
      </c>
      <c r="I25" s="51" t="n">
        <v>0.0803364849541285</v>
      </c>
      <c r="J25" s="51" t="n">
        <v>0.00256955587881086</v>
      </c>
      <c r="M25" s="51" t="n">
        <v>0.00286615611132545</v>
      </c>
      <c r="N25" s="51" t="n">
        <v>0.00322002596069667</v>
      </c>
    </row>
    <row r="26" customFormat="false" ht="12.75" hidden="false" customHeight="false" outlineLevel="0" collapsed="false">
      <c r="A26" s="51" t="n">
        <v>36.9142416046216</v>
      </c>
      <c r="B26" s="51" t="n">
        <v>9.60536415068732</v>
      </c>
      <c r="C26" s="51" t="n">
        <v>7.80791120618404</v>
      </c>
      <c r="D26" s="51" t="n">
        <v>36.9142416046216</v>
      </c>
      <c r="E26" s="51" t="n">
        <v>0.0292419222580362</v>
      </c>
      <c r="F26" s="51" t="n">
        <v>0.028820506312525</v>
      </c>
      <c r="M26" s="51" t="n">
        <v>0.00288941063934649</v>
      </c>
      <c r="N26" s="51" t="n">
        <v>0.00321353296722784</v>
      </c>
    </row>
    <row r="27" customFormat="false" ht="12.75" hidden="false" customHeight="false" outlineLevel="0" collapsed="false">
      <c r="A27" s="51" t="n">
        <v>36.9142416046216</v>
      </c>
      <c r="B27" s="51" t="n">
        <v>7.47425917042118</v>
      </c>
      <c r="C27" s="51" t="n">
        <v>10.2982574585751</v>
      </c>
      <c r="D27" s="51" t="n">
        <v>36.9142416046216</v>
      </c>
      <c r="E27" s="51" t="n">
        <v>0.0269585161067672</v>
      </c>
      <c r="F27" s="51" t="n">
        <v>0.027332952139443</v>
      </c>
      <c r="M27" s="51" t="n">
        <v>0.00289734312838592</v>
      </c>
      <c r="N27" s="51" t="n">
        <v>0.00320656225540766</v>
      </c>
    </row>
    <row r="28" customFormat="false" ht="12.75" hidden="false" customHeight="false" outlineLevel="0" collapsed="false">
      <c r="A28" s="51" t="n">
        <v>43.2744593651195</v>
      </c>
      <c r="B28" s="51" t="n">
        <v>7.47425917042118</v>
      </c>
      <c r="C28" s="51" t="n">
        <v>10.2982574585751</v>
      </c>
      <c r="D28" s="51" t="n">
        <v>43.2744593651195</v>
      </c>
      <c r="E28" s="51" t="n">
        <v>0.0269585161067672</v>
      </c>
      <c r="F28" s="51" t="n">
        <v>0.027332952139443</v>
      </c>
      <c r="M28" s="51" t="n">
        <v>0.002889412992426</v>
      </c>
      <c r="N28" s="51" t="n">
        <v>0.00319958886772596</v>
      </c>
    </row>
    <row r="29" customFormat="false" ht="12.75" hidden="false" customHeight="false" outlineLevel="0" collapsed="false">
      <c r="A29" s="51" t="n">
        <v>43.2744593651195</v>
      </c>
      <c r="B29" s="51" t="n">
        <v>9.36937548866694</v>
      </c>
      <c r="C29" s="51" t="n">
        <v>8.21965567623247</v>
      </c>
      <c r="D29" s="51" t="n">
        <v>43.2744593651195</v>
      </c>
      <c r="E29" s="51" t="n">
        <v>0.0277799015552061</v>
      </c>
      <c r="F29" s="51" t="n">
        <v>0.0274463471232567</v>
      </c>
    </row>
    <row r="30" customFormat="false" ht="12.75" hidden="false" customHeight="false" outlineLevel="0" collapsed="false">
      <c r="A30" s="51" t="n">
        <v>50.6482886802419</v>
      </c>
      <c r="B30" s="51" t="n">
        <v>9.36937548866694</v>
      </c>
      <c r="C30" s="51" t="n">
        <v>8.21965567623247</v>
      </c>
      <c r="D30" s="51" t="n">
        <v>50.6482886802419</v>
      </c>
      <c r="E30" s="51" t="n">
        <v>0.0277799015552061</v>
      </c>
      <c r="F30" s="51" t="n">
        <v>0.0274463471232567</v>
      </c>
      <c r="M30" s="51" t="n">
        <v>0.00237763018092593</v>
      </c>
      <c r="N30" s="51" t="n">
        <v>0.00325304530309497</v>
      </c>
    </row>
    <row r="31" customFormat="false" ht="12.75" hidden="false" customHeight="false" outlineLevel="0" collapsed="false">
      <c r="A31" s="51" t="n">
        <v>50.6482886802419</v>
      </c>
      <c r="B31" s="51" t="n">
        <v>8.21513647470402</v>
      </c>
      <c r="C31" s="51" t="n">
        <v>9.49142491445035</v>
      </c>
      <c r="D31" s="51" t="n">
        <v>50.6482886802419</v>
      </c>
      <c r="E31" s="51" t="n">
        <v>0.02612411308864</v>
      </c>
      <c r="F31" s="51" t="n">
        <v>0.0264368066157709</v>
      </c>
      <c r="M31" s="51" t="n">
        <v>0.00237685841344147</v>
      </c>
      <c r="N31" s="51" t="n">
        <v>0.00324956455040861</v>
      </c>
    </row>
    <row r="32" customFormat="false" ht="12.75" hidden="false" customHeight="false" outlineLevel="0" collapsed="false">
      <c r="A32" s="51" t="n">
        <v>58.2811942802505</v>
      </c>
      <c r="B32" s="51" t="n">
        <v>8.21513647470402</v>
      </c>
      <c r="C32" s="51" t="n">
        <v>9.49142491445035</v>
      </c>
      <c r="D32" s="51" t="n">
        <v>58.2811942802505</v>
      </c>
      <c r="E32" s="51" t="n">
        <v>0.02612411308864</v>
      </c>
      <c r="F32" s="51" t="n">
        <v>0.0264368066157709</v>
      </c>
      <c r="M32" s="51" t="n">
        <v>0.00237459260616325</v>
      </c>
      <c r="N32" s="51" t="n">
        <v>0.00324632031658168</v>
      </c>
    </row>
    <row r="33" customFormat="false" ht="12.75" hidden="false" customHeight="false" outlineLevel="0" collapsed="false">
      <c r="A33" s="51" t="n">
        <v>58.2811942802505</v>
      </c>
      <c r="B33" s="51" t="n">
        <v>7.83106593417754</v>
      </c>
      <c r="C33" s="51" t="n">
        <v>6.3002522385679</v>
      </c>
      <c r="D33" s="51" t="n">
        <v>58.2811942802505</v>
      </c>
      <c r="E33" s="51" t="n">
        <v>0.0273094132920086</v>
      </c>
      <c r="F33" s="51" t="n">
        <v>0.0269551902409072</v>
      </c>
      <c r="M33" s="51" t="n">
        <v>0.00237098717011249</v>
      </c>
      <c r="N33" s="51" t="n">
        <v>0.00324353369078764</v>
      </c>
    </row>
    <row r="34" customFormat="false" ht="12.75" hidden="false" customHeight="false" outlineLevel="0" collapsed="false">
      <c r="A34" s="51" t="n">
        <v>65.2122379547103</v>
      </c>
      <c r="B34" s="51" t="n">
        <v>7.83106593417754</v>
      </c>
      <c r="C34" s="51" t="n">
        <v>6.3002522385679</v>
      </c>
      <c r="D34" s="51" t="n">
        <v>65.2122379547103</v>
      </c>
      <c r="E34" s="51" t="n">
        <v>0.0273094132920086</v>
      </c>
      <c r="F34" s="51" t="n">
        <v>0.0269551902409072</v>
      </c>
      <c r="M34" s="51" t="n">
        <v>0.00236628780979723</v>
      </c>
      <c r="N34" s="51" t="n">
        <v>0.00324139457696881</v>
      </c>
    </row>
    <row r="35" customFormat="false" ht="12.75" hidden="false" customHeight="false" outlineLevel="0" collapsed="false">
      <c r="A35" s="51" t="n">
        <v>65.2122379547103</v>
      </c>
      <c r="B35" s="51" t="n">
        <v>7.31207399115953</v>
      </c>
      <c r="C35" s="51" t="n">
        <v>9.1752794781724</v>
      </c>
      <c r="D35" s="51" t="n">
        <v>65.2122379547103</v>
      </c>
      <c r="E35" s="51" t="n">
        <v>0.0281364527066933</v>
      </c>
      <c r="F35" s="51" t="n">
        <v>0.0285105992305287</v>
      </c>
      <c r="M35" s="51" t="n">
        <v>0.00236081477885616</v>
      </c>
      <c r="N35" s="51" t="n">
        <v>0.00324004875219654</v>
      </c>
    </row>
    <row r="36" customFormat="false" ht="12.75" hidden="false" customHeight="false" outlineLevel="0" collapsed="false">
      <c r="A36" s="51" t="n">
        <v>72.1844335601776</v>
      </c>
      <c r="B36" s="51" t="n">
        <v>7.31207399115953</v>
      </c>
      <c r="C36" s="51" t="n">
        <v>9.1752794781724</v>
      </c>
      <c r="D36" s="51" t="n">
        <v>72.1844335601776</v>
      </c>
      <c r="E36" s="51" t="n">
        <v>0.0281364527066933</v>
      </c>
      <c r="F36" s="51" t="n">
        <v>0.0285105992305287</v>
      </c>
      <c r="M36" s="51" t="n">
        <v>0.00235494105530247</v>
      </c>
      <c r="N36" s="51" t="n">
        <v>0.00323958793220479</v>
      </c>
    </row>
    <row r="37" customFormat="false" ht="12.75" hidden="false" customHeight="false" outlineLevel="0" collapsed="false">
      <c r="A37" s="51" t="n">
        <v>72.1844335601776</v>
      </c>
      <c r="B37" s="51" t="n">
        <v>9.18209475924154</v>
      </c>
      <c r="C37" s="51" t="n">
        <v>7.86815271229889</v>
      </c>
      <c r="D37" s="51" t="n">
        <v>72.1844335601776</v>
      </c>
      <c r="E37" s="51" t="n">
        <v>0.0257746879477491</v>
      </c>
      <c r="F37" s="51" t="n">
        <v>0.025404025505371</v>
      </c>
      <c r="M37" s="51" t="n">
        <v>0.00234906692368864</v>
      </c>
      <c r="N37" s="51" t="n">
        <v>0.00324004352111438</v>
      </c>
    </row>
    <row r="38" customFormat="false" ht="12.75" hidden="false" customHeight="false" outlineLevel="0" collapsed="false">
      <c r="A38" s="51" t="n">
        <v>78.4576828539824</v>
      </c>
      <c r="B38" s="51" t="n">
        <v>9.18209475924154</v>
      </c>
      <c r="C38" s="51" t="n">
        <v>7.86815271229889</v>
      </c>
      <c r="D38" s="51" t="n">
        <v>78.4576828539824</v>
      </c>
      <c r="E38" s="51" t="n">
        <v>0.0257746879477491</v>
      </c>
      <c r="F38" s="51" t="n">
        <v>0.025404025505371</v>
      </c>
      <c r="M38" s="51" t="n">
        <v>0.00234359269637577</v>
      </c>
      <c r="N38" s="51" t="n">
        <v>0.00324138447129408</v>
      </c>
    </row>
    <row r="39" customFormat="false" ht="12.75" hidden="false" customHeight="false" outlineLevel="0" collapsed="false">
      <c r="A39" s="51" t="n">
        <v>78.4576828539824</v>
      </c>
      <c r="B39" s="51" t="n">
        <v>8.06037785888647</v>
      </c>
      <c r="C39" s="51" t="n">
        <v>9.68348978404431</v>
      </c>
      <c r="D39" s="51" t="n">
        <v>78.4576828539824</v>
      </c>
      <c r="E39" s="51" t="n">
        <v>0.024631218114948</v>
      </c>
      <c r="F39" s="51" t="n">
        <v>0.0249695721221034</v>
      </c>
      <c r="M39" s="51" t="n">
        <v>0.00233889143290782</v>
      </c>
      <c r="N39" s="51" t="n">
        <v>0.00324351939920539</v>
      </c>
    </row>
    <row r="40" customFormat="false" ht="12.75" hidden="false" customHeight="false" outlineLevel="0" collapsed="false">
      <c r="A40" s="51" t="n">
        <v>85.1636569544187</v>
      </c>
      <c r="B40" s="51" t="n">
        <v>8.06037785888647</v>
      </c>
      <c r="C40" s="51" t="n">
        <v>9.68348978404431</v>
      </c>
      <c r="D40" s="51" t="n">
        <v>85.1636569544187</v>
      </c>
      <c r="E40" s="51" t="n">
        <v>0.024631218114948</v>
      </c>
      <c r="F40" s="51" t="n">
        <v>0.0249695721221034</v>
      </c>
      <c r="M40" s="51" t="n">
        <v>0.00233528351662018</v>
      </c>
      <c r="N40" s="51" t="n">
        <v>0.00324630281303961</v>
      </c>
    </row>
    <row r="41" customFormat="false" ht="12.75" hidden="false" customHeight="false" outlineLevel="0" collapsed="false">
      <c r="A41" s="51" t="n">
        <v>85.1636569544187</v>
      </c>
      <c r="B41" s="51" t="n">
        <v>10.3780606038329</v>
      </c>
      <c r="C41" s="51" t="n">
        <v>8.88905551739734</v>
      </c>
      <c r="D41" s="51" t="n">
        <v>85.1636569544187</v>
      </c>
      <c r="E41" s="51" t="n">
        <v>0.0244389390608259</v>
      </c>
      <c r="F41" s="51" t="n">
        <v>0.0239099905683227</v>
      </c>
      <c r="M41" s="51" t="n">
        <v>0.00233301482104493</v>
      </c>
      <c r="N41" s="51" t="n">
        <v>0.00324954502774418</v>
      </c>
    </row>
    <row r="42" customFormat="false" ht="12.75" hidden="false" customHeight="false" outlineLevel="0" collapsed="false">
      <c r="A42" s="51" t="n">
        <v>88.9120062920828</v>
      </c>
      <c r="B42" s="51" t="n">
        <v>10.3780606038329</v>
      </c>
      <c r="C42" s="51" t="n">
        <v>8.88905551739734</v>
      </c>
      <c r="D42" s="51" t="n">
        <v>88.9120062920828</v>
      </c>
      <c r="E42" s="51" t="n">
        <v>0.0244389390608259</v>
      </c>
      <c r="F42" s="51" t="n">
        <v>0.0239099905683227</v>
      </c>
      <c r="M42" s="51" t="n">
        <v>0.00233223995403599</v>
      </c>
      <c r="N42" s="51" t="n">
        <v>0.0032530250917455</v>
      </c>
    </row>
    <row r="43" customFormat="false" ht="12.75" hidden="false" customHeight="false" outlineLevel="0" collapsed="false">
      <c r="A43" s="51" t="n">
        <v>88.9120062920828</v>
      </c>
      <c r="B43" s="51" t="n">
        <v>8.60377582025602</v>
      </c>
      <c r="C43" s="51" t="n">
        <v>9.72799231775651</v>
      </c>
      <c r="D43" s="51" t="n">
        <v>88.9120062920828</v>
      </c>
      <c r="E43" s="51" t="n">
        <v>0.0229175950749084</v>
      </c>
      <c r="F43" s="51" t="n">
        <v>0.0233422849400964</v>
      </c>
      <c r="M43" s="51" t="n">
        <v>0.00233301172149935</v>
      </c>
      <c r="N43" s="51" t="n">
        <v>0.00325650584443349</v>
      </c>
    </row>
    <row r="44" customFormat="false" ht="12.75" hidden="false" customHeight="false" outlineLevel="0" collapsed="false">
      <c r="A44" s="51" t="n">
        <v>93.4707099712901</v>
      </c>
      <c r="B44" s="51" t="n">
        <v>8.60377582025602</v>
      </c>
      <c r="C44" s="51" t="n">
        <v>9.72799231775651</v>
      </c>
      <c r="D44" s="51" t="n">
        <v>93.4707099712901</v>
      </c>
      <c r="E44" s="51" t="n">
        <v>0.0229175950749084</v>
      </c>
      <c r="F44" s="51" t="n">
        <v>0.0233422849400964</v>
      </c>
      <c r="M44" s="51" t="n">
        <v>0.00233527752875793</v>
      </c>
      <c r="N44" s="51" t="n">
        <v>0.00325975007826523</v>
      </c>
    </row>
    <row r="45" customFormat="false" ht="12.75" hidden="false" customHeight="false" outlineLevel="0" collapsed="false">
      <c r="A45" s="51" t="n">
        <v>93.4707099712901</v>
      </c>
      <c r="B45" s="51" t="n">
        <v>9.32155084106531</v>
      </c>
      <c r="C45" s="51" t="n">
        <v>8.15617087192216</v>
      </c>
      <c r="D45" s="51" t="n">
        <v>93.4707099712901</v>
      </c>
      <c r="E45" s="51" t="n">
        <v>0.023645802754311</v>
      </c>
      <c r="F45" s="51" t="n">
        <v>0.0230811246004471</v>
      </c>
      <c r="M45" s="51" t="n">
        <v>0.00233888296479181</v>
      </c>
      <c r="N45" s="51" t="n">
        <v>0.00326253670406694</v>
      </c>
    </row>
    <row r="46" customFormat="false" ht="12.75" hidden="false" customHeight="false" outlineLevel="0" collapsed="false">
      <c r="A46" s="51" t="n">
        <v>96.8943529591752</v>
      </c>
      <c r="B46" s="51" t="n">
        <v>9.32155084106531</v>
      </c>
      <c r="C46" s="51" t="n">
        <v>8.15617087192216</v>
      </c>
      <c r="D46" s="51" t="n">
        <v>96.8943529591752</v>
      </c>
      <c r="E46" s="51" t="n">
        <v>0.023645802754311</v>
      </c>
      <c r="F46" s="51" t="n">
        <v>0.0230811246004471</v>
      </c>
      <c r="M46" s="51" t="n">
        <v>0.00234358232509412</v>
      </c>
      <c r="N46" s="51" t="n">
        <v>0.00326467581789577</v>
      </c>
    </row>
    <row r="47" customFormat="false" ht="12.75" hidden="false" customHeight="false" outlineLevel="0" collapsed="false">
      <c r="A47" s="51" t="n">
        <v>96.8943529591752</v>
      </c>
      <c r="B47" s="51" t="n">
        <v>8.10611411522526</v>
      </c>
      <c r="C47" s="51" t="n">
        <v>9.23735658589356</v>
      </c>
      <c r="D47" s="51" t="n">
        <v>96.8943529591752</v>
      </c>
      <c r="E47" s="51" t="n">
        <v>0.0222436380060795</v>
      </c>
      <c r="F47" s="51" t="n">
        <v>0.0228193387930327</v>
      </c>
      <c r="M47" s="51" t="n">
        <v>0.00234905535602704</v>
      </c>
      <c r="N47" s="51" t="n">
        <v>0.00326602164267967</v>
      </c>
    </row>
    <row r="48" customFormat="false" ht="12.75" hidden="false" customHeight="false" outlineLevel="0" collapsed="false">
      <c r="A48" s="51" t="n">
        <v>100</v>
      </c>
      <c r="B48" s="51" t="n">
        <v>8.10611411522526</v>
      </c>
      <c r="C48" s="51" t="n">
        <v>9.23735658589356</v>
      </c>
      <c r="D48" s="51" t="n">
        <v>100</v>
      </c>
      <c r="E48" s="51" t="n">
        <v>0.0222436380060795</v>
      </c>
      <c r="F48" s="51" t="n">
        <v>0.0228193387930327</v>
      </c>
      <c r="M48" s="51" t="n">
        <v>0.00235492907957796</v>
      </c>
      <c r="N48" s="51" t="n">
        <v>0.00326648246268392</v>
      </c>
    </row>
    <row r="49" customFormat="false" ht="12.75" hidden="false" customHeight="false" outlineLevel="0" collapsed="false">
      <c r="M49" s="51" t="n">
        <v>0.00236080321119456</v>
      </c>
      <c r="N49" s="51" t="n">
        <v>0.00326602687378683</v>
      </c>
    </row>
    <row r="50" customFormat="false" ht="12.75" hidden="false" customHeight="false" outlineLevel="0" collapsed="false">
      <c r="M50" s="51" t="n">
        <v>0.00236627743851555</v>
      </c>
      <c r="N50" s="51" t="n">
        <v>0.00326468592361877</v>
      </c>
    </row>
    <row r="51" customFormat="false" ht="12.75" hidden="false" customHeight="false" outlineLevel="0" collapsed="false">
      <c r="M51" s="51" t="n">
        <v>0.00237097870199645</v>
      </c>
      <c r="N51" s="51" t="n">
        <v>0.00326255099571746</v>
      </c>
    </row>
    <row r="52" customFormat="false" ht="12.75" hidden="false" customHeight="false" outlineLevel="0" collapsed="false">
      <c r="M52" s="51" t="n">
        <v>0.00237458661830096</v>
      </c>
      <c r="N52" s="51" t="n">
        <v>0.00325976758189092</v>
      </c>
    </row>
    <row r="53" customFormat="false" ht="12.75" hidden="false" customHeight="false" outlineLevel="0" collapsed="false">
      <c r="M53" s="51" t="n">
        <v>0.00237685531389585</v>
      </c>
      <c r="N53" s="51" t="n">
        <v>0.00325652536719118</v>
      </c>
    </row>
    <row r="54" customFormat="false" ht="12.75" hidden="false" customHeight="false" outlineLevel="0" collapsed="false">
      <c r="M54" s="51" t="n">
        <v>0.00237763018092588</v>
      </c>
      <c r="N54" s="51" t="n">
        <v>0.00325304530319152</v>
      </c>
    </row>
    <row r="55" customFormat="false" ht="12.75" hidden="false" customHeight="false" outlineLevel="0" collapsed="false">
      <c r="M55" s="51" t="n">
        <v>0.00237685841348361</v>
      </c>
      <c r="N55" s="51" t="n">
        <v>0.00324956455050189</v>
      </c>
    </row>
    <row r="57" customFormat="false" ht="12.75" hidden="false" customHeight="false" outlineLevel="0" collapsed="false">
      <c r="M57" s="51" t="n">
        <v>0.00726967080640087</v>
      </c>
      <c r="N57" s="51" t="n">
        <v>0.00327180902184303</v>
      </c>
    </row>
    <row r="58" customFormat="false" ht="12.75" hidden="false" customHeight="false" outlineLevel="0" collapsed="false">
      <c r="M58" s="51" t="n">
        <v>0.00726373222691394</v>
      </c>
      <c r="N58" s="51" t="n">
        <v>0.00326657663641504</v>
      </c>
    </row>
    <row r="59" customFormat="false" ht="12.75" hidden="false" customHeight="false" outlineLevel="0" collapsed="false">
      <c r="M59" s="51" t="n">
        <v>0.00724631647665026</v>
      </c>
      <c r="N59" s="51" t="n">
        <v>0.00326169547183396</v>
      </c>
    </row>
    <row r="60" customFormat="false" ht="12.75" hidden="false" customHeight="false" outlineLevel="0" collapsed="false">
      <c r="M60" s="51" t="n">
        <v>0.0072186104102067</v>
      </c>
      <c r="N60" s="51" t="n">
        <v>0.00325749817139873</v>
      </c>
    </row>
    <row r="61" customFormat="false" ht="12.75" hidden="false" customHeight="false" outlineLevel="0" collapsed="false">
      <c r="M61" s="51" t="n">
        <v>0.00718250215022068</v>
      </c>
      <c r="N61" s="51" t="n">
        <v>0.00325427077419701</v>
      </c>
    </row>
    <row r="62" customFormat="false" ht="12.75" hidden="false" customHeight="false" outlineLevel="0" collapsed="false">
      <c r="M62" s="51" t="n">
        <v>0.00714045241493292</v>
      </c>
      <c r="N62" s="51" t="n">
        <v>0.00325223322201406</v>
      </c>
    </row>
    <row r="63" customFormat="false" ht="12.75" hidden="false" customHeight="false" outlineLevel="0" collapsed="false">
      <c r="M63" s="51" t="n">
        <v>0.0070953268243063</v>
      </c>
      <c r="N63" s="51" t="n">
        <v>0.00325152437066362</v>
      </c>
    </row>
    <row r="64" customFormat="false" ht="12.75" hidden="false" customHeight="false" outlineLevel="0" collapsed="false">
      <c r="M64" s="51" t="n">
        <v>0.00705020061276147</v>
      </c>
      <c r="N64" s="51" t="n">
        <v>0.00325219252719368</v>
      </c>
    </row>
    <row r="65" customFormat="false" ht="12.75" hidden="false" customHeight="false" outlineLevel="0" collapsed="false">
      <c r="M65" s="51" t="n">
        <v>0.00700814905703363</v>
      </c>
      <c r="N65" s="51" t="n">
        <v>0.003254192157841</v>
      </c>
    </row>
    <row r="66" customFormat="false" ht="12.75" hidden="false" customHeight="false" outlineLevel="0" collapsed="false">
      <c r="M66" s="51" t="n">
        <v>0.00697203790114565</v>
      </c>
      <c r="N66" s="51" t="n">
        <v>0.00325738699108182</v>
      </c>
    </row>
    <row r="67" customFormat="false" ht="12.75" hidden="false" customHeight="false" outlineLevel="0" collapsed="false">
      <c r="M67" s="51" t="n">
        <v>0.00694432806068918</v>
      </c>
      <c r="N67" s="51" t="n">
        <v>0.00326155930431099</v>
      </c>
    </row>
    <row r="68" customFormat="false" ht="12.75" hidden="false" customHeight="false" outlineLevel="0" collapsed="false">
      <c r="M68" s="51" t="n">
        <v>0.00692690791549438</v>
      </c>
      <c r="N68" s="51" t="n">
        <v>0.00326642476127766</v>
      </c>
    </row>
    <row r="69" customFormat="false" ht="12.75" hidden="false" customHeight="false" outlineLevel="0" collapsed="false">
      <c r="M69" s="51" t="n">
        <v>0.00692096461966541</v>
      </c>
      <c r="N69" s="51" t="n">
        <v>0.00327165178913084</v>
      </c>
    </row>
    <row r="70" customFormat="false" ht="12.75" hidden="false" customHeight="false" outlineLevel="0" collapsed="false">
      <c r="M70" s="51" t="n">
        <v>0.00692690319899035</v>
      </c>
      <c r="N70" s="51" t="n">
        <v>0.00327688417456124</v>
      </c>
    </row>
    <row r="71" customFormat="false" ht="12.75" hidden="false" customHeight="false" outlineLevel="0" collapsed="false">
      <c r="M71" s="51" t="n">
        <v>0.00694431894910307</v>
      </c>
      <c r="N71" s="51" t="n">
        <v>0.00328176533914949</v>
      </c>
    </row>
    <row r="72" customFormat="false" ht="12.75" hidden="false" customHeight="false" outlineLevel="0" collapsed="false">
      <c r="M72" s="51" t="n">
        <v>0.00697202501541699</v>
      </c>
      <c r="N72" s="51" t="n">
        <v>0.00328596263959619</v>
      </c>
    </row>
    <row r="73" customFormat="false" ht="12.75" hidden="false" customHeight="false" outlineLevel="0" collapsed="false">
      <c r="M73" s="51" t="n">
        <v>0.00700813327530355</v>
      </c>
      <c r="N73" s="51" t="n">
        <v>0.00328919003681289</v>
      </c>
    </row>
    <row r="74" customFormat="false" ht="12.75" hidden="false" customHeight="false" outlineLevel="0" collapsed="false">
      <c r="M74" s="51" t="n">
        <v>0.00705018301052877</v>
      </c>
      <c r="N74" s="51" t="n">
        <v>0.0032912275890133</v>
      </c>
    </row>
    <row r="75" customFormat="false" ht="12.75" hidden="false" customHeight="false" outlineLevel="0" collapsed="false">
      <c r="M75" s="51" t="n">
        <v>0.00709530860113406</v>
      </c>
      <c r="N75" s="51" t="n">
        <v>0.00329193644038251</v>
      </c>
    </row>
    <row r="76" customFormat="false" ht="12.75" hidden="false" customHeight="false" outlineLevel="0" collapsed="false">
      <c r="M76" s="51" t="n">
        <v>0.00714043481270021</v>
      </c>
      <c r="N76" s="51" t="n">
        <v>0.00329126828387123</v>
      </c>
    </row>
    <row r="77" customFormat="false" ht="12.75" hidden="false" customHeight="false" outlineLevel="0" collapsed="false">
      <c r="M77" s="51" t="n">
        <v>0.00718248636849056</v>
      </c>
      <c r="N77" s="51" t="n">
        <v>0.00328926865324143</v>
      </c>
    </row>
    <row r="78" customFormat="false" ht="12.75" hidden="false" customHeight="false" outlineLevel="0" collapsed="false">
      <c r="M78" s="51" t="n">
        <v>0.00721859752447801</v>
      </c>
      <c r="N78" s="51" t="n">
        <v>0.00328607382001568</v>
      </c>
    </row>
    <row r="79" customFormat="false" ht="12.75" hidden="false" customHeight="false" outlineLevel="0" collapsed="false">
      <c r="M79" s="51" t="n">
        <v>0.00724630736506409</v>
      </c>
      <c r="N79" s="51" t="n">
        <v>0.0032819015067981</v>
      </c>
    </row>
    <row r="80" customFormat="false" ht="12.75" hidden="false" customHeight="false" outlineLevel="0" collapsed="false">
      <c r="M80" s="51" t="n">
        <v>0.00726372751040985</v>
      </c>
      <c r="N80" s="51" t="n">
        <v>0.00327703604983874</v>
      </c>
    </row>
    <row r="81" customFormat="false" ht="12.75" hidden="false" customHeight="false" outlineLevel="0" collapsed="false">
      <c r="M81" s="51" t="n">
        <v>0.0072696708064008</v>
      </c>
      <c r="N81" s="51" t="n">
        <v>0.0032718090219881</v>
      </c>
    </row>
    <row r="82" customFormat="false" ht="12.75" hidden="false" customHeight="false" outlineLevel="0" collapsed="false">
      <c r="M82" s="51" t="n">
        <v>0.00726373222723786</v>
      </c>
      <c r="N82" s="51" t="n">
        <v>0.00326657663655531</v>
      </c>
    </row>
    <row r="84" customFormat="false" ht="12.75" hidden="false" customHeight="false" outlineLevel="0" collapsed="false">
      <c r="M84" s="51" t="n">
        <v>0.00625777189981286</v>
      </c>
      <c r="N84" s="51" t="n">
        <v>0.0032865691464931</v>
      </c>
    </row>
    <row r="85" customFormat="false" ht="12.75" hidden="false" customHeight="false" outlineLevel="0" collapsed="false">
      <c r="M85" s="51" t="n">
        <v>0.00625436794924284</v>
      </c>
      <c r="N85" s="51" t="n">
        <v>0.00328183379007465</v>
      </c>
    </row>
    <row r="86" customFormat="false" ht="12.75" hidden="false" customHeight="false" outlineLevel="0" collapsed="false">
      <c r="M86" s="51" t="n">
        <v>0.00624438405559092</v>
      </c>
      <c r="N86" s="51" t="n">
        <v>0.00327741825126087</v>
      </c>
    </row>
    <row r="87" customFormat="false" ht="12.75" hidden="false" customHeight="false" outlineLevel="0" collapsed="false">
      <c r="M87" s="51" t="n">
        <v>0.00622850060470875</v>
      </c>
      <c r="N87" s="51" t="n">
        <v>0.00327362344172422</v>
      </c>
    </row>
    <row r="88" customFormat="false" ht="12.75" hidden="false" customHeight="false" outlineLevel="0" collapsed="false">
      <c r="M88" s="51" t="n">
        <v>0.00620780002752285</v>
      </c>
      <c r="N88" s="51" t="n">
        <v>0.0032707079714628</v>
      </c>
    </row>
    <row r="89" customFormat="false" ht="12.75" hidden="false" customHeight="false" outlineLevel="0" collapsed="false">
      <c r="M89" s="51" t="n">
        <v>0.00618369303415592</v>
      </c>
      <c r="N89" s="51" t="n">
        <v>0.00326887052495645</v>
      </c>
    </row>
    <row r="90" customFormat="false" ht="12.75" hidden="false" customHeight="false" outlineLevel="0" collapsed="false">
      <c r="M90" s="51" t="n">
        <v>0.00615782247636348</v>
      </c>
      <c r="N90" s="51" t="n">
        <v>0.00326823632114777</v>
      </c>
    </row>
    <row r="91" customFormat="false" ht="12.75" hidden="false" customHeight="false" outlineLevel="0" collapsed="false">
      <c r="M91" s="51" t="n">
        <v>0.00613195138990198</v>
      </c>
      <c r="N91" s="51" t="n">
        <v>0.00326884857997813</v>
      </c>
    </row>
    <row r="92" customFormat="false" ht="12.75" hidden="false" customHeight="false" outlineLevel="0" collapsed="false">
      <c r="M92" s="51" t="n">
        <v>0.00610784284655575</v>
      </c>
      <c r="N92" s="51" t="n">
        <v>0.00327066557702017</v>
      </c>
    </row>
    <row r="93" customFormat="false" ht="12.75" hidden="false" customHeight="false" outlineLevel="0" collapsed="false">
      <c r="M93" s="51" t="n">
        <v>0.00608713980370887</v>
      </c>
      <c r="N93" s="51" t="n">
        <v>0.00327356348692846</v>
      </c>
    </row>
    <row r="94" customFormat="false" ht="12.75" hidden="false" customHeight="false" outlineLevel="0" collapsed="false">
      <c r="M94" s="51" t="n">
        <v>0.00607125313951474</v>
      </c>
      <c r="N94" s="51" t="n">
        <v>0.00327734482193224</v>
      </c>
    </row>
    <row r="95" customFormat="false" ht="12.75" hidden="false" customHeight="false" outlineLevel="0" collapsed="false">
      <c r="M95" s="51" t="n">
        <v>0.00606126550388178</v>
      </c>
      <c r="N95" s="51" t="n">
        <v>0.00328175189030053</v>
      </c>
    </row>
    <row r="96" customFormat="false" ht="12.75" hidden="false" customHeight="false" outlineLevel="0" collapsed="false">
      <c r="M96" s="51" t="n">
        <v>0.00605785753767148</v>
      </c>
      <c r="N96" s="51" t="n">
        <v>0.00328648435760774</v>
      </c>
    </row>
    <row r="97" customFormat="false" ht="12.75" hidden="false" customHeight="false" outlineLevel="0" collapsed="false">
      <c r="M97" s="51" t="n">
        <v>0.00606126148814863</v>
      </c>
      <c r="N97" s="51" t="n">
        <v>0.00329121971402839</v>
      </c>
    </row>
    <row r="98" customFormat="false" ht="12.75" hidden="false" customHeight="false" outlineLevel="0" collapsed="false">
      <c r="M98" s="51" t="n">
        <v>0.00607124538171401</v>
      </c>
      <c r="N98" s="51" t="n">
        <v>0.00329563525284869</v>
      </c>
    </row>
    <row r="99" customFormat="false" ht="12.75" hidden="false" customHeight="false" outlineLevel="0" collapsed="false">
      <c r="M99" s="51" t="n">
        <v>0.00608712883252186</v>
      </c>
      <c r="N99" s="51" t="n">
        <v>0.00329943006239575</v>
      </c>
    </row>
    <row r="100" customFormat="false" ht="12.75" hidden="false" customHeight="false" outlineLevel="0" collapsed="false">
      <c r="M100" s="51" t="n">
        <v>0.00610782940965072</v>
      </c>
      <c r="N100" s="51" t="n">
        <v>0.00330234553267074</v>
      </c>
    </row>
    <row r="101" customFormat="false" ht="12.75" hidden="false" customHeight="false" outlineLevel="0" collapsed="false">
      <c r="M101" s="51" t="n">
        <v>0.0061319364029818</v>
      </c>
      <c r="N101" s="51" t="n">
        <v>0.00330418297919291</v>
      </c>
    </row>
    <row r="102" customFormat="false" ht="12.75" hidden="false" customHeight="false" outlineLevel="0" collapsed="false">
      <c r="M102" s="51" t="n">
        <v>0.006157806960762</v>
      </c>
      <c r="N102" s="51" t="n">
        <v>0.00330481718301858</v>
      </c>
    </row>
    <row r="103" customFormat="false" ht="12.75" hidden="false" customHeight="false" outlineLevel="0" collapsed="false">
      <c r="M103" s="51" t="n">
        <v>0.00618367804723573</v>
      </c>
      <c r="N103" s="51" t="n">
        <v>0.00330420492420522</v>
      </c>
    </row>
    <row r="104" customFormat="false" ht="12.75" hidden="false" customHeight="false" outlineLevel="0" collapsed="false">
      <c r="M104" s="51" t="n">
        <v>0.0062077865906178</v>
      </c>
      <c r="N104" s="51" t="n">
        <v>0.00330238792717903</v>
      </c>
    </row>
    <row r="105" customFormat="false" ht="12.75" hidden="false" customHeight="false" outlineLevel="0" collapsed="false">
      <c r="M105" s="51" t="n">
        <v>0.0062284896335217</v>
      </c>
      <c r="N105" s="51" t="n">
        <v>0.00329949001728436</v>
      </c>
    </row>
    <row r="106" customFormat="false" ht="12.75" hidden="false" customHeight="false" outlineLevel="0" collapsed="false">
      <c r="M106" s="51" t="n">
        <v>0.00624437629779014</v>
      </c>
      <c r="N106" s="51" t="n">
        <v>0.00329570868229105</v>
      </c>
    </row>
    <row r="107" customFormat="false" ht="12.75" hidden="false" customHeight="false" outlineLevel="0" collapsed="false">
      <c r="M107" s="51" t="n">
        <v>0.00625436393350964</v>
      </c>
      <c r="N107" s="51" t="n">
        <v>0.00329130161392936</v>
      </c>
    </row>
    <row r="108" customFormat="false" ht="12.75" hidden="false" customHeight="false" outlineLevel="0" collapsed="false">
      <c r="M108" s="51" t="n">
        <v>0.0062577718998128</v>
      </c>
      <c r="N108" s="51" t="n">
        <v>0.00328656914662442</v>
      </c>
    </row>
    <row r="109" customFormat="false" ht="12.75" hidden="false" customHeight="false" outlineLevel="0" collapsed="false">
      <c r="M109" s="51" t="n">
        <v>0.00625436794942853</v>
      </c>
      <c r="N109" s="51" t="n">
        <v>0.00328183379020157</v>
      </c>
    </row>
    <row r="111" customFormat="false" ht="12.75" hidden="false" customHeight="false" outlineLevel="0" collapsed="false">
      <c r="M111" s="51" t="n">
        <v>0.0116243930924941</v>
      </c>
      <c r="N111" s="51" t="n">
        <v>0.00322734454532017</v>
      </c>
    </row>
    <row r="112" customFormat="false" ht="12.75" hidden="false" customHeight="false" outlineLevel="0" collapsed="false">
      <c r="M112" s="51" t="n">
        <v>0.0116186641756563</v>
      </c>
      <c r="N112" s="51" t="n">
        <v>0.00322178829822696</v>
      </c>
    </row>
    <row r="113" customFormat="false" ht="12.75" hidden="false" customHeight="false" outlineLevel="0" collapsed="false">
      <c r="M113" s="51" t="n">
        <v>0.0116018602257852</v>
      </c>
      <c r="N113" s="51" t="n">
        <v>0.00321660283716877</v>
      </c>
    </row>
    <row r="114" customFormat="false" ht="12.75" hidden="false" customHeight="false" outlineLevel="0" collapsed="false">
      <c r="M114" s="51" t="n">
        <v>0.011575126404292</v>
      </c>
      <c r="N114" s="51" t="n">
        <v>0.00321214154274653</v>
      </c>
    </row>
    <row r="115" customFormat="false" ht="12.75" hidden="false" customHeight="false" outlineLevel="0" collapsed="false">
      <c r="M115" s="51" t="n">
        <v>0.0115402845769277</v>
      </c>
      <c r="N115" s="51" t="n">
        <v>0.00320870844480178</v>
      </c>
    </row>
    <row r="116" customFormat="false" ht="12.75" hidden="false" customHeight="false" outlineLevel="0" collapsed="false">
      <c r="M116" s="51" t="n">
        <v>0.0114997091566428</v>
      </c>
      <c r="N116" s="51" t="n">
        <v>0.00320653750328547</v>
      </c>
    </row>
    <row r="117" customFormat="false" ht="12.75" hidden="false" customHeight="false" outlineLevel="0" collapsed="false">
      <c r="M117" s="51" t="n">
        <v>0.0114561652912695</v>
      </c>
      <c r="N117" s="51" t="n">
        <v>0.00320577666427394</v>
      </c>
    </row>
    <row r="118" customFormat="false" ht="12.75" hidden="false" customHeight="false" outlineLevel="0" collapsed="false">
      <c r="M118" s="51" t="n">
        <v>0.0114126204232666</v>
      </c>
      <c r="N118" s="51" t="n">
        <v>0.00320647777768838</v>
      </c>
    </row>
    <row r="119" customFormat="false" ht="12.75" hidden="false" customHeight="false" outlineLevel="0" collapsed="false">
      <c r="M119" s="51" t="n">
        <v>0.0113720420634204</v>
      </c>
      <c r="N119" s="51" t="n">
        <v>0.00320859306380833</v>
      </c>
    </row>
    <row r="120" customFormat="false" ht="12.75" hidden="false" customHeight="false" outlineLevel="0" collapsed="false">
      <c r="M120" s="51" t="n">
        <v>0.0113371955598893</v>
      </c>
      <c r="N120" s="51" t="n">
        <v>0.00321197836938073</v>
      </c>
    </row>
    <row r="121" customFormat="false" ht="12.75" hidden="false" customHeight="false" outlineLevel="0" collapsed="false">
      <c r="M121" s="51" t="n">
        <v>0.0113104556442969</v>
      </c>
      <c r="N121" s="51" t="n">
        <v>0.00321640299142583</v>
      </c>
    </row>
    <row r="122" customFormat="false" ht="12.75" hidden="false" customHeight="false" outlineLevel="0" collapsed="false">
      <c r="M122" s="51" t="n">
        <v>0.0112936445976969</v>
      </c>
      <c r="N122" s="51" t="n">
        <v>0.00322156539926396</v>
      </c>
    </row>
    <row r="123" customFormat="false" ht="12.75" hidden="false" customHeight="false" outlineLevel="0" collapsed="false">
      <c r="M123" s="51" t="n">
        <v>0.0112879080651309</v>
      </c>
      <c r="N123" s="51" t="n">
        <v>0.00322711378333304</v>
      </c>
    </row>
    <row r="124" customFormat="false" ht="12.75" hidden="false" customHeight="false" outlineLevel="0" collapsed="false">
      <c r="M124" s="51" t="n">
        <v>0.0112936369818124</v>
      </c>
      <c r="N124" s="51" t="n">
        <v>0.00323267003042877</v>
      </c>
    </row>
    <row r="125" customFormat="false" ht="12.75" hidden="false" customHeight="false" outlineLevel="0" collapsed="false">
      <c r="M125" s="51" t="n">
        <v>0.0113104409315379</v>
      </c>
      <c r="N125" s="51" t="n">
        <v>0.00323785549149456</v>
      </c>
    </row>
    <row r="126" customFormat="false" ht="12.75" hidden="false" customHeight="false" outlineLevel="0" collapsed="false">
      <c r="M126" s="51" t="n">
        <v>0.011337174752906</v>
      </c>
      <c r="N126" s="51" t="n">
        <v>0.00324231678592895</v>
      </c>
    </row>
    <row r="127" customFormat="false" ht="12.75" hidden="false" customHeight="false" outlineLevel="0" collapsed="false">
      <c r="M127" s="51" t="n">
        <v>0.0113720165801743</v>
      </c>
      <c r="N127" s="51" t="n">
        <v>0.00324574988388959</v>
      </c>
    </row>
    <row r="128" customFormat="false" ht="12.75" hidden="false" customHeight="false" outlineLevel="0" collapsed="false">
      <c r="M128" s="51" t="n">
        <v>0.0114125920003988</v>
      </c>
      <c r="N128" s="51" t="n">
        <v>0.00324792082542443</v>
      </c>
    </row>
    <row r="129" customFormat="false" ht="12.75" hidden="false" customHeight="false" outlineLevel="0" collapsed="false">
      <c r="M129" s="51" t="n">
        <v>0.0114561358657515</v>
      </c>
      <c r="N129" s="51" t="n">
        <v>0.00324868166445587</v>
      </c>
    </row>
    <row r="130" customFormat="false" ht="12.75" hidden="false" customHeight="false" outlineLevel="0" collapsed="false">
      <c r="M130" s="51" t="n">
        <v>0.011499680733775</v>
      </c>
      <c r="N130" s="51" t="n">
        <v>0.00324798055106138</v>
      </c>
    </row>
    <row r="131" customFormat="false" ht="12.75" hidden="false" customHeight="false" outlineLevel="0" collapsed="false">
      <c r="M131" s="51" t="n">
        <v>0.0115402590936815</v>
      </c>
      <c r="N131" s="51" t="n">
        <v>0.00324586526496004</v>
      </c>
    </row>
    <row r="132" customFormat="false" ht="12.75" hidden="false" customHeight="false" outlineLevel="0" collapsed="false">
      <c r="M132" s="51" t="n">
        <v>0.0115751055973086</v>
      </c>
      <c r="N132" s="51" t="n">
        <v>0.00324247995940366</v>
      </c>
    </row>
    <row r="133" customFormat="false" ht="12.75" hidden="false" customHeight="false" outlineLevel="0" collapsed="false">
      <c r="M133" s="51" t="n">
        <v>0.0116018455130261</v>
      </c>
      <c r="N133" s="51" t="n">
        <v>0.00323805533737089</v>
      </c>
    </row>
    <row r="134" customFormat="false" ht="12.75" hidden="false" customHeight="false" outlineLevel="0" collapsed="false">
      <c r="M134" s="51" t="n">
        <v>0.0116186565597717</v>
      </c>
      <c r="N134" s="51" t="n">
        <v>0.00323289292954055</v>
      </c>
    </row>
    <row r="135" customFormat="false" ht="12.75" hidden="false" customHeight="false" outlineLevel="0" collapsed="false">
      <c r="M135" s="51" t="n">
        <v>0.011624393092494</v>
      </c>
      <c r="N135" s="51" t="n">
        <v>0.00322734454547419</v>
      </c>
    </row>
    <row r="136" customFormat="false" ht="12.75" hidden="false" customHeight="false" outlineLevel="0" collapsed="false">
      <c r="M136" s="51" t="n">
        <v>0.0116186641759688</v>
      </c>
      <c r="N136" s="51" t="n">
        <v>0.00322178829837595</v>
      </c>
    </row>
    <row r="138" customFormat="false" ht="12.75" hidden="false" customHeight="false" outlineLevel="0" collapsed="false">
      <c r="M138" s="51" t="n">
        <v>0.0136672622806081</v>
      </c>
      <c r="N138" s="51" t="n">
        <v>0.00322076398595668</v>
      </c>
    </row>
    <row r="139" customFormat="false" ht="12.75" hidden="false" customHeight="false" outlineLevel="0" collapsed="false">
      <c r="M139" s="51" t="n">
        <v>0.0136589047354608</v>
      </c>
      <c r="N139" s="51" t="n">
        <v>0.00321435063812584</v>
      </c>
    </row>
    <row r="140" customFormat="false" ht="12.75" hidden="false" customHeight="false" outlineLevel="0" collapsed="false">
      <c r="M140" s="51" t="n">
        <v>0.0136343909704521</v>
      </c>
      <c r="N140" s="51" t="n">
        <v>0.00320836040446554</v>
      </c>
    </row>
    <row r="141" customFormat="false" ht="12.75" hidden="false" customHeight="false" outlineLevel="0" collapsed="false">
      <c r="M141" s="51" t="n">
        <v>0.0135953915581526</v>
      </c>
      <c r="N141" s="51" t="n">
        <v>0.00320320150949949</v>
      </c>
    </row>
    <row r="142" customFormat="false" ht="12.75" hidden="false" customHeight="false" outlineLevel="0" collapsed="false">
      <c r="M142" s="51" t="n">
        <v>0.0135445642440549</v>
      </c>
      <c r="N142" s="51" t="n">
        <v>0.00319922552339333</v>
      </c>
    </row>
    <row r="143" customFormat="false" ht="12.75" hidden="false" customHeight="false" outlineLevel="0" collapsed="false">
      <c r="M143" s="51" t="n">
        <v>0.0134853728256107</v>
      </c>
      <c r="N143" s="51" t="n">
        <v>0.00319670340302895</v>
      </c>
    </row>
    <row r="144" customFormat="false" ht="12.75" hidden="false" customHeight="false" outlineLevel="0" collapsed="false">
      <c r="M144" s="51" t="n">
        <v>0.0134218511001595</v>
      </c>
      <c r="N144" s="51" t="n">
        <v>0.00319580702674081</v>
      </c>
    </row>
    <row r="145" customFormat="false" ht="12.75" hidden="false" customHeight="false" outlineLevel="0" collapsed="false">
      <c r="M145" s="51" t="n">
        <v>0.0133583279683062</v>
      </c>
      <c r="N145" s="51" t="n">
        <v>0.00319659748109147</v>
      </c>
    </row>
    <row r="146" customFormat="false" ht="12.75" hidden="false" customHeight="false" outlineLevel="0" collapsed="false">
      <c r="M146" s="51" t="n">
        <v>0.0132991324264999</v>
      </c>
      <c r="N146" s="51" t="n">
        <v>0.00319902089792333</v>
      </c>
    </row>
    <row r="147" customFormat="false" ht="12.75" hidden="false" customHeight="false" outlineLevel="0" collapsed="false">
      <c r="M147" s="51" t="n">
        <v>0.0132482985530803</v>
      </c>
      <c r="N147" s="51" t="n">
        <v>0.00320291212538457</v>
      </c>
    </row>
    <row r="148" customFormat="false" ht="12.75" hidden="false" customHeight="false" outlineLevel="0" collapsed="false">
      <c r="M148" s="51" t="n">
        <v>0.0132092905925061</v>
      </c>
      <c r="N148" s="51" t="n">
        <v>0.00320800598275486</v>
      </c>
    </row>
    <row r="149" customFormat="false" ht="12.75" hidden="false" customHeight="false" outlineLevel="0" collapsed="false">
      <c r="M149" s="51" t="n">
        <v>0.0131847668728207</v>
      </c>
      <c r="N149" s="51" t="n">
        <v>0.00321395533207321</v>
      </c>
    </row>
    <row r="150" customFormat="false" ht="12.75" hidden="false" customHeight="false" outlineLevel="0" collapsed="false">
      <c r="M150" s="51" t="n">
        <v>0.0131763986449894</v>
      </c>
      <c r="N150" s="51" t="n">
        <v>0.00322035473501626</v>
      </c>
    </row>
    <row r="151" customFormat="false" ht="12.75" hidden="false" customHeight="false" outlineLevel="0" collapsed="false">
      <c r="M151" s="51" t="n">
        <v>0.0131847561899087</v>
      </c>
      <c r="N151" s="51" t="n">
        <v>0.00322676808284993</v>
      </c>
    </row>
    <row r="152" customFormat="false" ht="12.75" hidden="false" customHeight="false" outlineLevel="0" collapsed="false">
      <c r="M152" s="51" t="n">
        <v>0.0132092699547048</v>
      </c>
      <c r="N152" s="51" t="n">
        <v>0.00323275831651893</v>
      </c>
    </row>
    <row r="153" customFormat="false" ht="12.75" hidden="false" customHeight="false" outlineLevel="0" collapsed="false">
      <c r="M153" s="51" t="n">
        <v>0.0132482693668219</v>
      </c>
      <c r="N153" s="51" t="n">
        <v>0.00323791721149895</v>
      </c>
    </row>
    <row r="154" customFormat="false" ht="12.75" hidden="false" customHeight="false" outlineLevel="0" collapsed="false">
      <c r="M154" s="51" t="n">
        <v>0.0132990966807796</v>
      </c>
      <c r="N154" s="51" t="n">
        <v>0.0032418931976234</v>
      </c>
    </row>
    <row r="155" customFormat="false" ht="12.75" hidden="false" customHeight="false" outlineLevel="0" collapsed="false">
      <c r="M155" s="51" t="n">
        <v>0.0133582880991357</v>
      </c>
      <c r="N155" s="51" t="n">
        <v>0.00324441531800913</v>
      </c>
    </row>
    <row r="156" customFormat="false" ht="12.75" hidden="false" customHeight="false" outlineLevel="0" collapsed="false">
      <c r="M156" s="51" t="n">
        <v>0.0134218098245569</v>
      </c>
      <c r="N156" s="51" t="n">
        <v>0.00324531169432024</v>
      </c>
    </row>
    <row r="157" customFormat="false" ht="12.75" hidden="false" customHeight="false" outlineLevel="0" collapsed="false">
      <c r="M157" s="51" t="n">
        <v>0.0134853329564402</v>
      </c>
      <c r="N157" s="51" t="n">
        <v>0.00324452123999261</v>
      </c>
    </row>
    <row r="158" customFormat="false" ht="12.75" hidden="false" customHeight="false" outlineLevel="0" collapsed="false">
      <c r="M158" s="51" t="n">
        <v>0.0135445284983345</v>
      </c>
      <c r="N158" s="51" t="n">
        <v>0.00324209782318225</v>
      </c>
    </row>
    <row r="159" customFormat="false" ht="12.75" hidden="false" customHeight="false" outlineLevel="0" collapsed="false">
      <c r="M159" s="51" t="n">
        <v>0.0135953623718941</v>
      </c>
      <c r="N159" s="51" t="n">
        <v>0.00323820659573953</v>
      </c>
    </row>
    <row r="160" customFormat="false" ht="12.75" hidden="false" customHeight="false" outlineLevel="0" collapsed="false">
      <c r="M160" s="51" t="n">
        <v>0.0136343703326508</v>
      </c>
      <c r="N160" s="51" t="n">
        <v>0.00323311273838351</v>
      </c>
    </row>
    <row r="161" customFormat="false" ht="12.75" hidden="false" customHeight="false" outlineLevel="0" collapsed="false">
      <c r="M161" s="51" t="n">
        <v>0.0136588940525487</v>
      </c>
      <c r="N161" s="51" t="n">
        <v>0.00322716338907421</v>
      </c>
    </row>
    <row r="162" customFormat="false" ht="12.75" hidden="false" customHeight="false" outlineLevel="0" collapsed="false">
      <c r="M162" s="51" t="n">
        <v>0.0136672622806079</v>
      </c>
      <c r="N162" s="51" t="n">
        <v>0.00322076398613439</v>
      </c>
    </row>
    <row r="163" customFormat="false" ht="12.75" hidden="false" customHeight="false" outlineLevel="0" collapsed="false">
      <c r="M163" s="51" t="n">
        <v>0.0136589047359168</v>
      </c>
      <c r="N163" s="51" t="n">
        <v>0.00321435063829787</v>
      </c>
    </row>
    <row r="165" customFormat="false" ht="12.75" hidden="false" customHeight="false" outlineLevel="0" collapsed="false">
      <c r="M165" s="51" t="n">
        <v>0.0113148277473955</v>
      </c>
      <c r="N165" s="51" t="n">
        <v>0.00323230237571028</v>
      </c>
    </row>
    <row r="166" customFormat="false" ht="12.75" hidden="false" customHeight="false" outlineLevel="0" collapsed="false">
      <c r="M166" s="51" t="n">
        <v>0.0113097839844075</v>
      </c>
      <c r="N166" s="51" t="n">
        <v>0.00322722927786246</v>
      </c>
    </row>
    <row r="167" customFormat="false" ht="12.75" hidden="false" customHeight="false" outlineLevel="0" collapsed="false">
      <c r="M167" s="51" t="n">
        <v>0.0112949893499949</v>
      </c>
      <c r="N167" s="51" t="n">
        <v>0.0032224948647592</v>
      </c>
    </row>
    <row r="168" customFormat="false" ht="12.75" hidden="false" customHeight="false" outlineLevel="0" collapsed="false">
      <c r="M168" s="51" t="n">
        <v>0.0112714520740415</v>
      </c>
      <c r="N168" s="51" t="n">
        <v>0.00321842177882877</v>
      </c>
    </row>
    <row r="169" customFormat="false" ht="12.75" hidden="false" customHeight="false" outlineLevel="0" collapsed="false">
      <c r="M169" s="51" t="n">
        <v>0.0112407761830026</v>
      </c>
      <c r="N169" s="51" t="n">
        <v>0.0032152875941456</v>
      </c>
    </row>
    <row r="170" customFormat="false" ht="12.75" hidden="false" customHeight="false" outlineLevel="0" collapsed="false">
      <c r="M170" s="51" t="n">
        <v>0.0112050521881534</v>
      </c>
      <c r="N170" s="51" t="n">
        <v>0.00321330590021588</v>
      </c>
    </row>
    <row r="171" customFormat="false" ht="12.75" hidden="false" customHeight="false" outlineLevel="0" collapsed="false">
      <c r="M171" s="51" t="n">
        <v>0.0111667146207008</v>
      </c>
      <c r="N171" s="51" t="n">
        <v>0.00321261174620571</v>
      </c>
    </row>
    <row r="172" customFormat="false" ht="12.75" hidden="false" customHeight="false" outlineLevel="0" collapsed="false">
      <c r="M172" s="51" t="n">
        <v>0.0111283761225048</v>
      </c>
      <c r="N172" s="51" t="n">
        <v>0.00321325243756364</v>
      </c>
    </row>
    <row r="173" customFormat="false" ht="12.75" hidden="false" customHeight="false" outlineLevel="0" collapsed="false">
      <c r="M173" s="51" t="n">
        <v>0.0110926493988542</v>
      </c>
      <c r="N173" s="51" t="n">
        <v>0.0032151843122325</v>
      </c>
    </row>
    <row r="174" customFormat="false" ht="12.75" hidden="false" customHeight="false" outlineLevel="0" collapsed="false">
      <c r="M174" s="51" t="n">
        <v>0.011061969166919</v>
      </c>
      <c r="N174" s="51" t="n">
        <v>0.0032182757161465</v>
      </c>
    </row>
    <row r="175" customFormat="false" ht="12.75" hidden="false" customHeight="false" outlineLevel="0" collapsed="false">
      <c r="M175" s="51" t="n">
        <v>0.0110384262337995</v>
      </c>
      <c r="N175" s="51" t="n">
        <v>0.00322231597523815</v>
      </c>
    </row>
    <row r="176" customFormat="false" ht="12.75" hidden="false" customHeight="false" outlineLevel="0" collapsed="false">
      <c r="M176" s="51" t="n">
        <v>0.0110236250114774</v>
      </c>
      <c r="N176" s="51" t="n">
        <v>0.00322702975252784</v>
      </c>
    </row>
    <row r="177" customFormat="false" ht="12.75" hidden="false" customHeight="false" outlineLevel="0" collapsed="false">
      <c r="M177" s="51" t="n">
        <v>0.0110185741787917</v>
      </c>
      <c r="N177" s="51" t="n">
        <v>0.00323209581188388</v>
      </c>
    </row>
    <row r="178" customFormat="false" ht="12.75" hidden="false" customHeight="false" outlineLevel="0" collapsed="false">
      <c r="M178" s="51" t="n">
        <v>0.0110236179416421</v>
      </c>
      <c r="N178" s="51" t="n">
        <v>0.003237168909734</v>
      </c>
    </row>
    <row r="179" customFormat="false" ht="12.75" hidden="false" customHeight="false" outlineLevel="0" collapsed="false">
      <c r="M179" s="51" t="n">
        <v>0.0110384125759264</v>
      </c>
      <c r="N179" s="51" t="n">
        <v>0.00324190332284419</v>
      </c>
    </row>
    <row r="180" customFormat="false" ht="12.75" hidden="false" customHeight="false" outlineLevel="0" collapsed="false">
      <c r="M180" s="51" t="n">
        <v>0.0110619498517697</v>
      </c>
      <c r="N180" s="51" t="n">
        <v>0.00324597640878572</v>
      </c>
    </row>
    <row r="181" customFormat="false" ht="12.75" hidden="false" customHeight="false" outlineLevel="0" collapsed="false">
      <c r="M181" s="51" t="n">
        <v>0.0110926257427241</v>
      </c>
      <c r="N181" s="51" t="n">
        <v>0.00324911059348339</v>
      </c>
    </row>
    <row r="182" customFormat="false" ht="12.75" hidden="false" customHeight="false" outlineLevel="0" collapsed="false">
      <c r="M182" s="51" t="n">
        <v>0.0111283497375202</v>
      </c>
      <c r="N182" s="51" t="n">
        <v>0.00325109228743003</v>
      </c>
    </row>
    <row r="183" customFormat="false" ht="12.75" hidden="false" customHeight="false" outlineLevel="0" collapsed="false">
      <c r="M183" s="51" t="n">
        <v>0.0111666873049547</v>
      </c>
      <c r="N183" s="51" t="n">
        <v>0.00325178644145839</v>
      </c>
    </row>
    <row r="184" customFormat="false" ht="12.75" hidden="false" customHeight="false" outlineLevel="0" collapsed="false">
      <c r="M184" s="51" t="n">
        <v>0.0112050258031688</v>
      </c>
      <c r="N184" s="51" t="n">
        <v>0.00325114575011867</v>
      </c>
    </row>
    <row r="185" customFormat="false" ht="12.75" hidden="false" customHeight="false" outlineLevel="0" collapsed="false">
      <c r="M185" s="51" t="n">
        <v>0.0112407525268725</v>
      </c>
      <c r="N185" s="51" t="n">
        <v>0.0032492138754668</v>
      </c>
    </row>
    <row r="186" customFormat="false" ht="12.75" hidden="false" customHeight="false" outlineLevel="0" collapsed="false">
      <c r="M186" s="51" t="n">
        <v>0.0112714327588921</v>
      </c>
      <c r="N186" s="51" t="n">
        <v>0.00324612247156743</v>
      </c>
    </row>
    <row r="187" customFormat="false" ht="12.75" hidden="false" customHeight="false" outlineLevel="0" collapsed="false">
      <c r="M187" s="51" t="n">
        <v>0.0112949756921218</v>
      </c>
      <c r="N187" s="51" t="n">
        <v>0.00324208221248703</v>
      </c>
    </row>
    <row r="188" customFormat="false" ht="12.75" hidden="false" customHeight="false" outlineLevel="0" collapsed="false">
      <c r="M188" s="51" t="n">
        <v>0.0113097769145721</v>
      </c>
      <c r="N188" s="51" t="n">
        <v>0.00323736843520445</v>
      </c>
    </row>
    <row r="189" customFormat="false" ht="12.75" hidden="false" customHeight="false" outlineLevel="0" collapsed="false">
      <c r="M189" s="51" t="n">
        <v>0.0113148277473954</v>
      </c>
      <c r="N189" s="51" t="n">
        <v>0.00323230237585091</v>
      </c>
    </row>
    <row r="190" customFormat="false" ht="12.75" hidden="false" customHeight="false" outlineLevel="0" collapsed="false">
      <c r="M190" s="51" t="n">
        <v>0.0113097839846826</v>
      </c>
      <c r="N190" s="51" t="n">
        <v>0.00322722927799849</v>
      </c>
    </row>
    <row r="192" customFormat="false" ht="12.75" hidden="false" customHeight="false" outlineLevel="0" collapsed="false">
      <c r="M192" s="51" t="n">
        <v>0.0177693747916285</v>
      </c>
      <c r="N192" s="51" t="n">
        <v>0.00312037311844861</v>
      </c>
    </row>
    <row r="193" customFormat="false" ht="12.75" hidden="false" customHeight="false" outlineLevel="0" collapsed="false">
      <c r="M193" s="51" t="n">
        <v>0.017760573208444</v>
      </c>
      <c r="N193" s="51" t="n">
        <v>0.00311411752685114</v>
      </c>
    </row>
    <row r="194" customFormat="false" ht="12.75" hidden="false" customHeight="false" outlineLevel="0" collapsed="false">
      <c r="M194" s="51" t="n">
        <v>0.0177347555727165</v>
      </c>
      <c r="N194" s="51" t="n">
        <v>0.00310827033680535</v>
      </c>
    </row>
    <row r="195" customFormat="false" ht="12.75" hidden="false" customHeight="false" outlineLevel="0" collapsed="false">
      <c r="M195" s="51" t="n">
        <v>0.0176936813136512</v>
      </c>
      <c r="N195" s="51" t="n">
        <v>0.00310323002464901</v>
      </c>
    </row>
    <row r="196" customFormat="false" ht="12.75" hidden="false" customHeight="false" outlineLevel="0" collapsed="false">
      <c r="M196" s="51" t="n">
        <v>0.0176401495741185</v>
      </c>
      <c r="N196" s="51" t="n">
        <v>0.00309934007932529</v>
      </c>
    </row>
    <row r="197" customFormat="false" ht="12.75" hidden="false" customHeight="false" outlineLevel="0" collapsed="false">
      <c r="M197" s="51" t="n">
        <v>0.017577808453694</v>
      </c>
      <c r="N197" s="51" t="n">
        <v>0.00309686559417896</v>
      </c>
    </row>
    <row r="198" customFormat="false" ht="12.75" hidden="false" customHeight="false" outlineLevel="0" collapsed="false">
      <c r="M198" s="51" t="n">
        <v>0.0175109063967014</v>
      </c>
      <c r="N198" s="51" t="n">
        <v>0.00309597520128308</v>
      </c>
    </row>
    <row r="199" customFormat="false" ht="12.75" hidden="false" customHeight="false" outlineLevel="0" collapsed="false">
      <c r="M199" s="51" t="n">
        <v>0.0174440026677535</v>
      </c>
      <c r="N199" s="51" t="n">
        <v>0.00309672957944192</v>
      </c>
    </row>
    <row r="200" customFormat="false" ht="12.75" hidden="false" customHeight="false" outlineLevel="0" collapsed="false">
      <c r="M200" s="51" t="n">
        <v>0.017381656645404</v>
      </c>
      <c r="N200" s="51" t="n">
        <v>0.00309907731903074</v>
      </c>
    </row>
    <row r="201" customFormat="false" ht="12.75" hidden="false" customHeight="false" outlineLevel="0" collapsed="false">
      <c r="M201" s="51" t="n">
        <v>0.0173281171080348</v>
      </c>
      <c r="N201" s="51" t="n">
        <v>0.00310285842547675</v>
      </c>
    </row>
    <row r="202" customFormat="false" ht="12.75" hidden="false" customHeight="false" outlineLevel="0" collapsed="false">
      <c r="M202" s="51" t="n">
        <v>0.017287032686631</v>
      </c>
      <c r="N202" s="51" t="n">
        <v>0.00310781522262482</v>
      </c>
    </row>
    <row r="203" customFormat="false" ht="12.75" hidden="false" customHeight="false" outlineLevel="0" collapsed="false">
      <c r="M203" s="51" t="n">
        <v>0.0172612032166097</v>
      </c>
      <c r="N203" s="51" t="n">
        <v>0.00311360991294156</v>
      </c>
    </row>
    <row r="204" customFormat="false" ht="12.75" hidden="false" customHeight="false" outlineLevel="0" collapsed="false">
      <c r="M204" s="51" t="n">
        <v>0.0172523889336637</v>
      </c>
      <c r="N204" s="51" t="n">
        <v>0.00311984759785897</v>
      </c>
    </row>
    <row r="205" customFormat="false" ht="12.75" hidden="false" customHeight="false" outlineLevel="0" collapsed="false">
      <c r="M205" s="51" t="n">
        <v>0.017261190516608</v>
      </c>
      <c r="N205" s="51" t="n">
        <v>0.00312610318945915</v>
      </c>
    </row>
    <row r="206" customFormat="false" ht="12.75" hidden="false" customHeight="false" outlineLevel="0" collapsed="false">
      <c r="M206" s="51" t="n">
        <v>0.0172870081521117</v>
      </c>
      <c r="N206" s="51" t="n">
        <v>0.00313195037951337</v>
      </c>
    </row>
    <row r="207" customFormat="false" ht="12.75" hidden="false" customHeight="false" outlineLevel="0" collapsed="false">
      <c r="M207" s="51" t="n">
        <v>0.0173280824109848</v>
      </c>
      <c r="N207" s="51" t="n">
        <v>0.00313699069168329</v>
      </c>
    </row>
    <row r="208" customFormat="false" ht="12.75" hidden="false" customHeight="false" outlineLevel="0" collapsed="false">
      <c r="M208" s="51" t="n">
        <v>0.01738161415037</v>
      </c>
      <c r="N208" s="51" t="n">
        <v>0.0031408806370248</v>
      </c>
    </row>
    <row r="209" customFormat="false" ht="12.75" hidden="false" customHeight="false" outlineLevel="0" collapsed="false">
      <c r="M209" s="51" t="n">
        <v>0.0174439552707018</v>
      </c>
      <c r="N209" s="51" t="n">
        <v>0.00314335512219193</v>
      </c>
    </row>
    <row r="210" customFormat="false" ht="12.75" hidden="false" customHeight="false" outlineLevel="0" collapsed="false">
      <c r="M210" s="51" t="n">
        <v>0.0175108573276627</v>
      </c>
      <c r="N210" s="51" t="n">
        <v>0.0031442455151102</v>
      </c>
    </row>
    <row r="211" customFormat="false" ht="12.75" hidden="false" customHeight="false" outlineLevel="0" collapsed="false">
      <c r="M211" s="51" t="n">
        <v>0.0175777610566423</v>
      </c>
      <c r="N211" s="51" t="n">
        <v>0.00314349113697382</v>
      </c>
    </row>
    <row r="212" customFormat="false" ht="12.75" hidden="false" customHeight="false" outlineLevel="0" collapsed="false">
      <c r="M212" s="51" t="n">
        <v>0.0176401070790844</v>
      </c>
      <c r="N212" s="51" t="n">
        <v>0.00314114339740599</v>
      </c>
    </row>
    <row r="213" customFormat="false" ht="12.75" hidden="false" customHeight="false" outlineLevel="0" collapsed="false">
      <c r="M213" s="51" t="n">
        <v>0.0176936466166011</v>
      </c>
      <c r="N213" s="51" t="n">
        <v>0.00313736229097807</v>
      </c>
    </row>
    <row r="214" customFormat="false" ht="12.75" hidden="false" customHeight="false" outlineLevel="0" collapsed="false">
      <c r="M214" s="51" t="n">
        <v>0.017734731038197</v>
      </c>
      <c r="N214" s="51" t="n">
        <v>0.00313240549384396</v>
      </c>
    </row>
    <row r="215" customFormat="false" ht="12.75" hidden="false" customHeight="false" outlineLevel="0" collapsed="false">
      <c r="M215" s="51" t="n">
        <v>0.0177605605084421</v>
      </c>
      <c r="N215" s="51" t="n">
        <v>0.0031266108035361</v>
      </c>
    </row>
    <row r="216" customFormat="false" ht="12.75" hidden="false" customHeight="false" outlineLevel="0" collapsed="false">
      <c r="M216" s="51" t="n">
        <v>0.0177693747916283</v>
      </c>
      <c r="N216" s="51" t="n">
        <v>0.00312037311862189</v>
      </c>
    </row>
    <row r="217" customFormat="false" ht="12.75" hidden="false" customHeight="false" outlineLevel="0" collapsed="false">
      <c r="M217" s="51" t="n">
        <v>0.0177605732089241</v>
      </c>
      <c r="N217" s="51" t="n">
        <v>0.003114117527019</v>
      </c>
    </row>
    <row r="219" customFormat="false" ht="12.75" hidden="false" customHeight="false" outlineLevel="0" collapsed="false">
      <c r="M219" s="51" t="n">
        <v>0.021569589723991</v>
      </c>
      <c r="N219" s="51" t="n">
        <v>0.00310173906946371</v>
      </c>
    </row>
    <row r="220" customFormat="false" ht="12.75" hidden="false" customHeight="false" outlineLevel="0" collapsed="false">
      <c r="M220" s="51" t="n">
        <v>0.0215605468627735</v>
      </c>
      <c r="N220" s="51" t="n">
        <v>0.00309499363798239</v>
      </c>
    </row>
    <row r="221" customFormat="false" ht="12.75" hidden="false" customHeight="false" outlineLevel="0" collapsed="false">
      <c r="M221" s="51" t="n">
        <v>0.0215340184149832</v>
      </c>
      <c r="N221" s="51" t="n">
        <v>0.0030886862318897</v>
      </c>
    </row>
    <row r="222" customFormat="false" ht="12.75" hidden="false" customHeight="false" outlineLevel="0" collapsed="false">
      <c r="M222" s="51" t="n">
        <v>0.0214918122504923</v>
      </c>
      <c r="N222" s="51" t="n">
        <v>0.00308324669048643</v>
      </c>
    </row>
    <row r="223" customFormat="false" ht="12.75" hidden="false" customHeight="false" outlineLevel="0" collapsed="false">
      <c r="M223" s="51" t="n">
        <v>0.0214368046496557</v>
      </c>
      <c r="N223" s="51" t="n">
        <v>0.00307904570952907</v>
      </c>
    </row>
    <row r="224" customFormat="false" ht="12.75" hidden="false" customHeight="false" outlineLevel="0" collapsed="false">
      <c r="M224" s="51" t="n">
        <v>0.0213727442895572</v>
      </c>
      <c r="N224" s="51" t="n">
        <v>0.00307636957892679</v>
      </c>
    </row>
    <row r="225" customFormat="false" ht="12.75" hidden="false" customHeight="false" outlineLevel="0" collapsed="false">
      <c r="M225" s="51" t="n">
        <v>0.021303996777863</v>
      </c>
      <c r="N225" s="51" t="n">
        <v>0.00307540067255719</v>
      </c>
    </row>
    <row r="226" customFormat="false" ht="12.75" hidden="false" customHeight="false" outlineLevel="0" collapsed="false">
      <c r="M226" s="51" t="n">
        <v>0.0212352471438738</v>
      </c>
      <c r="N226" s="51" t="n">
        <v>0.00307620501978803</v>
      </c>
    </row>
    <row r="227" customFormat="false" ht="12.75" hidden="false" customHeight="false" outlineLevel="0" collapsed="false">
      <c r="M227" s="51" t="n">
        <v>0.0211711805615212</v>
      </c>
      <c r="N227" s="51" t="n">
        <v>0.00307872780568488</v>
      </c>
    </row>
    <row r="228" customFormat="false" ht="12.75" hidden="false" customHeight="false" outlineLevel="0" collapsed="false">
      <c r="M228" s="51" t="n">
        <v>0.0211161630625074</v>
      </c>
      <c r="N228" s="51" t="n">
        <v>0.00308279710655838</v>
      </c>
    </row>
    <row r="229" customFormat="false" ht="12.75" hidden="false" customHeight="false" outlineLevel="0" collapsed="false">
      <c r="M229" s="51" t="n">
        <v>0.0210739439984612</v>
      </c>
      <c r="N229" s="51" t="n">
        <v>0.00308813560627945</v>
      </c>
    </row>
    <row r="230" customFormat="false" ht="12.75" hidden="false" customHeight="false" outlineLevel="0" collapsed="false">
      <c r="M230" s="51" t="n">
        <v>0.0210474005288203</v>
      </c>
      <c r="N230" s="51" t="n">
        <v>0.00309437949491523</v>
      </c>
    </row>
    <row r="231" customFormat="false" ht="12.75" hidden="false" customHeight="false" outlineLevel="0" collapsed="false">
      <c r="M231" s="51" t="n">
        <v>0.0210383415471715</v>
      </c>
      <c r="N231" s="51" t="n">
        <v>0.00310110326177467</v>
      </c>
    </row>
    <row r="232" customFormat="false" ht="12.75" hidden="false" customHeight="false" outlineLevel="0" collapsed="false">
      <c r="M232" s="51" t="n">
        <v>0.0210473844081422</v>
      </c>
      <c r="N232" s="51" t="n">
        <v>0.00310784869325888</v>
      </c>
    </row>
    <row r="233" customFormat="false" ht="12.75" hidden="false" customHeight="false" outlineLevel="0" collapsed="false">
      <c r="M233" s="51" t="n">
        <v>0.0210739128557026</v>
      </c>
      <c r="N233" s="51" t="n">
        <v>0.00311415609936062</v>
      </c>
    </row>
    <row r="234" customFormat="false" ht="12.75" hidden="false" customHeight="false" outlineLevel="0" collapsed="false">
      <c r="M234" s="51" t="n">
        <v>0.0211161190199959</v>
      </c>
      <c r="N234" s="51" t="n">
        <v>0.00311959564077851</v>
      </c>
    </row>
    <row r="235" customFormat="false" ht="12.75" hidden="false" customHeight="false" outlineLevel="0" collapsed="false">
      <c r="M235" s="51" t="n">
        <v>0.021171126620681</v>
      </c>
      <c r="N235" s="51" t="n">
        <v>0.00312379662175502</v>
      </c>
    </row>
    <row r="236" customFormat="false" ht="12.75" hidden="false" customHeight="false" outlineLevel="0" collapsed="false">
      <c r="M236" s="51" t="n">
        <v>0.0212351869806842</v>
      </c>
      <c r="N236" s="51" t="n">
        <v>0.00312647275237972</v>
      </c>
    </row>
    <row r="237" customFormat="false" ht="12.75" hidden="false" customHeight="false" outlineLevel="0" collapsed="false">
      <c r="M237" s="51" t="n">
        <v>0.0213039344923459</v>
      </c>
      <c r="N237" s="51" t="n">
        <v>0.00312744165877345</v>
      </c>
    </row>
    <row r="238" customFormat="false" ht="12.75" hidden="false" customHeight="false" outlineLevel="0" collapsed="false">
      <c r="M238" s="51" t="n">
        <v>0.0213726841263675</v>
      </c>
      <c r="N238" s="51" t="n">
        <v>0.00312663731156683</v>
      </c>
    </row>
    <row r="239" customFormat="false" ht="12.75" hidden="false" customHeight="false" outlineLevel="0" collapsed="false">
      <c r="M239" s="51" t="n">
        <v>0.0214367507088154</v>
      </c>
      <c r="N239" s="51" t="n">
        <v>0.00312411452569262</v>
      </c>
    </row>
    <row r="240" customFormat="false" ht="12.75" hidden="false" customHeight="false" outlineLevel="0" collapsed="false">
      <c r="M240" s="51" t="n">
        <v>0.0214917682079807</v>
      </c>
      <c r="N240" s="51" t="n">
        <v>0.00312004522483865</v>
      </c>
    </row>
    <row r="241" customFormat="false" ht="12.75" hidden="false" customHeight="false" outlineLevel="0" collapsed="false">
      <c r="M241" s="51" t="n">
        <v>0.0215339872722244</v>
      </c>
      <c r="N241" s="51" t="n">
        <v>0.00311470672513266</v>
      </c>
    </row>
    <row r="242" customFormat="false" ht="12.75" hidden="false" customHeight="false" outlineLevel="0" collapsed="false">
      <c r="M242" s="51" t="n">
        <v>0.0215605307420952</v>
      </c>
      <c r="N242" s="51" t="n">
        <v>0.00310846283650648</v>
      </c>
    </row>
    <row r="243" customFormat="false" ht="12.75" hidden="false" customHeight="false" outlineLevel="0" collapsed="false">
      <c r="M243" s="51" t="n">
        <v>0.0215695897239908</v>
      </c>
      <c r="N243" s="51" t="n">
        <v>0.00310173906965053</v>
      </c>
    </row>
    <row r="244" customFormat="false" ht="12.75" hidden="false" customHeight="false" outlineLevel="0" collapsed="false">
      <c r="M244" s="51" t="n">
        <v>0.0215605468632669</v>
      </c>
      <c r="N244" s="51" t="n">
        <v>0.00309499363816343</v>
      </c>
    </row>
    <row r="246" customFormat="false" ht="12.75" hidden="false" customHeight="false" outlineLevel="0" collapsed="false">
      <c r="M246" s="51" t="n">
        <v>0.0145821688205842</v>
      </c>
      <c r="N246" s="51" t="n">
        <v>0.0031813337916184</v>
      </c>
    </row>
    <row r="247" customFormat="false" ht="12.75" hidden="false" customHeight="false" outlineLevel="0" collapsed="false">
      <c r="M247" s="51" t="n">
        <v>0.0145781171420361</v>
      </c>
      <c r="N247" s="51" t="n">
        <v>0.00317675855167979</v>
      </c>
    </row>
    <row r="248" customFormat="false" ht="12.75" hidden="false" customHeight="false" outlineLevel="0" collapsed="false">
      <c r="M248" s="51" t="n">
        <v>0.0145662289195466</v>
      </c>
      <c r="N248" s="51" t="n">
        <v>0.00317248685230352</v>
      </c>
    </row>
    <row r="249" customFormat="false" ht="12.75" hidden="false" customHeight="false" outlineLevel="0" collapsed="false">
      <c r="M249" s="51" t="n">
        <v>0.0145473143158301</v>
      </c>
      <c r="N249" s="51" t="n">
        <v>0.00316880980274209</v>
      </c>
    </row>
    <row r="250" customFormat="false" ht="12.75" hidden="false" customHeight="false" outlineLevel="0" collapsed="false">
      <c r="M250" s="51" t="n">
        <v>0.0145226623298691</v>
      </c>
      <c r="N250" s="51" t="n">
        <v>0.00316597798784593</v>
      </c>
    </row>
    <row r="251" customFormat="false" ht="12.75" hidden="false" customHeight="false" outlineLevel="0" collapsed="false">
      <c r="M251" s="51" t="n">
        <v>0.0144939529537639</v>
      </c>
      <c r="N251" s="51" t="n">
        <v>0.00316418439111999</v>
      </c>
    </row>
    <row r="252" customFormat="false" ht="12.75" hidden="false" customHeight="false" outlineLevel="0" collapsed="false">
      <c r="M252" s="51" t="n">
        <v>0.0144631426840469</v>
      </c>
      <c r="N252" s="51" t="n">
        <v>0.0031635512432168</v>
      </c>
    </row>
    <row r="253" customFormat="false" ht="12.75" hidden="false" customHeight="false" outlineLevel="0" collapsed="false">
      <c r="M253" s="51" t="n">
        <v>0.0144323311896784</v>
      </c>
      <c r="N253" s="51" t="n">
        <v>0.00316412169211954</v>
      </c>
    </row>
    <row r="254" customFormat="false" ht="12.75" hidden="false" customHeight="false" outlineLevel="0" collapsed="false">
      <c r="M254" s="51" t="n">
        <v>0.0144036182230762</v>
      </c>
      <c r="N254" s="51" t="n">
        <v>0.00316585686267828</v>
      </c>
    </row>
    <row r="255" customFormat="false" ht="12.75" hidden="false" customHeight="false" outlineLevel="0" collapsed="false">
      <c r="M255" s="51" t="n">
        <v>0.0143789605254595</v>
      </c>
      <c r="N255" s="51" t="n">
        <v>0.00316863850588722</v>
      </c>
    </row>
    <row r="256" customFormat="false" ht="12.75" hidden="false" customHeight="false" outlineLevel="0" collapsed="false">
      <c r="M256" s="51" t="n">
        <v>0.0143600384781682</v>
      </c>
      <c r="N256" s="51" t="n">
        <v>0.00317227705735899</v>
      </c>
    </row>
    <row r="257" customFormat="false" ht="12.75" hidden="false" customHeight="false" outlineLevel="0" collapsed="false">
      <c r="M257" s="51" t="n">
        <v>0.0143481415874523</v>
      </c>
      <c r="N257" s="51" t="n">
        <v>0.00317652455582434</v>
      </c>
    </row>
    <row r="258" customFormat="false" ht="12.75" hidden="false" customHeight="false" outlineLevel="0" collapsed="false">
      <c r="M258" s="51" t="n">
        <v>0.0143440806067515</v>
      </c>
      <c r="N258" s="51" t="n">
        <v>0.00318109154128284</v>
      </c>
    </row>
    <row r="259" customFormat="false" ht="12.75" hidden="false" customHeight="false" outlineLevel="0" collapsed="false">
      <c r="M259" s="51" t="n">
        <v>0.014348132285189</v>
      </c>
      <c r="N259" s="51" t="n">
        <v>0.00318566678122349</v>
      </c>
    </row>
    <row r="260" customFormat="false" ht="12.75" hidden="false" customHeight="false" outlineLevel="0" collapsed="false">
      <c r="M260" s="51" t="n">
        <v>0.0143600205075755</v>
      </c>
      <c r="N260" s="51" t="n">
        <v>0.00318993848060599</v>
      </c>
    </row>
    <row r="261" customFormat="false" ht="12.75" hidden="false" customHeight="false" outlineLevel="0" collapsed="false">
      <c r="M261" s="51" t="n">
        <v>0.0143789351112035</v>
      </c>
      <c r="N261" s="51" t="n">
        <v>0.00319361553017741</v>
      </c>
    </row>
    <row r="262" customFormat="false" ht="12.75" hidden="false" customHeight="false" outlineLevel="0" collapsed="false">
      <c r="M262" s="51" t="n">
        <v>0.0144035870970964</v>
      </c>
      <c r="N262" s="51" t="n">
        <v>0.00319644734508662</v>
      </c>
    </row>
    <row r="263" customFormat="false" ht="12.75" hidden="false" customHeight="false" outlineLevel="0" collapsed="false">
      <c r="M263" s="51" t="n">
        <v>0.014432296473159</v>
      </c>
      <c r="N263" s="51" t="n">
        <v>0.00319824094182781</v>
      </c>
    </row>
    <row r="264" customFormat="false" ht="12.75" hidden="false" customHeight="false" outlineLevel="0" collapsed="false">
      <c r="M264" s="51" t="n">
        <v>0.0144631067428614</v>
      </c>
      <c r="N264" s="51" t="n">
        <v>0.0031988740897474</v>
      </c>
    </row>
    <row r="265" customFormat="false" ht="12.75" hidden="false" customHeight="false" outlineLevel="0" collapsed="false">
      <c r="M265" s="51" t="n">
        <v>0.0144939182372445</v>
      </c>
      <c r="N265" s="51" t="n">
        <v>0.00319830364086109</v>
      </c>
    </row>
    <row r="266" customFormat="false" ht="12.75" hidden="false" customHeight="false" outlineLevel="0" collapsed="false">
      <c r="M266" s="51" t="n">
        <v>0.0145226312038894</v>
      </c>
      <c r="N266" s="51" t="n">
        <v>0.00319656847031768</v>
      </c>
    </row>
    <row r="267" customFormat="false" ht="12.75" hidden="false" customHeight="false" outlineLevel="0" collapsed="false">
      <c r="M267" s="51" t="n">
        <v>0.014547288901574</v>
      </c>
      <c r="N267" s="51" t="n">
        <v>0.00319378682712193</v>
      </c>
    </row>
    <row r="268" customFormat="false" ht="12.75" hidden="false" customHeight="false" outlineLevel="0" collapsed="false">
      <c r="M268" s="51" t="n">
        <v>0.0145662109489537</v>
      </c>
      <c r="N268" s="51" t="n">
        <v>0.00319014827566033</v>
      </c>
    </row>
    <row r="269" customFormat="false" ht="12.75" hidden="false" customHeight="false" outlineLevel="0" collapsed="false">
      <c r="M269" s="51" t="n">
        <v>0.0145781078397727</v>
      </c>
      <c r="N269" s="51" t="n">
        <v>0.00318590077720142</v>
      </c>
    </row>
    <row r="270" customFormat="false" ht="12.75" hidden="false" customHeight="false" outlineLevel="0" collapsed="false">
      <c r="M270" s="51" t="n">
        <v>0.0145821688205841</v>
      </c>
      <c r="N270" s="51" t="n">
        <v>0.0031813337917452</v>
      </c>
    </row>
    <row r="271" customFormat="false" ht="12.75" hidden="false" customHeight="false" outlineLevel="0" collapsed="false">
      <c r="M271" s="51" t="n">
        <v>0.0145781171422572</v>
      </c>
      <c r="N271" s="51" t="n">
        <v>0.0031767585518025</v>
      </c>
    </row>
    <row r="273" customFormat="false" ht="12.75" hidden="false" customHeight="false" outlineLevel="0" collapsed="false">
      <c r="M273" s="51" t="n">
        <v>0.0229854582968074</v>
      </c>
      <c r="N273" s="51" t="n">
        <v>0.00312675433009651</v>
      </c>
    </row>
    <row r="274" customFormat="false" ht="12.75" hidden="false" customHeight="false" outlineLevel="0" collapsed="false">
      <c r="M274" s="51" t="n">
        <v>0.0229788188729458</v>
      </c>
      <c r="N274" s="51" t="n">
        <v>0.00312124394793742</v>
      </c>
    </row>
    <row r="275" customFormat="false" ht="12.75" hidden="false" customHeight="false" outlineLevel="0" collapsed="false">
      <c r="M275" s="51" t="n">
        <v>0.0229593397594526</v>
      </c>
      <c r="N275" s="51" t="n">
        <v>0.00311609301537486</v>
      </c>
    </row>
    <row r="276" customFormat="false" ht="12.75" hidden="false" customHeight="false" outlineLevel="0" collapsed="false">
      <c r="M276" s="51" t="n">
        <v>0.0229283484257185</v>
      </c>
      <c r="N276" s="51" t="n">
        <v>0.00311165255994984</v>
      </c>
    </row>
    <row r="277" customFormat="false" ht="12.75" hidden="false" customHeight="false" outlineLevel="0" collapsed="false">
      <c r="M277" s="51" t="n">
        <v>0.022887956879917</v>
      </c>
      <c r="N277" s="51" t="n">
        <v>0.00310822519136069</v>
      </c>
    </row>
    <row r="278" customFormat="false" ht="12.75" hidden="false" customHeight="false" outlineLevel="0" collapsed="false">
      <c r="M278" s="51" t="n">
        <v>0.0228409177391381</v>
      </c>
      <c r="N278" s="51" t="n">
        <v>0.00310604447911223</v>
      </c>
    </row>
    <row r="279" customFormat="false" ht="12.75" hidden="false" customHeight="false" outlineLevel="0" collapsed="false">
      <c r="M279" s="51" t="n">
        <v>0.0227904366430828</v>
      </c>
      <c r="N279" s="51" t="n">
        <v>0.00310525903514008</v>
      </c>
    </row>
    <row r="280" customFormat="false" ht="12.75" hidden="false" customHeight="false" outlineLevel="0" collapsed="false">
      <c r="M280" s="51" t="n">
        <v>0.0227399537950154</v>
      </c>
      <c r="N280" s="51" t="n">
        <v>0.00310592238615279</v>
      </c>
    </row>
    <row r="281" customFormat="false" ht="12.75" hidden="false" customHeight="false" outlineLevel="0" collapsed="false">
      <c r="M281" s="51" t="n">
        <v>0.0226929095175971</v>
      </c>
      <c r="N281" s="51" t="n">
        <v>0.0031079893258752</v>
      </c>
    </row>
    <row r="282" customFormat="false" ht="12.75" hidden="false" customHeight="false" outlineLevel="0" collapsed="false">
      <c r="M282" s="51" t="n">
        <v>0.0226525098005823</v>
      </c>
      <c r="N282" s="51" t="n">
        <v>0.00311131899578132</v>
      </c>
    </row>
    <row r="283" customFormat="false" ht="12.75" hidden="false" customHeight="false" outlineLevel="0" collapsed="false">
      <c r="M283" s="51" t="n">
        <v>0.0226215078179156</v>
      </c>
      <c r="N283" s="51" t="n">
        <v>0.0031156844843701</v>
      </c>
    </row>
    <row r="284" customFormat="false" ht="12.75" hidden="false" customHeight="false" outlineLevel="0" collapsed="false">
      <c r="M284" s="51" t="n">
        <v>0.0226020163034777</v>
      </c>
      <c r="N284" s="51" t="n">
        <v>0.00312078829080921</v>
      </c>
    </row>
    <row r="285" customFormat="false" ht="12.75" hidden="false" customHeight="false" outlineLevel="0" collapsed="false">
      <c r="M285" s="51" t="n">
        <v>0.0225953635717634</v>
      </c>
      <c r="N285" s="51" t="n">
        <v>0.00312628259912505</v>
      </c>
    </row>
    <row r="286" customFormat="false" ht="12.75" hidden="false" customHeight="false" outlineLevel="0" collapsed="false">
      <c r="M286" s="51" t="n">
        <v>0.0226020029954437</v>
      </c>
      <c r="N286" s="51" t="n">
        <v>0.00313179298128652</v>
      </c>
    </row>
    <row r="287" customFormat="false" ht="12.75" hidden="false" customHeight="false" outlineLevel="0" collapsed="false">
      <c r="M287" s="51" t="n">
        <v>0.022621482108768</v>
      </c>
      <c r="N287" s="51" t="n">
        <v>0.00313694391385651</v>
      </c>
    </row>
    <row r="288" customFormat="false" ht="12.75" hidden="false" customHeight="false" outlineLevel="0" collapsed="false">
      <c r="M288" s="51" t="n">
        <v>0.0226524734423572</v>
      </c>
      <c r="N288" s="51" t="n">
        <v>0.00314138436929349</v>
      </c>
    </row>
    <row r="289" customFormat="false" ht="12.75" hidden="false" customHeight="false" outlineLevel="0" collapsed="false">
      <c r="M289" s="51" t="n">
        <v>0.0226928649880473</v>
      </c>
      <c r="N289" s="51" t="n">
        <v>0.00314481173789831</v>
      </c>
    </row>
    <row r="290" customFormat="false" ht="12.75" hidden="false" customHeight="false" outlineLevel="0" collapsed="false">
      <c r="M290" s="51" t="n">
        <v>0.0227399041287562</v>
      </c>
      <c r="N290" s="51" t="n">
        <v>0.00314699245016508</v>
      </c>
    </row>
    <row r="291" customFormat="false" ht="12.75" hidden="false" customHeight="false" outlineLevel="0" collapsed="false">
      <c r="M291" s="51" t="n">
        <v>0.0227903852247877</v>
      </c>
      <c r="N291" s="51" t="n">
        <v>0.00314777789415696</v>
      </c>
    </row>
    <row r="292" customFormat="false" ht="12.75" hidden="false" customHeight="false" outlineLevel="0" collapsed="false">
      <c r="M292" s="51" t="n">
        <v>0.0228408680728789</v>
      </c>
      <c r="N292" s="51" t="n">
        <v>0.00314711454316403</v>
      </c>
    </row>
    <row r="293" customFormat="false" ht="12.75" hidden="false" customHeight="false" outlineLevel="0" collapsed="false">
      <c r="M293" s="51" t="n">
        <v>0.0228879123503671</v>
      </c>
      <c r="N293" s="51" t="n">
        <v>0.00314504760346011</v>
      </c>
    </row>
    <row r="294" customFormat="false" ht="12.75" hidden="false" customHeight="false" outlineLevel="0" collapsed="false">
      <c r="M294" s="51" t="n">
        <v>0.0229283120674932</v>
      </c>
      <c r="N294" s="51" t="n">
        <v>0.00314171793356993</v>
      </c>
    </row>
    <row r="295" customFormat="false" ht="12.75" hidden="false" customHeight="false" outlineLevel="0" collapsed="false">
      <c r="M295" s="51" t="n">
        <v>0.0229593140503049</v>
      </c>
      <c r="N295" s="51" t="n">
        <v>0.00313735244499345</v>
      </c>
    </row>
    <row r="296" customFormat="false" ht="12.75" hidden="false" customHeight="false" outlineLevel="0" collapsed="false">
      <c r="M296" s="51" t="n">
        <v>0.0229788055649116</v>
      </c>
      <c r="N296" s="51" t="n">
        <v>0.00313224863856217</v>
      </c>
    </row>
    <row r="297" customFormat="false" ht="12.75" hidden="false" customHeight="false" outlineLevel="0" collapsed="false">
      <c r="M297" s="51" t="n">
        <v>0.0229854582968072</v>
      </c>
      <c r="N297" s="51" t="n">
        <v>0.00312675433024915</v>
      </c>
    </row>
    <row r="298" customFormat="false" ht="12.75" hidden="false" customHeight="false" outlineLevel="0" collapsed="false">
      <c r="M298" s="51" t="n">
        <v>0.0229788188733081</v>
      </c>
      <c r="N298" s="51" t="n">
        <v>0.0031212439480853</v>
      </c>
    </row>
    <row r="300" customFormat="false" ht="12.75" hidden="false" customHeight="false" outlineLevel="0" collapsed="false">
      <c r="M300" s="51" t="n">
        <v>0.0262853057553149</v>
      </c>
      <c r="N300" s="51" t="n">
        <v>0.00308706123648134</v>
      </c>
    </row>
    <row r="301" customFormat="false" ht="12.75" hidden="false" customHeight="false" outlineLevel="0" collapsed="false">
      <c r="M301" s="51" t="n">
        <v>0.0262795199595329</v>
      </c>
      <c r="N301" s="51" t="n">
        <v>0.00308201666042479</v>
      </c>
    </row>
    <row r="302" customFormat="false" ht="12.75" hidden="false" customHeight="false" outlineLevel="0" collapsed="false">
      <c r="M302" s="51" t="n">
        <v>0.0262625425862174</v>
      </c>
      <c r="N302" s="51" t="n">
        <v>0.00307729944057708</v>
      </c>
    </row>
    <row r="303" customFormat="false" ht="12.75" hidden="false" customHeight="false" outlineLevel="0" collapsed="false">
      <c r="M303" s="51" t="n">
        <v>0.0262355306153007</v>
      </c>
      <c r="N303" s="51" t="n">
        <v>0.00307323104767452</v>
      </c>
    </row>
    <row r="304" customFormat="false" ht="12.75" hidden="false" customHeight="false" outlineLevel="0" collapsed="false">
      <c r="M304" s="51" t="n">
        <v>0.0262003248679572</v>
      </c>
      <c r="N304" s="51" t="n">
        <v>0.00307008873596945</v>
      </c>
    </row>
    <row r="305" customFormat="false" ht="12.75" hidden="false" customHeight="false" outlineLevel="0" collapsed="false">
      <c r="M305" s="51" t="n">
        <v>0.0261593245576826</v>
      </c>
      <c r="N305" s="51" t="n">
        <v>0.00306808664881117</v>
      </c>
    </row>
    <row r="306" customFormat="false" ht="12.75" hidden="false" customHeight="false" outlineLevel="0" collapsed="false">
      <c r="M306" s="51" t="n">
        <v>0.0261153237878596</v>
      </c>
      <c r="N306" s="51" t="n">
        <v>0.0030673612251306</v>
      </c>
    </row>
    <row r="307" customFormat="false" ht="12.75" hidden="false" customHeight="false" outlineLevel="0" collapsed="false">
      <c r="M307" s="51" t="n">
        <v>0.0260713211382302</v>
      </c>
      <c r="N307" s="51" t="n">
        <v>0.00306796190135265</v>
      </c>
    </row>
    <row r="308" customFormat="false" ht="12.75" hidden="false" customHeight="false" outlineLevel="0" collapsed="false">
      <c r="M308" s="51" t="n">
        <v>0.0260303153166418</v>
      </c>
      <c r="N308" s="51" t="n">
        <v>0.00306984774238553</v>
      </c>
    </row>
    <row r="309" customFormat="false" ht="12.75" hidden="false" customHeight="false" outlineLevel="0" collapsed="false">
      <c r="M309" s="51" t="n">
        <v>0.0259951008020642</v>
      </c>
      <c r="N309" s="51" t="n">
        <v>0.00307289023127964</v>
      </c>
    </row>
    <row r="310" customFormat="false" ht="12.75" hidden="false" customHeight="false" outlineLevel="0" collapsed="false">
      <c r="M310" s="51" t="n">
        <v>0.0259680774054655</v>
      </c>
      <c r="N310" s="51" t="n">
        <v>0.00307688202744528</v>
      </c>
    </row>
    <row r="311" customFormat="false" ht="12.75" hidden="false" customHeight="false" outlineLevel="0" collapsed="false">
      <c r="M311" s="51" t="n">
        <v>0.0259510867266616</v>
      </c>
      <c r="N311" s="51" t="n">
        <v>0.00308155109657113</v>
      </c>
    </row>
    <row r="312" customFormat="false" ht="12.75" hidden="false" customHeight="false" outlineLevel="0" collapsed="false">
      <c r="M312" s="51" t="n">
        <v>0.0259452866523318</v>
      </c>
      <c r="N312" s="51" t="n">
        <v>0.00308657924931299</v>
      </c>
    </row>
    <row r="313" customFormat="false" ht="12.75" hidden="false" customHeight="false" outlineLevel="0" collapsed="false">
      <c r="M313" s="51" t="n">
        <v>0.0259510724479558</v>
      </c>
      <c r="N313" s="51" t="n">
        <v>0.00309162382537169</v>
      </c>
    </row>
    <row r="314" customFormat="false" ht="12.75" hidden="false" customHeight="false" outlineLevel="0" collapsed="false">
      <c r="M314" s="51" t="n">
        <v>0.0259680498211241</v>
      </c>
      <c r="N314" s="51" t="n">
        <v>0.00309634104522618</v>
      </c>
    </row>
    <row r="315" customFormat="false" ht="12.75" hidden="false" customHeight="false" outlineLevel="0" collapsed="false">
      <c r="M315" s="51" t="n">
        <v>0.0259950617919144</v>
      </c>
      <c r="N315" s="51" t="n">
        <v>0.00310040943813966</v>
      </c>
    </row>
    <row r="316" customFormat="false" ht="12.75" hidden="false" customHeight="false" outlineLevel="0" collapsed="false">
      <c r="M316" s="51" t="n">
        <v>0.0260302675391609</v>
      </c>
      <c r="N316" s="51" t="n">
        <v>0.00310355174985906</v>
      </c>
    </row>
    <row r="317" customFormat="false" ht="12.75" hidden="false" customHeight="false" outlineLevel="0" collapsed="false">
      <c r="M317" s="51" t="n">
        <v>0.0260712678493745</v>
      </c>
      <c r="N317" s="51" t="n">
        <v>0.0031055538370341</v>
      </c>
    </row>
    <row r="318" customFormat="false" ht="12.75" hidden="false" customHeight="false" outlineLevel="0" collapsed="false">
      <c r="M318" s="51" t="n">
        <v>0.0261152686191767</v>
      </c>
      <c r="N318" s="51" t="n">
        <v>0.00310627926073272</v>
      </c>
    </row>
    <row r="319" customFormat="false" ht="12.75" hidden="false" customHeight="false" outlineLevel="0" collapsed="false">
      <c r="M319" s="51" t="n">
        <v>0.0261592712688269</v>
      </c>
      <c r="N319" s="51" t="n">
        <v>0.00310567858452878</v>
      </c>
    </row>
    <row r="320" customFormat="false" ht="12.75" hidden="false" customHeight="false" outlineLevel="0" collapsed="false">
      <c r="M320" s="51" t="n">
        <v>0.0262002770904762</v>
      </c>
      <c r="N320" s="51" t="n">
        <v>0.00310379274351284</v>
      </c>
    </row>
    <row r="321" customFormat="false" ht="12.75" hidden="false" customHeight="false" outlineLevel="0" collapsed="false">
      <c r="M321" s="51" t="n">
        <v>0.0262354916051508</v>
      </c>
      <c r="N321" s="51" t="n">
        <v>0.00310075025463333</v>
      </c>
    </row>
    <row r="322" customFormat="false" ht="12.75" hidden="false" customHeight="false" outlineLevel="0" collapsed="false">
      <c r="M322" s="51" t="n">
        <v>0.0262625150018758</v>
      </c>
      <c r="N322" s="51" t="n">
        <v>0.00309675845847897</v>
      </c>
    </row>
    <row r="323" customFormat="false" ht="12.75" hidden="false" customHeight="false" outlineLevel="0" collapsed="false">
      <c r="M323" s="51" t="n">
        <v>0.0262795056808269</v>
      </c>
      <c r="N323" s="51" t="n">
        <v>0.0030920893893603</v>
      </c>
    </row>
    <row r="324" customFormat="false" ht="12.75" hidden="false" customHeight="false" outlineLevel="0" collapsed="false">
      <c r="M324" s="51" t="n">
        <v>0.0262853057553147</v>
      </c>
      <c r="N324" s="51" t="n">
        <v>0.00308706123662105</v>
      </c>
    </row>
    <row r="325" customFormat="false" ht="12.75" hidden="false" customHeight="false" outlineLevel="0" collapsed="false">
      <c r="M325" s="51" t="n">
        <v>0.0262795199598487</v>
      </c>
      <c r="N325" s="51" t="n">
        <v>0.00308201666056019</v>
      </c>
    </row>
    <row r="327" customFormat="false" ht="12.75" hidden="false" customHeight="false" outlineLevel="0" collapsed="false">
      <c r="M327" s="51" t="n">
        <v>0.0159438254470335</v>
      </c>
      <c r="N327" s="51" t="n">
        <v>0.00318231792433435</v>
      </c>
    </row>
    <row r="328" customFormat="false" ht="12.75" hidden="false" customHeight="false" outlineLevel="0" collapsed="false">
      <c r="M328" s="51" t="n">
        <v>0.0159405372359484</v>
      </c>
      <c r="N328" s="51" t="n">
        <v>0.0031778188818799</v>
      </c>
    </row>
    <row r="329" customFormat="false" ht="12.75" hidden="false" customHeight="false" outlineLevel="0" collapsed="false">
      <c r="M329" s="51" t="n">
        <v>0.0159308874271703</v>
      </c>
      <c r="N329" s="51" t="n">
        <v>0.00317361965801453</v>
      </c>
    </row>
    <row r="330" customFormat="false" ht="12.75" hidden="false" customHeight="false" outlineLevel="0" collapsed="false">
      <c r="M330" s="51" t="n">
        <v>0.0159155336392187</v>
      </c>
      <c r="N330" s="51" t="n">
        <v>0.00317000642290447</v>
      </c>
    </row>
    <row r="331" customFormat="false" ht="12.75" hidden="false" customHeight="false" outlineLevel="0" collapsed="false">
      <c r="M331" s="51" t="n">
        <v>0.0158955222073669</v>
      </c>
      <c r="N331" s="51" t="n">
        <v>0.00316722541255076</v>
      </c>
    </row>
    <row r="332" customFormat="false" ht="12.75" hidden="false" customHeight="false" outlineLevel="0" collapsed="false">
      <c r="M332" s="51" t="n">
        <v>0.0158722168776221</v>
      </c>
      <c r="N332" s="51" t="n">
        <v>0.00316546614821273</v>
      </c>
    </row>
    <row r="333" customFormat="false" ht="12.75" hidden="false" customHeight="false" outlineLevel="0" collapsed="false">
      <c r="M333" s="51" t="n">
        <v>0.0158472058696888</v>
      </c>
      <c r="N333" s="51" t="n">
        <v>0.00316484852084743</v>
      </c>
    </row>
    <row r="334" customFormat="false" ht="12.75" hidden="false" customHeight="false" outlineLevel="0" collapsed="false">
      <c r="M334" s="51" t="n">
        <v>0.0158221936424212</v>
      </c>
      <c r="N334" s="51" t="n">
        <v>0.00316541462073903</v>
      </c>
    </row>
    <row r="335" customFormat="false" ht="12.75" hidden="false" customHeight="false" outlineLevel="0" collapsed="false">
      <c r="M335" s="51" t="n">
        <v>0.015798884737769</v>
      </c>
      <c r="N335" s="51" t="n">
        <v>0.00316712586911553</v>
      </c>
    </row>
    <row r="336" customFormat="false" ht="12.75" hidden="false" customHeight="false" outlineLevel="0" collapsed="false">
      <c r="M336" s="51" t="n">
        <v>0.0157788676190609</v>
      </c>
      <c r="N336" s="51" t="n">
        <v>0.00316986564722831</v>
      </c>
    </row>
    <row r="337" customFormat="false" ht="12.75" hidden="false" customHeight="false" outlineLevel="0" collapsed="false">
      <c r="M337" s="51" t="n">
        <v>0.0157635064198539</v>
      </c>
      <c r="N337" s="51" t="n">
        <v>0.0031734472437271</v>
      </c>
    </row>
    <row r="338" customFormat="false" ht="12.75" hidden="false" customHeight="false" outlineLevel="0" collapsed="false">
      <c r="M338" s="51" t="n">
        <v>0.015753847980486</v>
      </c>
      <c r="N338" s="51" t="n">
        <v>0.00317762657872993</v>
      </c>
    </row>
    <row r="339" customFormat="false" ht="12.75" hidden="false" customHeight="false" outlineLevel="0" collapsed="false">
      <c r="M339" s="51" t="n">
        <v>0.0157505505076373</v>
      </c>
      <c r="N339" s="51" t="n">
        <v>0.00318211883746369</v>
      </c>
    </row>
    <row r="340" customFormat="false" ht="12.75" hidden="false" customHeight="false" outlineLevel="0" collapsed="false">
      <c r="M340" s="51" t="n">
        <v>0.0157538387186326</v>
      </c>
      <c r="N340" s="51" t="n">
        <v>0.00318661787992017</v>
      </c>
    </row>
    <row r="341" customFormat="false" ht="12.75" hidden="false" customHeight="false" outlineLevel="0" collapsed="false">
      <c r="M341" s="51" t="n">
        <v>0.015763488527327</v>
      </c>
      <c r="N341" s="51" t="n">
        <v>0.00319081710379168</v>
      </c>
    </row>
    <row r="342" customFormat="false" ht="12.75" hidden="false" customHeight="false" outlineLevel="0" collapsed="false">
      <c r="M342" s="51" t="n">
        <v>0.0157788423152067</v>
      </c>
      <c r="N342" s="51" t="n">
        <v>0.00319443033891158</v>
      </c>
    </row>
    <row r="343" customFormat="false" ht="12.75" hidden="false" customHeight="false" outlineLevel="0" collapsed="false">
      <c r="M343" s="51" t="n">
        <v>0.0157988537470034</v>
      </c>
      <c r="N343" s="51" t="n">
        <v>0.00319721134927815</v>
      </c>
    </row>
    <row r="344" customFormat="false" ht="12.75" hidden="false" customHeight="false" outlineLevel="0" collapsed="false">
      <c r="M344" s="51" t="n">
        <v>0.0158221590767135</v>
      </c>
      <c r="N344" s="51" t="n">
        <v>0.00319897061363118</v>
      </c>
    </row>
    <row r="345" customFormat="false" ht="12.75" hidden="false" customHeight="false" outlineLevel="0" collapsed="false">
      <c r="M345" s="51" t="n">
        <v>0.015847170084635</v>
      </c>
      <c r="N345" s="51" t="n">
        <v>0.0031995882410126</v>
      </c>
    </row>
    <row r="346" customFormat="false" ht="12.75" hidden="false" customHeight="false" outlineLevel="0" collapsed="false">
      <c r="M346" s="51" t="n">
        <v>0.0158721823119144</v>
      </c>
      <c r="N346" s="51" t="n">
        <v>0.00319902214113715</v>
      </c>
    </row>
    <row r="347" customFormat="false" ht="12.75" hidden="false" customHeight="false" outlineLevel="0" collapsed="false">
      <c r="M347" s="51" t="n">
        <v>0.0158954912166012</v>
      </c>
      <c r="N347" s="51" t="n">
        <v>0.00319731089277573</v>
      </c>
    </row>
    <row r="348" customFormat="false" ht="12.75" hidden="false" customHeight="false" outlineLevel="0" collapsed="false">
      <c r="M348" s="51" t="n">
        <v>0.0159155083353644</v>
      </c>
      <c r="N348" s="51" t="n">
        <v>0.00319457111467593</v>
      </c>
    </row>
    <row r="349" customFormat="false" ht="12.75" hidden="false" customHeight="false" outlineLevel="0" collapsed="false">
      <c r="M349" s="51" t="n">
        <v>0.0159308695346433</v>
      </c>
      <c r="N349" s="51" t="n">
        <v>0.00319098951818712</v>
      </c>
    </row>
    <row r="350" customFormat="false" ht="12.75" hidden="false" customHeight="false" outlineLevel="0" collapsed="false">
      <c r="M350" s="51" t="n">
        <v>0.0159405279740948</v>
      </c>
      <c r="N350" s="51" t="n">
        <v>0.0031868101831906</v>
      </c>
    </row>
    <row r="351" customFormat="false" ht="12.75" hidden="false" customHeight="false" outlineLevel="0" collapsed="false">
      <c r="M351" s="51" t="n">
        <v>0.0159438254470333</v>
      </c>
      <c r="N351" s="51" t="n">
        <v>0.00318231792445906</v>
      </c>
    </row>
    <row r="352" customFormat="false" ht="12.75" hidden="false" customHeight="false" outlineLevel="0" collapsed="false">
      <c r="M352" s="51" t="n">
        <v>0.0159405372361279</v>
      </c>
      <c r="N352" s="51" t="n">
        <v>0.00317781888200055</v>
      </c>
    </row>
    <row r="354" customFormat="false" ht="12.75" hidden="false" customHeight="false" outlineLevel="0" collapsed="false">
      <c r="M354" s="51" t="n">
        <v>0.043755808096366</v>
      </c>
      <c r="N354" s="51" t="n">
        <v>0.00291598775231121</v>
      </c>
    </row>
    <row r="355" customFormat="false" ht="12.75" hidden="false" customHeight="false" outlineLevel="0" collapsed="false">
      <c r="M355" s="51" t="n">
        <v>0.0437481361731109</v>
      </c>
      <c r="N355" s="51" t="n">
        <v>0.00291019297611524</v>
      </c>
    </row>
    <row r="356" customFormat="false" ht="12.75" hidden="false" customHeight="false" outlineLevel="0" collapsed="false">
      <c r="M356" s="51" t="n">
        <v>0.0437256162819788</v>
      </c>
      <c r="N356" s="51" t="n">
        <v>0.00290475725028605</v>
      </c>
    </row>
    <row r="357" customFormat="false" ht="12.75" hidden="false" customHeight="false" outlineLevel="0" collapsed="false">
      <c r="M357" s="51" t="n">
        <v>0.043689783116331</v>
      </c>
      <c r="N357" s="51" t="n">
        <v>0.00290005101055512</v>
      </c>
    </row>
    <row r="358" customFormat="false" ht="12.75" hidden="false" customHeight="false" outlineLevel="0" collapsed="false">
      <c r="M358" s="51" t="n">
        <v>0.0436430786471838</v>
      </c>
      <c r="N358" s="51" t="n">
        <v>0.00289639497938194</v>
      </c>
    </row>
    <row r="359" customFormat="false" ht="12.75" hidden="false" customHeight="false" outlineLevel="0" collapsed="false">
      <c r="M359" s="51" t="n">
        <v>0.0435886857069196</v>
      </c>
      <c r="N359" s="51" t="n">
        <v>0.00289403830924852</v>
      </c>
    </row>
    <row r="360" customFormat="false" ht="12.75" hidden="false" customHeight="false" outlineLevel="0" collapsed="false">
      <c r="M360" s="51" t="n">
        <v>0.0435303110845203</v>
      </c>
      <c r="N360" s="51" t="n">
        <v>0.00289314160332952</v>
      </c>
    </row>
    <row r="361" customFormat="false" ht="12.75" hidden="false" customHeight="false" outlineLevel="0" collapsed="false">
      <c r="M361" s="51" t="n">
        <v>0.0434719329140247</v>
      </c>
      <c r="N361" s="51" t="n">
        <v>0.00289376597065128</v>
      </c>
    </row>
    <row r="362" customFormat="false" ht="12.75" hidden="false" customHeight="false" outlineLevel="0" collapsed="false">
      <c r="M362" s="51" t="n">
        <v>0.0434175295712687</v>
      </c>
      <c r="N362" s="51" t="n">
        <v>0.00289586886161276</v>
      </c>
    </row>
    <row r="363" customFormat="false" ht="12.75" hidden="false" customHeight="false" outlineLevel="0" collapsed="false">
      <c r="M363" s="51" t="n">
        <v>0.0433708085541469</v>
      </c>
      <c r="N363" s="51" t="n">
        <v>0.00289930696767043</v>
      </c>
    </row>
    <row r="364" customFormat="false" ht="12.75" hidden="false" customHeight="false" outlineLevel="0" collapsed="false">
      <c r="M364" s="51" t="n">
        <v>0.0433349538227587</v>
      </c>
      <c r="N364" s="51" t="n">
        <v>0.00290384598757875</v>
      </c>
    </row>
    <row r="365" customFormat="false" ht="12.75" hidden="false" customHeight="false" outlineLevel="0" collapsed="false">
      <c r="M365" s="51" t="n">
        <v>0.0433124088177899</v>
      </c>
      <c r="N365" s="51" t="n">
        <v>0.00290917659463275</v>
      </c>
    </row>
    <row r="366" customFormat="false" ht="12.75" hidden="false" customHeight="false" outlineLevel="0" collapsed="false">
      <c r="M366" s="51" t="n">
        <v>0.0433047099440684</v>
      </c>
      <c r="N366" s="51" t="n">
        <v>0.00291493551677176</v>
      </c>
    </row>
    <row r="367" customFormat="false" ht="12.75" hidden="false" customHeight="false" outlineLevel="0" collapsed="false">
      <c r="M367" s="51" t="n">
        <v>0.043312381867114</v>
      </c>
      <c r="N367" s="51" t="n">
        <v>0.00292073029296998</v>
      </c>
    </row>
    <row r="368" customFormat="false" ht="12.75" hidden="false" customHeight="false" outlineLevel="0" collapsed="false">
      <c r="M368" s="51" t="n">
        <v>0.0433349017580507</v>
      </c>
      <c r="N368" s="51" t="n">
        <v>0.00292616601880671</v>
      </c>
    </row>
    <row r="369" customFormat="false" ht="12.75" hidden="false" customHeight="false" outlineLevel="0" collapsed="false">
      <c r="M369" s="51" t="n">
        <v>0.0433707349235308</v>
      </c>
      <c r="N369" s="51" t="n">
        <v>0.00293087225854998</v>
      </c>
    </row>
    <row r="370" customFormat="false" ht="12.75" hidden="false" customHeight="false" outlineLevel="0" collapsed="false">
      <c r="M370" s="51" t="n">
        <v>0.0434174393925493</v>
      </c>
      <c r="N370" s="51" t="n">
        <v>0.00293452828973946</v>
      </c>
    </row>
    <row r="371" customFormat="false" ht="12.75" hidden="false" customHeight="false" outlineLevel="0" collapsed="false">
      <c r="M371" s="51" t="n">
        <v>0.0434718323327326</v>
      </c>
      <c r="N371" s="51" t="n">
        <v>0.00293688495989201</v>
      </c>
    </row>
    <row r="372" customFormat="false" ht="12.75" hidden="false" customHeight="false" outlineLevel="0" collapsed="false">
      <c r="M372" s="51" t="n">
        <v>0.0435302069551043</v>
      </c>
      <c r="N372" s="51" t="n">
        <v>0.00293778166583169</v>
      </c>
    </row>
    <row r="373" customFormat="false" ht="12.75" hidden="false" customHeight="false" outlineLevel="0" collapsed="false">
      <c r="M373" s="51" t="n">
        <v>0.0435885851256273</v>
      </c>
      <c r="N373" s="51" t="n">
        <v>0.00293715729853073</v>
      </c>
    </row>
    <row r="374" customFormat="false" ht="12.75" hidden="false" customHeight="false" outlineLevel="0" collapsed="false">
      <c r="M374" s="51" t="n">
        <v>0.0436429884684642</v>
      </c>
      <c r="N374" s="51" t="n">
        <v>0.00293505440758876</v>
      </c>
    </row>
    <row r="375" customFormat="false" ht="12.75" hidden="false" customHeight="false" outlineLevel="0" collapsed="false">
      <c r="M375" s="51" t="n">
        <v>0.0436897094857146</v>
      </c>
      <c r="N375" s="51" t="n">
        <v>0.00293161630154798</v>
      </c>
    </row>
    <row r="376" customFormat="false" ht="12.75" hidden="false" customHeight="false" outlineLevel="0" collapsed="false">
      <c r="M376" s="51" t="n">
        <v>0.0437255642172705</v>
      </c>
      <c r="N376" s="51" t="n">
        <v>0.00292707728165279</v>
      </c>
    </row>
    <row r="377" customFormat="false" ht="12.75" hidden="false" customHeight="false" outlineLevel="0" collapsed="false">
      <c r="M377" s="51" t="n">
        <v>0.0437481092224345</v>
      </c>
      <c r="N377" s="51" t="n">
        <v>0.00292174667460726</v>
      </c>
    </row>
    <row r="378" customFormat="false" ht="12.75" hidden="false" customHeight="false" outlineLevel="0" collapsed="false">
      <c r="M378" s="51" t="n">
        <v>0.0437558080963656</v>
      </c>
      <c r="N378" s="51" t="n">
        <v>0.00291598775247146</v>
      </c>
    </row>
    <row r="379" customFormat="false" ht="12.75" hidden="false" customHeight="false" outlineLevel="0" collapsed="false">
      <c r="M379" s="51" t="n">
        <v>0.0437481361735296</v>
      </c>
      <c r="N379" s="51" t="n">
        <v>0.002910192976271</v>
      </c>
    </row>
    <row r="381" customFormat="false" ht="12.75" hidden="false" customHeight="false" outlineLevel="0" collapsed="false">
      <c r="M381" s="51" t="n">
        <v>0.0374726529635779</v>
      </c>
      <c r="N381" s="51" t="n">
        <v>0.00297396659151458</v>
      </c>
    </row>
    <row r="382" customFormat="false" ht="12.75" hidden="false" customHeight="false" outlineLevel="0" collapsed="false">
      <c r="M382" s="51" t="n">
        <v>0.037466240781624</v>
      </c>
      <c r="N382" s="51" t="n">
        <v>0.00296866940023937</v>
      </c>
    </row>
    <row r="383" customFormat="false" ht="12.75" hidden="false" customHeight="false" outlineLevel="0" collapsed="false">
      <c r="M383" s="51" t="n">
        <v>0.0374474201630477</v>
      </c>
      <c r="N383" s="51" t="n">
        <v>0.00296370761660464</v>
      </c>
    </row>
    <row r="384" customFormat="false" ht="12.75" hidden="false" customHeight="false" outlineLevel="0" collapsed="false">
      <c r="M384" s="51" t="n">
        <v>0.0374174737018995</v>
      </c>
      <c r="N384" s="51" t="n">
        <v>0.00295941937796457</v>
      </c>
    </row>
    <row r="385" customFormat="false" ht="12.75" hidden="false" customHeight="false" outlineLevel="0" collapsed="false">
      <c r="M385" s="51" t="n">
        <v>0.0373784422000131</v>
      </c>
      <c r="N385" s="51" t="n">
        <v>0.00295609692069519</v>
      </c>
    </row>
    <row r="386" customFormat="false" ht="12.75" hidden="false" customHeight="false" outlineLevel="0" collapsed="false">
      <c r="M386" s="51" t="n">
        <v>0.0373329855897336</v>
      </c>
      <c r="N386" s="51" t="n">
        <v>0.00295396666476827</v>
      </c>
    </row>
    <row r="387" customFormat="false" ht="12.75" hidden="false" customHeight="false" outlineLevel="0" collapsed="false">
      <c r="M387" s="51" t="n">
        <v>0.0372842016639237</v>
      </c>
      <c r="N387" s="51" t="n">
        <v>0.00295317378360447</v>
      </c>
    </row>
    <row r="388" customFormat="false" ht="12.75" hidden="false" customHeight="false" outlineLevel="0" collapsed="false">
      <c r="M388" s="51" t="n">
        <v>0.0372354149665006</v>
      </c>
      <c r="N388" s="51" t="n">
        <v>0.00295377231074469</v>
      </c>
    </row>
    <row r="389" customFormat="false" ht="12.75" hidden="false" customHeight="false" outlineLevel="0" collapsed="false">
      <c r="M389" s="51" t="n">
        <v>0.0371899502302624</v>
      </c>
      <c r="N389" s="51" t="n">
        <v>0.00295572145755354</v>
      </c>
    </row>
    <row r="390" customFormat="false" ht="12.75" hidden="false" customHeight="false" outlineLevel="0" collapsed="false">
      <c r="M390" s="51" t="n">
        <v>0.0371509058018425</v>
      </c>
      <c r="N390" s="51" t="n">
        <v>0.00295888839289741</v>
      </c>
    </row>
    <row r="391" customFormat="false" ht="12.75" hidden="false" customHeight="false" outlineLevel="0" collapsed="false">
      <c r="M391" s="51" t="n">
        <v>0.0371209424945078</v>
      </c>
      <c r="N391" s="51" t="n">
        <v>0.0029630572953667</v>
      </c>
    </row>
    <row r="392" customFormat="false" ht="12.75" hidden="false" customHeight="false" outlineLevel="0" collapsed="false">
      <c r="M392" s="51" t="n">
        <v>0.0371021022581318</v>
      </c>
      <c r="N392" s="51" t="n">
        <v>0.00296794406114823</v>
      </c>
    </row>
    <row r="393" customFormat="false" ht="12.75" hidden="false" customHeight="false" outlineLevel="0" collapsed="false">
      <c r="M393" s="51" t="n">
        <v>0.0370956690236857</v>
      </c>
      <c r="N393" s="51" t="n">
        <v>0.0029732156652305</v>
      </c>
    </row>
    <row r="394" customFormat="false" ht="12.75" hidden="false" customHeight="false" outlineLevel="0" collapsed="false">
      <c r="M394" s="51" t="n">
        <v>0.0371020812054644</v>
      </c>
      <c r="N394" s="51" t="n">
        <v>0.00297851285650786</v>
      </c>
    </row>
    <row r="395" customFormat="false" ht="12.75" hidden="false" customHeight="false" outlineLevel="0" collapsed="false">
      <c r="M395" s="51" t="n">
        <v>0.0371209018238775</v>
      </c>
      <c r="N395" s="51" t="n">
        <v>0.00298347464014959</v>
      </c>
    </row>
    <row r="396" customFormat="false" ht="12.75" hidden="false" customHeight="false" outlineLevel="0" collapsed="false">
      <c r="M396" s="51" t="n">
        <v>0.0371508482848856</v>
      </c>
      <c r="N396" s="51" t="n">
        <v>0.00298776287880102</v>
      </c>
    </row>
    <row r="397" customFormat="false" ht="12.75" hidden="false" customHeight="false" outlineLevel="0" collapsed="false">
      <c r="M397" s="51" t="n">
        <v>0.0371898797866643</v>
      </c>
      <c r="N397" s="51" t="n">
        <v>0.00299108533608537</v>
      </c>
    </row>
    <row r="398" customFormat="false" ht="12.75" hidden="false" customHeight="false" outlineLevel="0" collapsed="false">
      <c r="M398" s="51" t="n">
        <v>0.0372353363968763</v>
      </c>
      <c r="N398" s="51" t="n">
        <v>0.00299321559202984</v>
      </c>
    </row>
    <row r="399" customFormat="false" ht="12.75" hidden="false" customHeight="false" outlineLevel="0" collapsed="false">
      <c r="M399" s="51" t="n">
        <v>0.0372841203226631</v>
      </c>
      <c r="N399" s="51" t="n">
        <v>0.00299400847321256</v>
      </c>
    </row>
    <row r="400" customFormat="false" ht="12.75" hidden="false" customHeight="false" outlineLevel="0" collapsed="false">
      <c r="M400" s="51" t="n">
        <v>0.0373329070201091</v>
      </c>
      <c r="N400" s="51" t="n">
        <v>0.00299340994609135</v>
      </c>
    </row>
    <row r="401" customFormat="false" ht="12.75" hidden="false" customHeight="false" outlineLevel="0" collapsed="false">
      <c r="M401" s="51" t="n">
        <v>0.037378371756415</v>
      </c>
      <c r="N401" s="51" t="n">
        <v>0.00299146079930031</v>
      </c>
    </row>
    <row r="402" customFormat="false" ht="12.75" hidden="false" customHeight="false" outlineLevel="0" collapsed="false">
      <c r="M402" s="51" t="n">
        <v>0.0374174161849423</v>
      </c>
      <c r="N402" s="51" t="n">
        <v>0.00298829386397184</v>
      </c>
    </row>
    <row r="403" customFormat="false" ht="12.75" hidden="false" customHeight="false" outlineLevel="0" collapsed="false">
      <c r="M403" s="51" t="n">
        <v>0.0374473794924171</v>
      </c>
      <c r="N403" s="51" t="n">
        <v>0.00298412496151447</v>
      </c>
    </row>
    <row r="404" customFormat="false" ht="12.75" hidden="false" customHeight="false" outlineLevel="0" collapsed="false">
      <c r="M404" s="51" t="n">
        <v>0.0374662197289563</v>
      </c>
      <c r="N404" s="51" t="n">
        <v>0.00297923819574059</v>
      </c>
    </row>
    <row r="405" customFormat="false" ht="12.75" hidden="false" customHeight="false" outlineLevel="0" collapsed="false">
      <c r="M405" s="51" t="n">
        <v>0.0374726529635776</v>
      </c>
      <c r="N405" s="51" t="n">
        <v>0.00297396659166117</v>
      </c>
    </row>
    <row r="406" customFormat="false" ht="12.75" hidden="false" customHeight="false" outlineLevel="0" collapsed="false">
      <c r="M406" s="51" t="n">
        <v>0.0374662407819739</v>
      </c>
      <c r="N406" s="51" t="n">
        <v>0.00296866940038166</v>
      </c>
    </row>
    <row r="408" customFormat="false" ht="12.75" hidden="false" customHeight="false" outlineLevel="0" collapsed="false">
      <c r="M408" s="51" t="n">
        <v>0.031394535831359</v>
      </c>
      <c r="N408" s="51" t="n">
        <v>0.0030947361153778</v>
      </c>
    </row>
    <row r="409" customFormat="false" ht="12.75" hidden="false" customHeight="false" outlineLevel="0" collapsed="false">
      <c r="M409" s="51" t="n">
        <v>0.0313884696790561</v>
      </c>
      <c r="N409" s="51" t="n">
        <v>0.00308954266763061</v>
      </c>
    </row>
    <row r="410" customFormat="false" ht="12.75" hidden="false" customHeight="false" outlineLevel="0" collapsed="false">
      <c r="M410" s="51" t="n">
        <v>0.0313706673461122</v>
      </c>
      <c r="N410" s="51" t="n">
        <v>0.0030846828995227</v>
      </c>
    </row>
    <row r="411" customFormat="false" ht="12.75" hidden="false" customHeight="false" outlineLevel="0" collapsed="false">
      <c r="M411" s="51" t="n">
        <v>0.0313423420320949</v>
      </c>
      <c r="N411" s="51" t="n">
        <v>0.00308048799621871</v>
      </c>
    </row>
    <row r="412" customFormat="false" ht="12.75" hidden="false" customHeight="false" outlineLevel="0" collapsed="false">
      <c r="M412" s="51" t="n">
        <v>0.0313054240603402</v>
      </c>
      <c r="N412" s="51" t="n">
        <v>0.00307724383344575</v>
      </c>
    </row>
    <row r="413" customFormat="false" ht="12.75" hidden="false" customHeight="false" outlineLevel="0" collapsed="false">
      <c r="M413" s="51" t="n">
        <v>0.0312624293296079</v>
      </c>
      <c r="N413" s="51" t="n">
        <v>0.00307517149553508</v>
      </c>
    </row>
    <row r="414" customFormat="false" ht="12.75" hidden="false" customHeight="false" outlineLevel="0" collapsed="false">
      <c r="M414" s="51" t="n">
        <v>0.0312162878597383</v>
      </c>
      <c r="N414" s="51" t="n">
        <v>0.00307441220889027</v>
      </c>
    </row>
    <row r="415" customFormat="false" ht="12.75" hidden="false" customHeight="false" outlineLevel="0" collapsed="false">
      <c r="M415" s="51" t="n">
        <v>0.0311701441156437</v>
      </c>
      <c r="N415" s="51" t="n">
        <v>0.00307501771764128</v>
      </c>
    </row>
    <row r="416" customFormat="false" ht="12.75" hidden="false" customHeight="false" outlineLevel="0" collapsed="false">
      <c r="M416" s="51" t="n">
        <v>0.0311271427172207</v>
      </c>
      <c r="N416" s="51" t="n">
        <v>0.00307694675736747</v>
      </c>
    </row>
    <row r="417" customFormat="false" ht="12.75" hidden="false" customHeight="false" outlineLevel="0" collapsed="false">
      <c r="M417" s="51" t="n">
        <v>0.0310902141387021</v>
      </c>
      <c r="N417" s="51" t="n">
        <v>0.00308006786719969</v>
      </c>
    </row>
    <row r="418" customFormat="false" ht="12.75" hidden="false" customHeight="false" outlineLevel="0" collapsed="false">
      <c r="M418" s="51" t="n">
        <v>0.0310618750016809</v>
      </c>
      <c r="N418" s="51" t="n">
        <v>0.00308416834866122</v>
      </c>
    </row>
    <row r="419" customFormat="false" ht="12.75" hidden="false" customHeight="false" outlineLevel="0" collapsed="false">
      <c r="M419" s="51" t="n">
        <v>0.0310440565715079</v>
      </c>
      <c r="N419" s="51" t="n">
        <v>0.00308896876071748</v>
      </c>
    </row>
    <row r="420" customFormat="false" ht="12.75" hidden="false" customHeight="false" outlineLevel="0" collapsed="false">
      <c r="M420" s="51" t="n">
        <v>0.0310379731447505</v>
      </c>
      <c r="N420" s="51" t="n">
        <v>0.00309414196322062</v>
      </c>
    </row>
    <row r="421" customFormat="false" ht="12.75" hidden="false" customHeight="false" outlineLevel="0" collapsed="false">
      <c r="M421" s="51" t="n">
        <v>0.0310440392968877</v>
      </c>
      <c r="N421" s="51" t="n">
        <v>0.00309933541096998</v>
      </c>
    </row>
    <row r="422" customFormat="false" ht="12.75" hidden="false" customHeight="false" outlineLevel="0" collapsed="false">
      <c r="M422" s="51" t="n">
        <v>0.0310618416296773</v>
      </c>
      <c r="N422" s="51" t="n">
        <v>0.00310419517908482</v>
      </c>
    </row>
    <row r="423" customFormat="false" ht="12.75" hidden="false" customHeight="false" outlineLevel="0" collapsed="false">
      <c r="M423" s="51" t="n">
        <v>0.0310901669435621</v>
      </c>
      <c r="N423" s="51" t="n">
        <v>0.00310839008240001</v>
      </c>
    </row>
    <row r="424" customFormat="false" ht="12.75" hidden="false" customHeight="false" outlineLevel="0" collapsed="false">
      <c r="M424" s="51" t="n">
        <v>0.0311270849152149</v>
      </c>
      <c r="N424" s="51" t="n">
        <v>0.00311163424518768</v>
      </c>
    </row>
    <row r="425" customFormat="false" ht="12.75" hidden="false" customHeight="false" outlineLevel="0" collapsed="false">
      <c r="M425" s="51" t="n">
        <v>0.0311700796458834</v>
      </c>
      <c r="N425" s="51" t="n">
        <v>0.00311370658311559</v>
      </c>
    </row>
    <row r="426" customFormat="false" ht="12.75" hidden="false" customHeight="false" outlineLevel="0" collapsed="false">
      <c r="M426" s="51" t="n">
        <v>0.0312162211157311</v>
      </c>
      <c r="N426" s="51" t="n">
        <v>0.00311446586977897</v>
      </c>
    </row>
    <row r="427" customFormat="false" ht="12.75" hidden="false" customHeight="false" outlineLevel="0" collapsed="false">
      <c r="M427" s="51" t="n">
        <v>0.0312623648598475</v>
      </c>
      <c r="N427" s="51" t="n">
        <v>0.0031138603610466</v>
      </c>
    </row>
    <row r="428" customFormat="false" ht="12.75" hidden="false" customHeight="false" outlineLevel="0" collapsed="false">
      <c r="M428" s="51" t="n">
        <v>0.0313053662583343</v>
      </c>
      <c r="N428" s="51" t="n">
        <v>0.00311193132133786</v>
      </c>
    </row>
    <row r="429" customFormat="false" ht="12.75" hidden="false" customHeight="false" outlineLevel="0" collapsed="false">
      <c r="M429" s="51" t="n">
        <v>0.0313422948369546</v>
      </c>
      <c r="N429" s="51" t="n">
        <v>0.0031088102115207</v>
      </c>
    </row>
    <row r="430" customFormat="false" ht="12.75" hidden="false" customHeight="false" outlineLevel="0" collapsed="false">
      <c r="M430" s="51" t="n">
        <v>0.0313706339741084</v>
      </c>
      <c r="N430" s="51" t="n">
        <v>0.00310470973007081</v>
      </c>
    </row>
    <row r="431" customFormat="false" ht="12.75" hidden="false" customHeight="false" outlineLevel="0" collapsed="false">
      <c r="M431" s="51" t="n">
        <v>0.0313884524044357</v>
      </c>
      <c r="N431" s="51" t="n">
        <v>0.003099909318022</v>
      </c>
    </row>
    <row r="432" customFormat="false" ht="12.75" hidden="false" customHeight="false" outlineLevel="0" collapsed="false">
      <c r="M432" s="51" t="n">
        <v>0.0313945358313588</v>
      </c>
      <c r="N432" s="51" t="n">
        <v>0.00309473611552158</v>
      </c>
    </row>
    <row r="433" customFormat="false" ht="12.75" hidden="false" customHeight="false" outlineLevel="0" collapsed="false">
      <c r="M433" s="51" t="n">
        <v>0.0313884696793872</v>
      </c>
      <c r="N433" s="51" t="n">
        <v>0.00308954266777005</v>
      </c>
    </row>
    <row r="435" customFormat="false" ht="12.75" hidden="false" customHeight="false" outlineLevel="0" collapsed="false">
      <c r="M435" s="51" t="n">
        <v>0.025616748896165</v>
      </c>
      <c r="N435" s="51" t="n">
        <v>0.00310626259863321</v>
      </c>
    </row>
    <row r="436" customFormat="false" ht="12.75" hidden="false" customHeight="false" outlineLevel="0" collapsed="false">
      <c r="M436" s="51" t="n">
        <v>0.0256117368358892</v>
      </c>
      <c r="N436" s="51" t="n">
        <v>0.00310114021821233</v>
      </c>
    </row>
    <row r="437" customFormat="false" ht="12.75" hidden="false" customHeight="false" outlineLevel="0" collapsed="false">
      <c r="M437" s="51" t="n">
        <v>0.0255970271146283</v>
      </c>
      <c r="N437" s="51" t="n">
        <v>0.00309635209707385</v>
      </c>
    </row>
    <row r="438" customFormat="false" ht="12.75" hidden="false" customHeight="false" outlineLevel="0" collapsed="false">
      <c r="M438" s="51" t="n">
        <v>0.0255736221755749</v>
      </c>
      <c r="N438" s="51" t="n">
        <v>0.00309222453775988</v>
      </c>
    </row>
    <row r="439" customFormat="false" ht="12.75" hidden="false" customHeight="false" outlineLevel="0" collapsed="false">
      <c r="M439" s="51" t="n">
        <v>0.0255431170266434</v>
      </c>
      <c r="N439" s="51" t="n">
        <v>0.00308903882661592</v>
      </c>
    </row>
    <row r="440" customFormat="false" ht="12.75" hidden="false" customHeight="false" outlineLevel="0" collapsed="false">
      <c r="M440" s="51" t="n">
        <v>0.0255075905433165</v>
      </c>
      <c r="N440" s="51" t="n">
        <v>0.00308701206459128</v>
      </c>
    </row>
    <row r="441" customFormat="false" ht="12.75" hidden="false" customHeight="false" outlineLevel="0" collapsed="false">
      <c r="M441" s="51" t="n">
        <v>0.0254694637967173</v>
      </c>
      <c r="N441" s="51" t="n">
        <v>0.00308628237216826</v>
      </c>
    </row>
    <row r="442" customFormat="false" ht="12.75" hidden="false" customHeight="false" outlineLevel="0" collapsed="false">
      <c r="M442" s="51" t="n">
        <v>0.0254313350616131</v>
      </c>
      <c r="N442" s="51" t="n">
        <v>0.00308689947667949</v>
      </c>
    </row>
    <row r="443" customFormat="false" ht="12.75" hidden="false" customHeight="false" outlineLevel="0" collapsed="false">
      <c r="M443" s="51" t="n">
        <v>0.0253958027482847</v>
      </c>
      <c r="N443" s="51" t="n">
        <v>0.00308882132347245</v>
      </c>
    </row>
    <row r="444" customFormat="false" ht="12.75" hidden="false" customHeight="false" outlineLevel="0" collapsed="false">
      <c r="M444" s="51" t="n">
        <v>0.02536528832516</v>
      </c>
      <c r="N444" s="51" t="n">
        <v>0.00309191694186449</v>
      </c>
    </row>
    <row r="445" customFormat="false" ht="12.75" hidden="false" customHeight="false" outlineLevel="0" collapsed="false">
      <c r="M445" s="51" t="n">
        <v>0.0253418712997427</v>
      </c>
      <c r="N445" s="51" t="n">
        <v>0.00309597537057843</v>
      </c>
    </row>
    <row r="446" customFormat="false" ht="12.75" hidden="false" customHeight="false" outlineLevel="0" collapsed="false">
      <c r="M446" s="51" t="n">
        <v>0.0253271475036129</v>
      </c>
      <c r="N446" s="51" t="n">
        <v>0.00310072003440492</v>
      </c>
    </row>
    <row r="447" customFormat="false" ht="12.75" hidden="false" customHeight="false" outlineLevel="0" collapsed="false">
      <c r="M447" s="51" t="n">
        <v>0.0253221203391424</v>
      </c>
      <c r="N447" s="51" t="n">
        <v>0.00310582759234583</v>
      </c>
    </row>
    <row r="448" customFormat="false" ht="12.75" hidden="false" customHeight="false" outlineLevel="0" collapsed="false">
      <c r="M448" s="51" t="n">
        <v>0.0253271323992813</v>
      </c>
      <c r="N448" s="51" t="n">
        <v>0.00311094997276892</v>
      </c>
    </row>
    <row r="449" customFormat="false" ht="12.75" hidden="false" customHeight="false" outlineLevel="0" collapsed="false">
      <c r="M449" s="51" t="n">
        <v>0.0253418421204147</v>
      </c>
      <c r="N449" s="51" t="n">
        <v>0.0031157380939143</v>
      </c>
    </row>
    <row r="450" customFormat="false" ht="12.75" hidden="false" customHeight="false" outlineLevel="0" collapsed="false">
      <c r="M450" s="51" t="n">
        <v>0.0253652470593586</v>
      </c>
      <c r="N450" s="51" t="n">
        <v>0.00311986565323938</v>
      </c>
    </row>
    <row r="451" customFormat="false" ht="12.75" hidden="false" customHeight="false" outlineLevel="0" collapsed="false">
      <c r="M451" s="51" t="n">
        <v>0.025395752208206</v>
      </c>
      <c r="N451" s="51" t="n">
        <v>0.00312305136439791</v>
      </c>
    </row>
    <row r="452" customFormat="false" ht="12.75" hidden="false" customHeight="false" outlineLevel="0" collapsed="false">
      <c r="M452" s="51" t="n">
        <v>0.02543127869148</v>
      </c>
      <c r="N452" s="51" t="n">
        <v>0.00312507812643958</v>
      </c>
    </row>
    <row r="453" customFormat="false" ht="12.75" hidden="false" customHeight="false" outlineLevel="0" collapsed="false">
      <c r="M453" s="51" t="n">
        <v>0.0254694054380612</v>
      </c>
      <c r="N453" s="51" t="n">
        <v>0.00312580781888094</v>
      </c>
    </row>
    <row r="454" customFormat="false" ht="12.75" hidden="false" customHeight="false" outlineLevel="0" collapsed="false">
      <c r="M454" s="51" t="n">
        <v>0.0255075341731833</v>
      </c>
      <c r="N454" s="51" t="n">
        <v>0.00312519071438809</v>
      </c>
    </row>
    <row r="455" customFormat="false" ht="12.75" hidden="false" customHeight="false" outlineLevel="0" collapsed="false">
      <c r="M455" s="51" t="n">
        <v>0.0255430664865645</v>
      </c>
      <c r="N455" s="51" t="n">
        <v>0.00312326886761232</v>
      </c>
    </row>
    <row r="456" customFormat="false" ht="12.75" hidden="false" customHeight="false" outlineLevel="0" collapsed="false">
      <c r="M456" s="51" t="n">
        <v>0.0255735809097733</v>
      </c>
      <c r="N456" s="51" t="n">
        <v>0.0031201732492351</v>
      </c>
    </row>
    <row r="457" customFormat="false" ht="12.75" hidden="false" customHeight="false" outlineLevel="0" collapsed="false">
      <c r="M457" s="51" t="n">
        <v>0.0255969979353001</v>
      </c>
      <c r="N457" s="51" t="n">
        <v>0.00311611482053259</v>
      </c>
    </row>
    <row r="458" customFormat="false" ht="12.75" hidden="false" customHeight="false" outlineLevel="0" collapsed="false">
      <c r="M458" s="51" t="n">
        <v>0.0256117217315574</v>
      </c>
      <c r="N458" s="51" t="n">
        <v>0.00311137015671339</v>
      </c>
    </row>
    <row r="459" customFormat="false" ht="12.75" hidden="false" customHeight="false" outlineLevel="0" collapsed="false">
      <c r="M459" s="51" t="n">
        <v>0.0256167488961648</v>
      </c>
      <c r="N459" s="51" t="n">
        <v>0.0031062625987751</v>
      </c>
    </row>
    <row r="460" customFormat="false" ht="12.75" hidden="false" customHeight="false" outlineLevel="0" collapsed="false">
      <c r="M460" s="51" t="n">
        <v>0.0256117368361628</v>
      </c>
      <c r="N460" s="51" t="n">
        <v>0.00310114021834978</v>
      </c>
    </row>
    <row r="462" customFormat="false" ht="12.75" hidden="false" customHeight="false" outlineLevel="0" collapsed="false">
      <c r="M462" s="51" t="n">
        <v>0.0401199701552145</v>
      </c>
      <c r="N462" s="51" t="n">
        <v>0.00296340277532219</v>
      </c>
    </row>
    <row r="463" customFormat="false" ht="12.75" hidden="false" customHeight="false" outlineLevel="0" collapsed="false">
      <c r="M463" s="51" t="n">
        <v>0.0401110779882622</v>
      </c>
      <c r="N463" s="51" t="n">
        <v>0.00295725704718423</v>
      </c>
    </row>
    <row r="464" customFormat="false" ht="12.75" hidden="false" customHeight="false" outlineLevel="0" collapsed="false">
      <c r="M464" s="51" t="n">
        <v>0.0400849847331202</v>
      </c>
      <c r="N464" s="51" t="n">
        <v>0.00295149710611391</v>
      </c>
    </row>
    <row r="465" customFormat="false" ht="12.75" hidden="false" customHeight="false" outlineLevel="0" collapsed="false">
      <c r="M465" s="51" t="n">
        <v>0.0400434686020012</v>
      </c>
      <c r="N465" s="51" t="n">
        <v>0.00294651548257552</v>
      </c>
    </row>
    <row r="466" customFormat="false" ht="12.75" hidden="false" customHeight="false" outlineLevel="0" collapsed="false">
      <c r="M466" s="51" t="n">
        <v>0.0399893588506258</v>
      </c>
      <c r="N466" s="51" t="n">
        <v>0.00294265166597992</v>
      </c>
    </row>
    <row r="467" customFormat="false" ht="12.75" hidden="false" customHeight="false" outlineLevel="0" collapsed="false">
      <c r="M467" s="51" t="n">
        <v>0.0399263429691215</v>
      </c>
      <c r="N467" s="51" t="n">
        <v>0.00294016896904224</v>
      </c>
    </row>
    <row r="468" customFormat="false" ht="12.75" hidden="false" customHeight="false" outlineLevel="0" collapsed="false">
      <c r="M468" s="51" t="n">
        <v>0.0398587153856641</v>
      </c>
      <c r="N468" s="51" t="n">
        <v>0.00293923658345554</v>
      </c>
    </row>
    <row r="469" customFormat="false" ht="12.75" hidden="false" customHeight="false" outlineLevel="0" collapsed="false">
      <c r="M469" s="51" t="n">
        <v>0.0397910848082962</v>
      </c>
      <c r="N469" s="51" t="n">
        <v>0.00293991804975657</v>
      </c>
    </row>
    <row r="470" customFormat="false" ht="12.75" hidden="false" customHeight="false" outlineLevel="0" collapsed="false">
      <c r="M470" s="51" t="n">
        <v>0.0397280601490899</v>
      </c>
      <c r="N470" s="51" t="n">
        <v>0.00294216692714321</v>
      </c>
    </row>
    <row r="471" customFormat="false" ht="12.75" hidden="false" customHeight="false" outlineLevel="0" collapsed="false">
      <c r="M471" s="51" t="n">
        <v>0.0396739364344072</v>
      </c>
      <c r="N471" s="51" t="n">
        <v>0.00294582995833834</v>
      </c>
    </row>
    <row r="472" customFormat="false" ht="12.75" hidden="false" customHeight="false" outlineLevel="0" collapsed="false">
      <c r="M472" s="51" t="n">
        <v>0.0396324021059518</v>
      </c>
      <c r="N472" s="51" t="n">
        <v>0.00295065751382003</v>
      </c>
    </row>
    <row r="473" customFormat="false" ht="12.75" hidden="false" customHeight="false" outlineLevel="0" collapsed="false">
      <c r="M473" s="51" t="n">
        <v>0.0396062876595627</v>
      </c>
      <c r="N473" s="51" t="n">
        <v>0.00295632060366086</v>
      </c>
    </row>
    <row r="474" customFormat="false" ht="12.75" hidden="false" customHeight="false" outlineLevel="0" collapsed="false">
      <c r="M474" s="51" t="n">
        <v>0.0395973727516011</v>
      </c>
      <c r="N474" s="51" t="n">
        <v>0.00296243329764776</v>
      </c>
    </row>
    <row r="475" customFormat="false" ht="12.75" hidden="false" customHeight="false" outlineLevel="0" collapsed="false">
      <c r="M475" s="51" t="n">
        <v>0.0396062649183106</v>
      </c>
      <c r="N475" s="51" t="n">
        <v>0.00296857902578816</v>
      </c>
    </row>
    <row r="476" customFormat="false" ht="12.75" hidden="false" customHeight="false" outlineLevel="0" collapsed="false">
      <c r="M476" s="51" t="n">
        <v>0.0396323581732264</v>
      </c>
      <c r="N476" s="51" t="n">
        <v>0.00297433896686656</v>
      </c>
    </row>
    <row r="477" customFormat="false" ht="12.75" hidden="false" customHeight="false" outlineLevel="0" collapsed="false">
      <c r="M477" s="51" t="n">
        <v>0.0396738743041512</v>
      </c>
      <c r="N477" s="51" t="n">
        <v>0.00297932059041809</v>
      </c>
    </row>
    <row r="478" customFormat="false" ht="12.75" hidden="false" customHeight="false" outlineLevel="0" collapsed="false">
      <c r="M478" s="51" t="n">
        <v>0.0397279840553774</v>
      </c>
      <c r="N478" s="51" t="n">
        <v>0.00298318440703102</v>
      </c>
    </row>
    <row r="479" customFormat="false" ht="12.75" hidden="false" customHeight="false" outlineLevel="0" collapsed="false">
      <c r="M479" s="51" t="n">
        <v>0.039790999936788</v>
      </c>
      <c r="N479" s="51" t="n">
        <v>0.00298566710398904</v>
      </c>
    </row>
    <row r="480" customFormat="false" ht="12.75" hidden="false" customHeight="false" outlineLevel="0" collapsed="false">
      <c r="M480" s="51" t="n">
        <v>0.0398586275202133</v>
      </c>
      <c r="N480" s="51" t="n">
        <v>0.00298659948959768</v>
      </c>
    </row>
    <row r="481" customFormat="false" ht="12.75" hidden="false" customHeight="false" outlineLevel="0" collapsed="false">
      <c r="M481" s="51" t="n">
        <v>0.0399262580976132</v>
      </c>
      <c r="N481" s="51" t="n">
        <v>0.00298591802331871</v>
      </c>
    </row>
    <row r="482" customFormat="false" ht="12.75" hidden="false" customHeight="false" outlineLevel="0" collapsed="false">
      <c r="M482" s="51" t="n">
        <v>0.0399892827569132</v>
      </c>
      <c r="N482" s="51" t="n">
        <v>0.00298366914595275</v>
      </c>
    </row>
    <row r="483" customFormat="false" ht="12.75" hidden="false" customHeight="false" outlineLevel="0" collapsed="false">
      <c r="M483" s="51" t="n">
        <v>0.0400434064717449</v>
      </c>
      <c r="N483" s="51" t="n">
        <v>0.0029800061147755</v>
      </c>
    </row>
    <row r="484" customFormat="false" ht="12.75" hidden="false" customHeight="false" outlineLevel="0" collapsed="false">
      <c r="M484" s="51" t="n">
        <v>0.0400849408003945</v>
      </c>
      <c r="N484" s="51" t="n">
        <v>0.00297517855930768</v>
      </c>
    </row>
    <row r="485" customFormat="false" ht="12.75" hidden="false" customHeight="false" outlineLevel="0" collapsed="false">
      <c r="M485" s="51" t="n">
        <v>0.0401110552470099</v>
      </c>
      <c r="N485" s="51" t="n">
        <v>0.00296951546947576</v>
      </c>
    </row>
    <row r="486" customFormat="false" ht="12.75" hidden="false" customHeight="false" outlineLevel="0" collapsed="false">
      <c r="M486" s="51" t="n">
        <v>0.0401199701552142</v>
      </c>
      <c r="N486" s="51" t="n">
        <v>0.00296340277549221</v>
      </c>
    </row>
    <row r="487" customFormat="false" ht="12.75" hidden="false" customHeight="false" outlineLevel="0" collapsed="false">
      <c r="M487" s="51" t="n">
        <v>0.0401110779887475</v>
      </c>
      <c r="N487" s="51" t="n">
        <v>0.00295725704734936</v>
      </c>
    </row>
    <row r="489" customFormat="false" ht="12.75" hidden="false" customHeight="false" outlineLevel="0" collapsed="false">
      <c r="M489" s="51" t="n">
        <v>0.0296047192631746</v>
      </c>
      <c r="N489" s="51" t="n">
        <v>0.00304992937691269</v>
      </c>
    </row>
    <row r="490" customFormat="false" ht="12.75" hidden="false" customHeight="false" outlineLevel="0" collapsed="false">
      <c r="M490" s="51" t="n">
        <v>0.029598666452848</v>
      </c>
      <c r="N490" s="51" t="n">
        <v>0.00304468620364157</v>
      </c>
    </row>
    <row r="491" customFormat="false" ht="12.75" hidden="false" customHeight="false" outlineLevel="0" collapsed="false">
      <c r="M491" s="51" t="n">
        <v>0.0295809049234624</v>
      </c>
      <c r="N491" s="51" t="n">
        <v>0.00303978229533371</v>
      </c>
    </row>
    <row r="492" customFormat="false" ht="12.75" hidden="false" customHeight="false" outlineLevel="0" collapsed="false">
      <c r="M492" s="51" t="n">
        <v>0.0295526450938904</v>
      </c>
      <c r="N492" s="51" t="n">
        <v>0.00303555184523544</v>
      </c>
    </row>
    <row r="493" customFormat="false" ht="12.75" hidden="false" customHeight="false" outlineLevel="0" collapsed="false">
      <c r="M493" s="51" t="n">
        <v>0.0295158128248114</v>
      </c>
      <c r="N493" s="51" t="n">
        <v>0.00303228315152914</v>
      </c>
    </row>
    <row r="494" customFormat="false" ht="12.75" hidden="false" customHeight="false" outlineLevel="0" collapsed="false">
      <c r="M494" s="51" t="n">
        <v>0.0294729181744891</v>
      </c>
      <c r="N494" s="51" t="n">
        <v>0.00303019897028863</v>
      </c>
    </row>
    <row r="495" customFormat="false" ht="12.75" hidden="false" customHeight="false" outlineLevel="0" collapsed="false">
      <c r="M495" s="51" t="n">
        <v>0.0294268843424497</v>
      </c>
      <c r="N495" s="51" t="n">
        <v>0.00302944133502086</v>
      </c>
    </row>
    <row r="496" customFormat="false" ht="12.75" hidden="false" customHeight="false" outlineLevel="0" collapsed="false">
      <c r="M496" s="51" t="n">
        <v>0.0293808484582651</v>
      </c>
      <c r="N496" s="51" t="n">
        <v>0.00303006187731714</v>
      </c>
    </row>
    <row r="497" customFormat="false" ht="12.75" hidden="false" customHeight="false" outlineLevel="0" collapsed="false">
      <c r="M497" s="51" t="n">
        <v>0.0293379477913573</v>
      </c>
      <c r="N497" s="51" t="n">
        <v>0.00303201830824558</v>
      </c>
    </row>
    <row r="498" customFormat="false" ht="12.75" hidden="false" customHeight="false" outlineLevel="0" collapsed="false">
      <c r="M498" s="51" t="n">
        <v>0.0293011059512727</v>
      </c>
      <c r="N498" s="51" t="n">
        <v>0.00303517730027187</v>
      </c>
    </row>
    <row r="499" customFormat="false" ht="12.75" hidden="false" customHeight="false" outlineLevel="0" collapsed="false">
      <c r="M499" s="51" t="n">
        <v>0.0292728336485235</v>
      </c>
      <c r="N499" s="51" t="n">
        <v>0.00303932357331039</v>
      </c>
    </row>
    <row r="500" customFormat="false" ht="12.75" hidden="false" customHeight="false" outlineLevel="0" collapsed="false">
      <c r="M500" s="51" t="n">
        <v>0.0292550575938155</v>
      </c>
      <c r="N500" s="51" t="n">
        <v>0.00304417456570623</v>
      </c>
    </row>
    <row r="501" customFormat="false" ht="12.75" hidden="false" customHeight="false" outlineLevel="0" collapsed="false">
      <c r="M501" s="51" t="n">
        <v>0.0292489891958978</v>
      </c>
      <c r="N501" s="51" t="n">
        <v>0.00304939969034502</v>
      </c>
    </row>
    <row r="502" customFormat="false" ht="12.75" hidden="false" customHeight="false" outlineLevel="0" collapsed="false">
      <c r="M502" s="51" t="n">
        <v>0.0292550420060591</v>
      </c>
      <c r="N502" s="51" t="n">
        <v>0.00305464286361837</v>
      </c>
    </row>
    <row r="503" customFormat="false" ht="12.75" hidden="false" customHeight="false" outlineLevel="0" collapsed="false">
      <c r="M503" s="51" t="n">
        <v>0.0292728035352907</v>
      </c>
      <c r="N503" s="51" t="n">
        <v>0.00305954677193325</v>
      </c>
    </row>
    <row r="504" customFormat="false" ht="12.75" hidden="false" customHeight="false" outlineLevel="0" collapsed="false">
      <c r="M504" s="51" t="n">
        <v>0.0293010633647305</v>
      </c>
      <c r="N504" s="51" t="n">
        <v>0.00306377722204287</v>
      </c>
    </row>
    <row r="505" customFormat="false" ht="12.75" hidden="false" customHeight="false" outlineLevel="0" collapsed="false">
      <c r="M505" s="51" t="n">
        <v>0.029337895633708</v>
      </c>
      <c r="N505" s="51" t="n">
        <v>0.00306704591576405</v>
      </c>
    </row>
    <row r="506" customFormat="false" ht="12.75" hidden="false" customHeight="false" outlineLevel="0" collapsed="false">
      <c r="M506" s="51" t="n">
        <v>0.0293807902839665</v>
      </c>
      <c r="N506" s="51" t="n">
        <v>0.00306913009702197</v>
      </c>
    </row>
    <row r="507" customFormat="false" ht="12.75" hidden="false" customHeight="false" outlineLevel="0" collapsed="false">
      <c r="M507" s="51" t="n">
        <v>0.0294268241159841</v>
      </c>
      <c r="N507" s="51" t="n">
        <v>0.0030698877323085</v>
      </c>
    </row>
    <row r="508" customFormat="false" ht="12.75" hidden="false" customHeight="false" outlineLevel="0" collapsed="false">
      <c r="M508" s="51" t="n">
        <v>0.0294728600001905</v>
      </c>
      <c r="N508" s="51" t="n">
        <v>0.00306926719003104</v>
      </c>
    </row>
    <row r="509" customFormat="false" ht="12.75" hidden="false" customHeight="false" outlineLevel="0" collapsed="false">
      <c r="M509" s="51" t="n">
        <v>0.029515760667162</v>
      </c>
      <c r="N509" s="51" t="n">
        <v>0.0030673107591202</v>
      </c>
    </row>
    <row r="510" customFormat="false" ht="12.75" hidden="false" customHeight="false" outlineLevel="0" collapsed="false">
      <c r="M510" s="51" t="n">
        <v>0.029552602507348</v>
      </c>
      <c r="N510" s="51" t="n">
        <v>0.0030641517671091</v>
      </c>
    </row>
    <row r="511" customFormat="false" ht="12.75" hidden="false" customHeight="false" outlineLevel="0" collapsed="false">
      <c r="M511" s="51" t="n">
        <v>0.0295808748102294</v>
      </c>
      <c r="N511" s="51" t="n">
        <v>0.00306000549408232</v>
      </c>
    </row>
    <row r="512" customFormat="false" ht="12.75" hidden="false" customHeight="false" outlineLevel="0" collapsed="false">
      <c r="M512" s="51" t="n">
        <v>0.0295986508650915</v>
      </c>
      <c r="N512" s="51" t="n">
        <v>0.00305515450169396</v>
      </c>
    </row>
    <row r="513" customFormat="false" ht="12.75" hidden="false" customHeight="false" outlineLevel="0" collapsed="false">
      <c r="M513" s="51" t="n">
        <v>0.0296047192631744</v>
      </c>
      <c r="N513" s="51" t="n">
        <v>0.00304992937705788</v>
      </c>
    </row>
    <row r="514" customFormat="false" ht="12.75" hidden="false" customHeight="false" outlineLevel="0" collapsed="false">
      <c r="M514" s="51" t="n">
        <v>0.0295986664531783</v>
      </c>
      <c r="N514" s="51" t="n">
        <v>0.00304468620378231</v>
      </c>
    </row>
    <row r="516" customFormat="false" ht="12.75" hidden="false" customHeight="false" outlineLevel="0" collapsed="false">
      <c r="M516" s="51" t="n">
        <v>0.041161575760641</v>
      </c>
      <c r="N516" s="51" t="n">
        <v>0.00290560562909062</v>
      </c>
    </row>
    <row r="517" customFormat="false" ht="12.75" hidden="false" customHeight="false" outlineLevel="0" collapsed="false">
      <c r="M517" s="51" t="n">
        <v>0.0411469450892806</v>
      </c>
      <c r="N517" s="51" t="n">
        <v>0.00289808621853284</v>
      </c>
    </row>
    <row r="518" customFormat="false" ht="12.75" hidden="false" customHeight="false" outlineLevel="0" collapsed="false">
      <c r="M518" s="51" t="n">
        <v>0.0411040227184456</v>
      </c>
      <c r="N518" s="51" t="n">
        <v>0.00289102566482722</v>
      </c>
    </row>
    <row r="519" customFormat="false" ht="12.75" hidden="false" customHeight="false" outlineLevel="0" collapsed="false">
      <c r="M519" s="51" t="n">
        <v>0.0410357337367694</v>
      </c>
      <c r="N519" s="51" t="n">
        <v>0.00288490513303959</v>
      </c>
    </row>
    <row r="520" customFormat="false" ht="12.75" hidden="false" customHeight="false" outlineLevel="0" collapsed="false">
      <c r="M520" s="51" t="n">
        <v>0.0409467319254896</v>
      </c>
      <c r="N520" s="51" t="n">
        <v>0.00288014172729566</v>
      </c>
    </row>
    <row r="521" customFormat="false" ht="12.75" hidden="false" customHeight="false" outlineLevel="0" collapsed="false">
      <c r="M521" s="51" t="n">
        <v>0.0408430826109488</v>
      </c>
      <c r="N521" s="51" t="n">
        <v>0.00287706006582425</v>
      </c>
    </row>
    <row r="522" customFormat="false" ht="12.75" hidden="false" customHeight="false" outlineLevel="0" collapsed="false">
      <c r="M522" s="51" t="n">
        <v>0.0407318493226283</v>
      </c>
      <c r="N522" s="51" t="n">
        <v>0.00287587015876147</v>
      </c>
    </row>
    <row r="523" customFormat="false" ht="12.75" hidden="false" customHeight="false" outlineLevel="0" collapsed="false">
      <c r="M523" s="51" t="n">
        <v>0.0406206124252882</v>
      </c>
      <c r="N523" s="51" t="n">
        <v>0.00287665309630705</v>
      </c>
    </row>
    <row r="524" customFormat="false" ht="12.75" hidden="false" customHeight="false" outlineLevel="0" collapsed="false">
      <c r="M524" s="51" t="n">
        <v>0.0405169525296374</v>
      </c>
      <c r="N524" s="51" t="n">
        <v>0.00287935552256125</v>
      </c>
    </row>
    <row r="525" customFormat="false" ht="12.75" hidden="false" customHeight="false" outlineLevel="0" collapsed="false">
      <c r="M525" s="51" t="n">
        <v>0.0404279338862422</v>
      </c>
      <c r="N525" s="51" t="n">
        <v>0.00288379327164123</v>
      </c>
    </row>
    <row r="526" customFormat="false" ht="12.75" hidden="false" customHeight="false" outlineLevel="0" collapsed="false">
      <c r="M526" s="51" t="n">
        <v>0.0403596229685261</v>
      </c>
      <c r="N526" s="51" t="n">
        <v>0.0028896639182816</v>
      </c>
    </row>
    <row r="527" customFormat="false" ht="12.75" hidden="false" customHeight="false" outlineLevel="0" collapsed="false">
      <c r="M527" s="51" t="n">
        <v>0.0403166750526317</v>
      </c>
      <c r="N527" s="51" t="n">
        <v>0.00289656738761644</v>
      </c>
    </row>
    <row r="528" customFormat="false" ht="12.75" hidden="false" customHeight="false" outlineLevel="0" collapsed="false">
      <c r="M528" s="51" t="n">
        <v>0.0403020169680458</v>
      </c>
      <c r="N528" s="51" t="n">
        <v>0.00290403321962016</v>
      </c>
    </row>
    <row r="529" customFormat="false" ht="12.75" hidden="false" customHeight="false" outlineLevel="0" collapsed="false">
      <c r="M529" s="51" t="n">
        <v>0.0403166476390069</v>
      </c>
      <c r="N529" s="51" t="n">
        <v>0.00291155263018075</v>
      </c>
    </row>
    <row r="530" customFormat="false" ht="12.75" hidden="false" customHeight="false" outlineLevel="0" collapsed="false">
      <c r="M530" s="51" t="n">
        <v>0.0403595700094697</v>
      </c>
      <c r="N530" s="51" t="n">
        <v>0.00291861318389607</v>
      </c>
    </row>
    <row r="531" customFormat="false" ht="12.75" hidden="false" customHeight="false" outlineLevel="0" collapsed="false">
      <c r="M531" s="51" t="n">
        <v>0.0404278589908264</v>
      </c>
      <c r="N531" s="51" t="n">
        <v>0.00292473371569963</v>
      </c>
    </row>
    <row r="532" customFormat="false" ht="12.75" hidden="false" customHeight="false" outlineLevel="0" collapsed="false">
      <c r="M532" s="51" t="n">
        <v>0.040516860801861</v>
      </c>
      <c r="N532" s="51" t="n">
        <v>0.00292949712146463</v>
      </c>
    </row>
    <row r="533" customFormat="false" ht="12.75" hidden="false" customHeight="false" outlineLevel="0" collapsed="false">
      <c r="M533" s="51" t="n">
        <v>0.0406205101162476</v>
      </c>
      <c r="N533" s="51" t="n">
        <v>0.00293257878296083</v>
      </c>
    </row>
    <row r="534" customFormat="false" ht="12.75" hidden="false" customHeight="false" outlineLevel="0" collapsed="false">
      <c r="M534" s="51" t="n">
        <v>0.0407317434045155</v>
      </c>
      <c r="N534" s="51" t="n">
        <v>0.00293376869005041</v>
      </c>
    </row>
    <row r="535" customFormat="false" ht="12.75" hidden="false" customHeight="false" outlineLevel="0" collapsed="false">
      <c r="M535" s="51" t="n">
        <v>0.0408429803019081</v>
      </c>
      <c r="N535" s="51" t="n">
        <v>0.00293298575253182</v>
      </c>
    </row>
    <row r="536" customFormat="false" ht="12.75" hidden="false" customHeight="false" outlineLevel="0" collapsed="false">
      <c r="M536" s="51" t="n">
        <v>0.040946640197713</v>
      </c>
      <c r="N536" s="51" t="n">
        <v>0.00293028332630297</v>
      </c>
    </row>
    <row r="537" customFormat="false" ht="12.75" hidden="false" customHeight="false" outlineLevel="0" collapsed="false">
      <c r="M537" s="51" t="n">
        <v>0.0410356588413533</v>
      </c>
      <c r="N537" s="51" t="n">
        <v>0.00292584557724496</v>
      </c>
    </row>
    <row r="538" customFormat="false" ht="12.75" hidden="false" customHeight="false" outlineLevel="0" collapsed="false">
      <c r="M538" s="51" t="n">
        <v>0.0411039697593889</v>
      </c>
      <c r="N538" s="51" t="n">
        <v>0.00291997493062169</v>
      </c>
    </row>
    <row r="539" customFormat="false" ht="12.75" hidden="false" customHeight="false" outlineLevel="0" collapsed="false">
      <c r="M539" s="51" t="n">
        <v>0.0411469176756554</v>
      </c>
      <c r="N539" s="51" t="n">
        <v>0.00291307146129791</v>
      </c>
    </row>
    <row r="540" customFormat="false" ht="12.75" hidden="false" customHeight="false" outlineLevel="0" collapsed="false">
      <c r="M540" s="51" t="n">
        <v>0.0411615757606407</v>
      </c>
      <c r="N540" s="51" t="n">
        <v>0.00290560562929846</v>
      </c>
    </row>
    <row r="541" customFormat="false" ht="12.75" hidden="false" customHeight="false" outlineLevel="0" collapsed="false">
      <c r="M541" s="51" t="n">
        <v>0.0411469450900788</v>
      </c>
      <c r="N541" s="51" t="n">
        <v>0.00289808621873506</v>
      </c>
    </row>
    <row r="543" customFormat="false" ht="12.75" hidden="false" customHeight="false" outlineLevel="0" collapsed="false">
      <c r="M543" s="51" t="n">
        <v>0.0580092876696721</v>
      </c>
      <c r="N543" s="51" t="n">
        <v>0.00275767650458583</v>
      </c>
    </row>
    <row r="544" customFormat="false" ht="12.75" hidden="false" customHeight="false" outlineLevel="0" collapsed="false">
      <c r="M544" s="51" t="n">
        <v>0.0579920459215757</v>
      </c>
      <c r="N544" s="51" t="n">
        <v>0.00274943305735199</v>
      </c>
    </row>
    <row r="545" customFormat="false" ht="12.75" hidden="false" customHeight="false" outlineLevel="0" collapsed="false">
      <c r="M545" s="51" t="n">
        <v>0.0579414547723528</v>
      </c>
      <c r="N545" s="51" t="n">
        <v>0.0027416652878095</v>
      </c>
    </row>
    <row r="546" customFormat="false" ht="12.75" hidden="false" customHeight="false" outlineLevel="0" collapsed="false">
      <c r="M546" s="51" t="n">
        <v>0.0578609619252091</v>
      </c>
      <c r="N546" s="51" t="n">
        <v>0.00273490255661464</v>
      </c>
    </row>
    <row r="547" customFormat="false" ht="12.75" hidden="false" customHeight="false" outlineLevel="0" collapsed="false">
      <c r="M547" s="51" t="n">
        <v>0.0577560528346444</v>
      </c>
      <c r="N547" s="51" t="n">
        <v>0.00272960573272135</v>
      </c>
    </row>
    <row r="548" customFormat="false" ht="12.75" hidden="false" customHeight="false" outlineLevel="0" collapsed="false">
      <c r="M548" s="51" t="n">
        <v>0.0576338768817938</v>
      </c>
      <c r="N548" s="51" t="n">
        <v>0.00272613578592372</v>
      </c>
    </row>
    <row r="549" customFormat="false" ht="12.75" hidden="false" customHeight="false" outlineLevel="0" collapsed="false">
      <c r="M549" s="51" t="n">
        <v>0.05750276015592</v>
      </c>
      <c r="N549" s="51" t="n">
        <v>0.00272472918736111</v>
      </c>
    </row>
    <row r="550" customFormat="false" ht="12.75" hidden="false" customHeight="false" outlineLevel="0" collapsed="false">
      <c r="M550" s="51" t="n">
        <v>0.0573716380451903</v>
      </c>
      <c r="N550" s="51" t="n">
        <v>0.00272548179440083</v>
      </c>
    </row>
    <row r="551" customFormat="false" ht="12.75" hidden="false" customHeight="false" outlineLevel="0" collapsed="false">
      <c r="M551" s="51" t="n">
        <v>0.0572494463047411</v>
      </c>
      <c r="N551" s="51" t="n">
        <v>0.00272834231811698</v>
      </c>
    </row>
    <row r="552" customFormat="false" ht="12.75" hidden="false" customHeight="false" outlineLevel="0" collapsed="false">
      <c r="M552" s="51" t="n">
        <v>0.0571445120997336</v>
      </c>
      <c r="N552" s="51" t="n">
        <v>0.002733115818546</v>
      </c>
    </row>
    <row r="553" customFormat="false" ht="12.75" hidden="false" customHeight="false" outlineLevel="0" collapsed="false">
      <c r="M553" s="51" t="n">
        <v>0.057063986522811</v>
      </c>
      <c r="N553" s="51" t="n">
        <v>0.00273947698952296</v>
      </c>
    </row>
    <row r="554" customFormat="false" ht="12.75" hidden="false" customHeight="false" outlineLevel="0" collapsed="false">
      <c r="M554" s="51" t="n">
        <v>0.0570133572589532</v>
      </c>
      <c r="N554" s="51" t="n">
        <v>0.0027469923277591</v>
      </c>
    </row>
    <row r="555" customFormat="false" ht="12.75" hidden="false" customHeight="false" outlineLevel="0" collapsed="false">
      <c r="M555" s="51" t="n">
        <v>0.0569960746088155</v>
      </c>
      <c r="N555" s="51" t="n">
        <v>0.00275514967537448</v>
      </c>
    </row>
    <row r="556" customFormat="false" ht="12.75" hidden="false" customHeight="false" outlineLevel="0" collapsed="false">
      <c r="M556" s="51" t="n">
        <v>0.0570133163564411</v>
      </c>
      <c r="N556" s="51" t="n">
        <v>0.00276339312261102</v>
      </c>
    </row>
    <row r="557" customFormat="false" ht="12.75" hidden="false" customHeight="false" outlineLevel="0" collapsed="false">
      <c r="M557" s="51" t="n">
        <v>0.0570639075052254</v>
      </c>
      <c r="N557" s="51" t="n">
        <v>0.00277116089216377</v>
      </c>
    </row>
    <row r="558" customFormat="false" ht="12.75" hidden="false" customHeight="false" outlineLevel="0" collapsed="false">
      <c r="M558" s="51" t="n">
        <v>0.0571444003519924</v>
      </c>
      <c r="N558" s="51" t="n">
        <v>0.00277792362337577</v>
      </c>
    </row>
    <row r="559" customFormat="false" ht="12.75" hidden="false" customHeight="false" outlineLevel="0" collapsed="false">
      <c r="M559" s="51" t="n">
        <v>0.0572493094422681</v>
      </c>
      <c r="N559" s="51" t="n">
        <v>0.00278322044729189</v>
      </c>
    </row>
    <row r="560" customFormat="false" ht="12.75" hidden="false" customHeight="false" outlineLevel="0" collapsed="false">
      <c r="M560" s="51" t="n">
        <v>0.0573714853949369</v>
      </c>
      <c r="N560" s="51" t="n">
        <v>0.0027866903941165</v>
      </c>
    </row>
    <row r="561" customFormat="false" ht="12.75" hidden="false" customHeight="false" outlineLevel="0" collapsed="false">
      <c r="M561" s="51" t="n">
        <v>0.0575026021207486</v>
      </c>
      <c r="N561" s="51" t="n">
        <v>0.0027880969927084</v>
      </c>
    </row>
    <row r="562" customFormat="false" ht="12.75" hidden="false" customHeight="false" outlineLevel="0" collapsed="false">
      <c r="M562" s="51" t="n">
        <v>0.0576337242315402</v>
      </c>
      <c r="N562" s="51" t="n">
        <v>0.00278734438569827</v>
      </c>
    </row>
    <row r="563" customFormat="false" ht="12.75" hidden="false" customHeight="false" outlineLevel="0" collapsed="false">
      <c r="M563" s="51" t="n">
        <v>0.0577559159721711</v>
      </c>
      <c r="N563" s="51" t="n">
        <v>0.00278448386201</v>
      </c>
    </row>
    <row r="564" customFormat="false" ht="12.75" hidden="false" customHeight="false" outlineLevel="0" collapsed="false">
      <c r="M564" s="51" t="n">
        <v>0.0578608501774675</v>
      </c>
      <c r="N564" s="51" t="n">
        <v>0.00277971036160526</v>
      </c>
    </row>
    <row r="565" customFormat="false" ht="12.75" hidden="false" customHeight="false" outlineLevel="0" collapsed="false">
      <c r="M565" s="51" t="n">
        <v>0.0579413757547667</v>
      </c>
      <c r="N565" s="51" t="n">
        <v>0.00277334919064731</v>
      </c>
    </row>
    <row r="566" customFormat="false" ht="12.75" hidden="false" customHeight="false" outlineLevel="0" collapsed="false">
      <c r="M566" s="51" t="n">
        <v>0.0579920050190631</v>
      </c>
      <c r="N566" s="51" t="n">
        <v>0.00276583385242363</v>
      </c>
    </row>
    <row r="567" customFormat="false" ht="12.75" hidden="false" customHeight="false" outlineLevel="0" collapsed="false">
      <c r="M567" s="51" t="n">
        <v>0.0580092876696715</v>
      </c>
      <c r="N567" s="51" t="n">
        <v>0.0027576765048133</v>
      </c>
    </row>
    <row r="568" customFormat="false" ht="12.75" hidden="false" customHeight="false" outlineLevel="0" collapsed="false">
      <c r="M568" s="51" t="n">
        <v>0.0579920459225166</v>
      </c>
      <c r="N568" s="51" t="n">
        <v>0.00274943305757406</v>
      </c>
    </row>
    <row r="570" customFormat="false" ht="12.75" hidden="false" customHeight="false" outlineLevel="0" collapsed="false">
      <c r="M570" s="51" t="n">
        <v>0.0719083969740512</v>
      </c>
      <c r="N570" s="51" t="n">
        <v>0.00265536278047463</v>
      </c>
    </row>
    <row r="571" customFormat="false" ht="12.75" hidden="false" customHeight="false" outlineLevel="0" collapsed="false">
      <c r="M571" s="51" t="n">
        <v>0.0718792473697627</v>
      </c>
      <c r="N571" s="51" t="n">
        <v>0.00264440598331211</v>
      </c>
    </row>
    <row r="572" customFormat="false" ht="12.75" hidden="false" customHeight="false" outlineLevel="0" collapsed="false">
      <c r="M572" s="51" t="n">
        <v>0.0717937258212619</v>
      </c>
      <c r="N572" s="51" t="n">
        <v>0.00263403697728148</v>
      </c>
    </row>
    <row r="573" customFormat="false" ht="12.75" hidden="false" customHeight="false" outlineLevel="0" collapsed="false">
      <c r="M573" s="51" t="n">
        <v>0.0716576604807349</v>
      </c>
      <c r="N573" s="51" t="n">
        <v>0.00262496239300653</v>
      </c>
    </row>
    <row r="574" customFormat="false" ht="12.75" hidden="false" customHeight="false" outlineLevel="0" collapsed="false">
      <c r="M574" s="51" t="n">
        <v>0.071480323976259</v>
      </c>
      <c r="N574" s="51" t="n">
        <v>0.00261780064840774</v>
      </c>
    </row>
    <row r="575" customFormat="false" ht="12.75" hidden="false" customHeight="false" outlineLevel="0" collapsed="false">
      <c r="M575" s="51" t="n">
        <v>0.0712738014975241</v>
      </c>
      <c r="N575" s="51" t="n">
        <v>0.00261303980454306</v>
      </c>
    </row>
    <row r="576" customFormat="false" ht="12.75" hidden="false" customHeight="false" outlineLevel="0" collapsed="false">
      <c r="M576" s="51" t="n">
        <v>0.0710521672101298</v>
      </c>
      <c r="N576" s="51" t="n">
        <v>0.00261100430505347</v>
      </c>
    </row>
    <row r="577" customFormat="false" ht="12.75" hidden="false" customHeight="false" outlineLevel="0" collapsed="false">
      <c r="M577" s="51" t="n">
        <v>0.0708305251244595</v>
      </c>
      <c r="N577" s="51" t="n">
        <v>0.00261183286586503</v>
      </c>
    </row>
    <row r="578" customFormat="false" ht="12.75" hidden="false" customHeight="false" outlineLevel="0" collapsed="false">
      <c r="M578" s="51" t="n">
        <v>0.0706239797823365</v>
      </c>
      <c r="N578" s="51" t="n">
        <v>0.00261546902192785</v>
      </c>
    </row>
    <row r="579" customFormat="false" ht="12.75" hidden="false" customHeight="false" outlineLevel="0" collapsed="false">
      <c r="M579" s="51" t="n">
        <v>0.0704466069074621</v>
      </c>
      <c r="N579" s="51" t="n">
        <v>0.00262166497521582</v>
      </c>
    </row>
    <row r="580" customFormat="false" ht="12.75" hidden="false" customHeight="false" outlineLevel="0" collapsed="false">
      <c r="M580" s="51" t="n">
        <v>0.0703104941681092</v>
      </c>
      <c r="N580" s="51" t="n">
        <v>0.00262999848175264</v>
      </c>
    </row>
    <row r="581" customFormat="false" ht="12.75" hidden="false" customHeight="false" outlineLevel="0" collapsed="false">
      <c r="M581" s="51" t="n">
        <v>0.0702249174225065</v>
      </c>
      <c r="N581" s="51" t="n">
        <v>0.00263990162684087</v>
      </c>
    </row>
    <row r="582" customFormat="false" ht="12.75" hidden="false" customHeight="false" outlineLevel="0" collapsed="false">
      <c r="M582" s="51" t="n">
        <v>0.0701957085844314</v>
      </c>
      <c r="N582" s="51" t="n">
        <v>0.00265069952751001</v>
      </c>
    </row>
    <row r="583" customFormat="false" ht="12.75" hidden="false" customHeight="false" outlineLevel="0" collapsed="false">
      <c r="M583" s="51" t="n">
        <v>0.0702248581879243</v>
      </c>
      <c r="N583" s="51" t="n">
        <v>0.0026616563246755</v>
      </c>
    </row>
    <row r="584" customFormat="false" ht="12.75" hidden="false" customHeight="false" outlineLevel="0" collapsed="false">
      <c r="M584" s="51" t="n">
        <v>0.0703103797356836</v>
      </c>
      <c r="N584" s="51" t="n">
        <v>0.00267202533071918</v>
      </c>
    </row>
    <row r="585" customFormat="false" ht="12.75" hidden="false" customHeight="false" outlineLevel="0" collapsed="false">
      <c r="M585" s="51" t="n">
        <v>0.0704464450755739</v>
      </c>
      <c r="N585" s="51" t="n">
        <v>0.00268109991501637</v>
      </c>
    </row>
    <row r="586" customFormat="false" ht="12.75" hidden="false" customHeight="false" outlineLevel="0" collapsed="false">
      <c r="M586" s="51" t="n">
        <v>0.0706237815795612</v>
      </c>
      <c r="N586" s="51" t="n">
        <v>0.00268826165964508</v>
      </c>
    </row>
    <row r="587" customFormat="false" ht="12.75" hidden="false" customHeight="false" outlineLevel="0" collapsed="false">
      <c r="M587" s="51" t="n">
        <v>0.0708303040579888</v>
      </c>
      <c r="N587" s="51" t="n">
        <v>0.00269302250354531</v>
      </c>
    </row>
    <row r="588" customFormat="false" ht="12.75" hidden="false" customHeight="false" outlineLevel="0" collapsed="false">
      <c r="M588" s="51" t="n">
        <v>0.0710519383452783</v>
      </c>
      <c r="N588" s="51" t="n">
        <v>0.00269505800307367</v>
      </c>
    </row>
    <row r="589" customFormat="false" ht="12.75" hidden="false" customHeight="false" outlineLevel="0" collapsed="false">
      <c r="M589" s="51" t="n">
        <v>0.0712735804310533</v>
      </c>
      <c r="N589" s="51" t="n">
        <v>0.00269422944230143</v>
      </c>
    </row>
    <row r="590" customFormat="false" ht="12.75" hidden="false" customHeight="false" outlineLevel="0" collapsed="false">
      <c r="M590" s="51" t="n">
        <v>0.0714801257734833</v>
      </c>
      <c r="N590" s="51" t="n">
        <v>0.00269059328627584</v>
      </c>
    </row>
    <row r="591" customFormat="false" ht="12.75" hidden="false" customHeight="false" outlineLevel="0" collapsed="false">
      <c r="M591" s="51" t="n">
        <v>0.0716574986488461</v>
      </c>
      <c r="N591" s="51" t="n">
        <v>0.00268439733302044</v>
      </c>
    </row>
    <row r="592" customFormat="false" ht="12.75" hidden="false" customHeight="false" outlineLevel="0" collapsed="false">
      <c r="M592" s="51" t="n">
        <v>0.0717936113888356</v>
      </c>
      <c r="N592" s="51" t="n">
        <v>0.00267606382650934</v>
      </c>
    </row>
    <row r="593" customFormat="false" ht="12.75" hidden="false" customHeight="false" outlineLevel="0" collapsed="false">
      <c r="M593" s="51" t="n">
        <v>0.0718791881351797</v>
      </c>
      <c r="N593" s="51" t="n">
        <v>0.0026661606814382</v>
      </c>
    </row>
    <row r="594" customFormat="false" ht="12.75" hidden="false" customHeight="false" outlineLevel="0" collapsed="false">
      <c r="M594" s="51" t="n">
        <v>0.0719083969740504</v>
      </c>
      <c r="N594" s="51" t="n">
        <v>0.00265536278077636</v>
      </c>
    </row>
    <row r="595" customFormat="false" ht="12.75" hidden="false" customHeight="false" outlineLevel="0" collapsed="false">
      <c r="M595" s="51" t="n">
        <v>0.0718792473713532</v>
      </c>
      <c r="N595" s="51" t="n">
        <v>0.00264440598360789</v>
      </c>
    </row>
    <row r="597" customFormat="false" ht="12.75" hidden="false" customHeight="false" outlineLevel="0" collapsed="false">
      <c r="M597" s="51" t="n">
        <v>0.0813781248178858</v>
      </c>
      <c r="N597" s="51" t="n">
        <v>0.00257278293624121</v>
      </c>
    </row>
    <row r="598" customFormat="false" ht="12.75" hidden="false" customHeight="false" outlineLevel="0" collapsed="false">
      <c r="M598" s="51" t="n">
        <v>0.0813426689427411</v>
      </c>
      <c r="N598" s="51" t="n">
        <v>0.00256068402309234</v>
      </c>
    </row>
    <row r="599" customFormat="false" ht="12.75" hidden="false" customHeight="false" outlineLevel="0" collapsed="false">
      <c r="M599" s="51" t="n">
        <v>0.081238643291726</v>
      </c>
      <c r="N599" s="51" t="n">
        <v>0.00254918971224788</v>
      </c>
    </row>
    <row r="600" customFormat="false" ht="12.75" hidden="false" customHeight="false" outlineLevel="0" collapsed="false">
      <c r="M600" s="51" t="n">
        <v>0.0810731370410304</v>
      </c>
      <c r="N600" s="51" t="n">
        <v>0.00253908332199485</v>
      </c>
    </row>
    <row r="601" customFormat="false" ht="12.75" hidden="false" customHeight="false" outlineLevel="0" collapsed="false">
      <c r="M601" s="51" t="n">
        <v>0.0808574291681016</v>
      </c>
      <c r="N601" s="51" t="n">
        <v>0.00253105358612583</v>
      </c>
    </row>
    <row r="602" customFormat="false" ht="12.75" hidden="false" customHeight="false" outlineLevel="0" collapsed="false">
      <c r="M602" s="51" t="n">
        <v>0.0806062198079723</v>
      </c>
      <c r="N602" s="51" t="n">
        <v>0.00252564771786928</v>
      </c>
    </row>
    <row r="603" customFormat="false" ht="12.75" hidden="false" customHeight="false" outlineLevel="0" collapsed="false">
      <c r="M603" s="51" t="n">
        <v>0.0803366284633532</v>
      </c>
      <c r="N603" s="51" t="n">
        <v>0.00252323411821244</v>
      </c>
    </row>
    <row r="604" customFormat="false" ht="12.75" hidden="false" customHeight="false" outlineLevel="0" collapsed="false">
      <c r="M604" s="51" t="n">
        <v>0.0800670273388176</v>
      </c>
      <c r="N604" s="51" t="n">
        <v>0.00252397726998288</v>
      </c>
    </row>
    <row r="605" customFormat="false" ht="12.75" hidden="false" customHeight="false" outlineLevel="0" collapsed="false">
      <c r="M605" s="51" t="n">
        <v>0.079815789305424</v>
      </c>
      <c r="N605" s="51" t="n">
        <v>0.00252782652861568</v>
      </c>
    </row>
    <row r="606" customFormat="false" ht="12.75" hidden="false" customHeight="false" outlineLevel="0" collapsed="false">
      <c r="M606" s="51" t="n">
        <v>0.0796000358199187</v>
      </c>
      <c r="N606" s="51" t="n">
        <v>0.0025345195734968</v>
      </c>
    </row>
    <row r="607" customFormat="false" ht="12.75" hidden="false" customHeight="false" outlineLevel="0" collapsed="false">
      <c r="M607" s="51" t="n">
        <v>0.079434470125756</v>
      </c>
      <c r="N607" s="51" t="n">
        <v>0.00254360028467942</v>
      </c>
    </row>
    <row r="608" customFormat="false" ht="12.75" hidden="false" customHeight="false" outlineLevel="0" collapsed="false">
      <c r="M608" s="51" t="n">
        <v>0.0793303752513573</v>
      </c>
      <c r="N608" s="51" t="n">
        <v>0.00255444982670443</v>
      </c>
    </row>
    <row r="609" customFormat="false" ht="12.75" hidden="false" customHeight="false" outlineLevel="0" collapsed="false">
      <c r="M609" s="51" t="n">
        <v>0.0792948450903717</v>
      </c>
      <c r="N609" s="51" t="n">
        <v>0.00256632882121423</v>
      </c>
    </row>
    <row r="610" customFormat="false" ht="12.75" hidden="false" customHeight="false" outlineLevel="0" collapsed="false">
      <c r="M610" s="51" t="n">
        <v>0.0793303009645486</v>
      </c>
      <c r="N610" s="51" t="n">
        <v>0.00257842773436577</v>
      </c>
    </row>
    <row r="611" customFormat="false" ht="12.75" hidden="false" customHeight="false" outlineLevel="0" collapsed="false">
      <c r="M611" s="51" t="n">
        <v>0.0794343266146619</v>
      </c>
      <c r="N611" s="51" t="n">
        <v>0.00258992204522405</v>
      </c>
    </row>
    <row r="612" customFormat="false" ht="12.75" hidden="false" customHeight="false" outlineLevel="0" collapsed="false">
      <c r="M612" s="51" t="n">
        <v>0.0795998328645829</v>
      </c>
      <c r="N612" s="51" t="n">
        <v>0.00260002843550111</v>
      </c>
    </row>
    <row r="613" customFormat="false" ht="12.75" hidden="false" customHeight="false" outlineLevel="0" collapsed="false">
      <c r="M613" s="51" t="n">
        <v>0.0798155407369174</v>
      </c>
      <c r="N613" s="51" t="n">
        <v>0.00260805817140273</v>
      </c>
    </row>
    <row r="614" customFormat="false" ht="12.75" hidden="false" customHeight="false" outlineLevel="0" collapsed="false">
      <c r="M614" s="51" t="n">
        <v>0.080066750096673</v>
      </c>
      <c r="N614" s="51" t="n">
        <v>0.00261346403969822</v>
      </c>
    </row>
    <row r="615" customFormat="false" ht="12.75" hidden="false" customHeight="false" outlineLevel="0" collapsed="false">
      <c r="M615" s="51" t="n">
        <v>0.0803363414411646</v>
      </c>
      <c r="N615" s="51" t="n">
        <v>0.0026158776393977</v>
      </c>
    </row>
    <row r="616" customFormat="false" ht="12.75" hidden="false" customHeight="false" outlineLevel="0" collapsed="false">
      <c r="M616" s="51" t="n">
        <v>0.0806059425658274</v>
      </c>
      <c r="N616" s="51" t="n">
        <v>0.00261513448767069</v>
      </c>
    </row>
    <row r="617" customFormat="false" ht="12.75" hidden="false" customHeight="false" outlineLevel="0" collapsed="false">
      <c r="M617" s="51" t="n">
        <v>0.0808571805995945</v>
      </c>
      <c r="N617" s="51" t="n">
        <v>0.00261128522907916</v>
      </c>
    </row>
    <row r="618" customFormat="false" ht="12.75" hidden="false" customHeight="false" outlineLevel="0" collapsed="false">
      <c r="M618" s="51" t="n">
        <v>0.0810729340856939</v>
      </c>
      <c r="N618" s="51" t="n">
        <v>0.00260459218423431</v>
      </c>
    </row>
    <row r="619" customFormat="false" ht="12.75" hidden="false" customHeight="false" outlineLevel="0" collapsed="false">
      <c r="M619" s="51" t="n">
        <v>0.0812384997806309</v>
      </c>
      <c r="N619" s="51" t="n">
        <v>0.00259551147308052</v>
      </c>
    </row>
    <row r="620" customFormat="false" ht="12.75" hidden="false" customHeight="false" outlineLevel="0" collapsed="false">
      <c r="M620" s="51" t="n">
        <v>0.0813425946559314</v>
      </c>
      <c r="N620" s="51" t="n">
        <v>0.00258466193107491</v>
      </c>
    </row>
    <row r="621" customFormat="false" ht="12.75" hidden="false" customHeight="false" outlineLevel="0" collapsed="false">
      <c r="M621" s="51" t="n">
        <v>0.0813781248178848</v>
      </c>
      <c r="N621" s="51" t="n">
        <v>0.00257278293657378</v>
      </c>
    </row>
    <row r="622" customFormat="false" ht="12.75" hidden="false" customHeight="false" outlineLevel="0" collapsed="false">
      <c r="M622" s="51" t="n">
        <v>0.0813426689446757</v>
      </c>
      <c r="N622" s="51" t="n">
        <v>0.00256068402341958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6:37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6:38Z</dcterms:modified>
  <cp:revision>0</cp:revision>
  <dc:subject>Software for 40Ar/39Ar Age Calculations</dc:subject>
  <dc:title>ArArCALC v2.7.0 Software Program -- Beta Version</dc:title>
</cp:coreProperties>
</file>