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815</t>
  </si>
  <si>
    <t xml:space="preserve">20F28817</t>
  </si>
  <si>
    <t xml:space="preserve">20F28818</t>
  </si>
  <si>
    <t xml:space="preserve">20F28820</t>
  </si>
  <si>
    <t xml:space="preserve">20F28821</t>
  </si>
  <si>
    <t xml:space="preserve">20F28823</t>
  </si>
  <si>
    <t xml:space="preserve">20F28824</t>
  </si>
  <si>
    <t xml:space="preserve">20F28825</t>
  </si>
  <si>
    <t xml:space="preserve">20F28827</t>
  </si>
  <si>
    <t xml:space="preserve">20F28828</t>
  </si>
  <si>
    <t xml:space="preserve">20F28829</t>
  </si>
  <si>
    <t xml:space="preserve">20F28831</t>
  </si>
  <si>
    <t xml:space="preserve">20F28832</t>
  </si>
  <si>
    <t xml:space="preserve">20F28833</t>
  </si>
  <si>
    <t xml:space="preserve">20F28835</t>
  </si>
  <si>
    <t xml:space="preserve">20F28836</t>
  </si>
  <si>
    <t xml:space="preserve">20F28837</t>
  </si>
  <si>
    <t xml:space="preserve">20F28839</t>
  </si>
  <si>
    <t xml:space="preserve">20F28840</t>
  </si>
  <si>
    <t xml:space="preserve">20F28841</t>
  </si>
  <si>
    <t xml:space="preserve">20F28843</t>
  </si>
  <si>
    <t xml:space="preserve">20F28844</t>
  </si>
  <si>
    <t xml:space="preserve">20F28845</t>
  </si>
  <si>
    <t xml:space="preserve">20F28847</t>
  </si>
  <si>
    <t xml:space="preserve">20F28848</t>
  </si>
  <si>
    <t xml:space="preserve">20F28849</t>
  </si>
  <si>
    <t xml:space="preserve">20F28851</t>
  </si>
  <si>
    <t xml:space="preserve">20F28852</t>
  </si>
  <si>
    <t xml:space="preserve">20F2885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89A MCB-DRJ 18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21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8.4484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0.24 ± 4.05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44576 ± 0.00453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4365 ± 0.0000007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0980 ± 0.353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123182 ± 0.0003975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10.24 ± 1.31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4365 ± 0.0000007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5 of 150</t>
  </si>
  <si>
    <t xml:space="preserve">149 of 150</t>
  </si>
  <si>
    <t xml:space="preserve">150 of 150</t>
  </si>
  <si>
    <t xml:space="preserve">147 of 150</t>
  </si>
  <si>
    <t xml:space="preserve">146 of 150</t>
  </si>
  <si>
    <t xml:space="preserve">148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81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89A MCB-DRJ 18</t>
  </si>
  <si>
    <t xml:space="preserve">Groundmass</t>
  </si>
  <si>
    <t xml:space="preserve">Badger Lake</t>
  </si>
  <si>
    <t xml:space="preserve">FCT-NM (4B21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???0.0000;[RED]???0.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??0.000000;[RED]??0.000000"/>
    <numFmt numFmtId="178" formatCode="???0.000000;[RED]???0.0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&quot;  &quot;"/>
    <numFmt numFmtId="186" formatCode="0.0000000000&quot;  &quot;"/>
    <numFmt numFmtId="187" formatCode="0.0000"/>
    <numFmt numFmtId="188" formatCode="0.000000000000&quot;  &quot;"/>
    <numFmt numFmtId="189" formatCode="@&quot;  &quot;"/>
    <numFmt numFmtId="190" formatCode="&quot;± &quot;0.0000000"/>
    <numFmt numFmtId="191" formatCode="0.00000000;[RED]0.00000000"/>
    <numFmt numFmtId="192" formatCode="&quot;± &quot;0.00000000"/>
    <numFmt numFmtId="193" formatCode="0.0%"/>
    <numFmt numFmtId="194" formatCode="??0.00"/>
    <numFmt numFmtId="195" formatCode="??0.000000"/>
    <numFmt numFmtId="196" formatCode="???0.000"/>
    <numFmt numFmtId="197" formatCode="???0.000000"/>
    <numFmt numFmtId="198" formatCode="?0.00000000"/>
    <numFmt numFmtId="199" formatCode="0.000E+00"/>
    <numFmt numFmtId="200" formatCode="@"/>
    <numFmt numFmtId="201" formatCode="0.000000;[RED]0.000000"/>
    <numFmt numFmtId="202" formatCode="&quot;± &quot;0.000000"/>
    <numFmt numFmtId="203" formatCode="00"/>
    <numFmt numFmtId="204" formatCode="0.00000000"/>
    <numFmt numFmtId="205" formatCode="0.000"/>
    <numFmt numFmtId="206" formatCode="0;[RED]0"/>
    <numFmt numFmtId="207" formatCode="?????0.0;[RED]?????0.0"/>
    <numFmt numFmtId="208" formatCode="_.??????0;[RED]_.??????0"/>
    <numFmt numFmtId="209" formatCode="0.0;[RED]0.0"/>
    <numFmt numFmtId="210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5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5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1.10642610433924</c:v>
                </c:pt>
                <c:pt idx="1">
                  <c:v>1.10642610433924</c:v>
                </c:pt>
                <c:pt idx="2">
                  <c:v>2.19030411240361</c:v>
                </c:pt>
                <c:pt idx="3">
                  <c:v>2.19030411240361</c:v>
                </c:pt>
                <c:pt idx="4">
                  <c:v>1.27548459835007</c:v>
                </c:pt>
                <c:pt idx="5">
                  <c:v>1.27548459835007</c:v>
                </c:pt>
                <c:pt idx="6">
                  <c:v>2.26104463619385</c:v>
                </c:pt>
                <c:pt idx="7">
                  <c:v>2.26104463619385</c:v>
                </c:pt>
                <c:pt idx="8">
                  <c:v>1.54495976648731</c:v>
                </c:pt>
                <c:pt idx="9">
                  <c:v>1.54495976648731</c:v>
                </c:pt>
                <c:pt idx="10">
                  <c:v>2.03310327403152</c:v>
                </c:pt>
                <c:pt idx="11">
                  <c:v>2.03310327403152</c:v>
                </c:pt>
                <c:pt idx="12">
                  <c:v>1.89574899305883</c:v>
                </c:pt>
                <c:pt idx="13">
                  <c:v>1.89574899305883</c:v>
                </c:pt>
                <c:pt idx="14">
                  <c:v>1.93418005299321</c:v>
                </c:pt>
                <c:pt idx="15">
                  <c:v>1.93418005299321</c:v>
                </c:pt>
                <c:pt idx="16">
                  <c:v>1.86826438844369</c:v>
                </c:pt>
                <c:pt idx="17">
                  <c:v>1.86826438844369</c:v>
                </c:pt>
                <c:pt idx="18">
                  <c:v>1.93716717973912</c:v>
                </c:pt>
                <c:pt idx="19">
                  <c:v>1.93716717973912</c:v>
                </c:pt>
                <c:pt idx="20">
                  <c:v>1.77092556175626</c:v>
                </c:pt>
                <c:pt idx="21">
                  <c:v>1.77092556175626</c:v>
                </c:pt>
                <c:pt idx="22">
                  <c:v>1.87493060531057</c:v>
                </c:pt>
                <c:pt idx="23">
                  <c:v>1.87493060531057</c:v>
                </c:pt>
                <c:pt idx="24">
                  <c:v>1.80401549545952</c:v>
                </c:pt>
                <c:pt idx="25">
                  <c:v>1.80401549545952</c:v>
                </c:pt>
                <c:pt idx="26">
                  <c:v>1.81409833555992</c:v>
                </c:pt>
                <c:pt idx="27">
                  <c:v>1.81409833555992</c:v>
                </c:pt>
                <c:pt idx="28">
                  <c:v>1.81810189375221</c:v>
                </c:pt>
                <c:pt idx="29">
                  <c:v>1.81810189375221</c:v>
                </c:pt>
                <c:pt idx="30">
                  <c:v>2.06418718090465</c:v>
                </c:pt>
                <c:pt idx="31">
                  <c:v>2.06418718090465</c:v>
                </c:pt>
                <c:pt idx="32">
                  <c:v>1.71654131004628</c:v>
                </c:pt>
                <c:pt idx="33">
                  <c:v>1.71654131004628</c:v>
                </c:pt>
                <c:pt idx="34">
                  <c:v>1.72613481882878</c:v>
                </c:pt>
                <c:pt idx="35">
                  <c:v>1.72613481882878</c:v>
                </c:pt>
                <c:pt idx="36">
                  <c:v>1.551942608263</c:v>
                </c:pt>
                <c:pt idx="37">
                  <c:v>1.551942608263</c:v>
                </c:pt>
                <c:pt idx="38">
                  <c:v>1.65300914124031</c:v>
                </c:pt>
                <c:pt idx="39">
                  <c:v>1.65300914124031</c:v>
                </c:pt>
                <c:pt idx="40">
                  <c:v>1.39723043030432</c:v>
                </c:pt>
                <c:pt idx="41">
                  <c:v>1.39723043030432</c:v>
                </c:pt>
                <c:pt idx="42">
                  <c:v>1.41704798555778</c:v>
                </c:pt>
                <c:pt idx="43">
                  <c:v>1.41704798555778</c:v>
                </c:pt>
                <c:pt idx="44">
                  <c:v>1.11338416303514</c:v>
                </c:pt>
                <c:pt idx="45">
                  <c:v>1.11338416303514</c:v>
                </c:pt>
                <c:pt idx="46">
                  <c:v>1.22125108996197</c:v>
                </c:pt>
                <c:pt idx="47">
                  <c:v>1.22125108996197</c:v>
                </c:pt>
                <c:pt idx="48">
                  <c:v>0.779787135392982</c:v>
                </c:pt>
                <c:pt idx="49">
                  <c:v>0.779787135392982</c:v>
                </c:pt>
                <c:pt idx="50">
                  <c:v>1.00490826790818</c:v>
                </c:pt>
                <c:pt idx="51">
                  <c:v>1.00490826790818</c:v>
                </c:pt>
                <c:pt idx="52">
                  <c:v>0.4862881985749</c:v>
                </c:pt>
                <c:pt idx="53">
                  <c:v>0.4862881985749</c:v>
                </c:pt>
                <c:pt idx="54">
                  <c:v>0.577186340792525</c:v>
                </c:pt>
                <c:pt idx="55">
                  <c:v>0.577186340792525</c:v>
                </c:pt>
                <c:pt idx="56">
                  <c:v>-0.0819369450295516</c:v>
                </c:pt>
                <c:pt idx="57">
                  <c:v>-0.08193694502955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00305826300671</c:v>
                </c:pt>
                <c:pt idx="1">
                  <c:v>2.00305826300671</c:v>
                </c:pt>
                <c:pt idx="2">
                  <c:v>1.61648836680006</c:v>
                </c:pt>
                <c:pt idx="3">
                  <c:v>1.61648836680006</c:v>
                </c:pt>
                <c:pt idx="4">
                  <c:v>2.14622997741722</c:v>
                </c:pt>
                <c:pt idx="5">
                  <c:v>2.14622997741722</c:v>
                </c:pt>
                <c:pt idx="6">
                  <c:v>1.56875117345559</c:v>
                </c:pt>
                <c:pt idx="7">
                  <c:v>1.56875117345559</c:v>
                </c:pt>
                <c:pt idx="8">
                  <c:v>2.134337399686</c:v>
                </c:pt>
                <c:pt idx="9">
                  <c:v>2.134337399686</c:v>
                </c:pt>
                <c:pt idx="10">
                  <c:v>1.77562286788398</c:v>
                </c:pt>
                <c:pt idx="11">
                  <c:v>1.77562286788398</c:v>
                </c:pt>
                <c:pt idx="12">
                  <c:v>2.06238347287105</c:v>
                </c:pt>
                <c:pt idx="13">
                  <c:v>2.06238347287105</c:v>
                </c:pt>
                <c:pt idx="14">
                  <c:v>1.77839527745471</c:v>
                </c:pt>
                <c:pt idx="15">
                  <c:v>1.77839527745471</c:v>
                </c:pt>
                <c:pt idx="16">
                  <c:v>1.96636557961564</c:v>
                </c:pt>
                <c:pt idx="17">
                  <c:v>1.96636557961564</c:v>
                </c:pt>
                <c:pt idx="18">
                  <c:v>1.87230579308712</c:v>
                </c:pt>
                <c:pt idx="19">
                  <c:v>1.87230579308712</c:v>
                </c:pt>
                <c:pt idx="20">
                  <c:v>1.85764267782695</c:v>
                </c:pt>
                <c:pt idx="21">
                  <c:v>1.85764267782695</c:v>
                </c:pt>
                <c:pt idx="22">
                  <c:v>1.76697642366056</c:v>
                </c:pt>
                <c:pt idx="23">
                  <c:v>1.76697642366056</c:v>
                </c:pt>
                <c:pt idx="24">
                  <c:v>1.87232826498658</c:v>
                </c:pt>
                <c:pt idx="25">
                  <c:v>1.87232826498658</c:v>
                </c:pt>
                <c:pt idx="26">
                  <c:v>1.77810755002256</c:v>
                </c:pt>
                <c:pt idx="27">
                  <c:v>1.77810755002256</c:v>
                </c:pt>
                <c:pt idx="28">
                  <c:v>1.85300157952221</c:v>
                </c:pt>
                <c:pt idx="29">
                  <c:v>1.85300157952221</c:v>
                </c:pt>
                <c:pt idx="30">
                  <c:v>1.90026295220251</c:v>
                </c:pt>
                <c:pt idx="31">
                  <c:v>1.90026295220251</c:v>
                </c:pt>
                <c:pt idx="32">
                  <c:v>1.7823283743417</c:v>
                </c:pt>
                <c:pt idx="33">
                  <c:v>1.7823283743417</c:v>
                </c:pt>
                <c:pt idx="34">
                  <c:v>1.61976312786601</c:v>
                </c:pt>
                <c:pt idx="35">
                  <c:v>1.61976312786601</c:v>
                </c:pt>
                <c:pt idx="36">
                  <c:v>1.68674554168558</c:v>
                </c:pt>
                <c:pt idx="37">
                  <c:v>1.68674554168558</c:v>
                </c:pt>
                <c:pt idx="38">
                  <c:v>1.4753211788579</c:v>
                </c:pt>
                <c:pt idx="39">
                  <c:v>1.4753211788579</c:v>
                </c:pt>
                <c:pt idx="40">
                  <c:v>1.58563057221842</c:v>
                </c:pt>
                <c:pt idx="41">
                  <c:v>1.58563057221842</c:v>
                </c:pt>
                <c:pt idx="42">
                  <c:v>1.15809293774619</c:v>
                </c:pt>
                <c:pt idx="43">
                  <c:v>1.15809293774619</c:v>
                </c:pt>
                <c:pt idx="44">
                  <c:v>1.51081276413037</c:v>
                </c:pt>
                <c:pt idx="45">
                  <c:v>1.51081276413037</c:v>
                </c:pt>
                <c:pt idx="46">
                  <c:v>0.18044932904203</c:v>
                </c:pt>
                <c:pt idx="47">
                  <c:v>0.18044932904203</c:v>
                </c:pt>
                <c:pt idx="48">
                  <c:v>1.28786030249415</c:v>
                </c:pt>
                <c:pt idx="49">
                  <c:v>1.28786030249415</c:v>
                </c:pt>
                <c:pt idx="50">
                  <c:v>0.364260870194616</c:v>
                </c:pt>
                <c:pt idx="51">
                  <c:v>0.364260870194616</c:v>
                </c:pt>
                <c:pt idx="52">
                  <c:v>1.34472274378783</c:v>
                </c:pt>
                <c:pt idx="53">
                  <c:v>1.34472274378783</c:v>
                </c:pt>
                <c:pt idx="54">
                  <c:v>-0.561696896704492</c:v>
                </c:pt>
                <c:pt idx="55">
                  <c:v>-0.561696896704492</c:v>
                </c:pt>
                <c:pt idx="56">
                  <c:v>0.930326521354667</c:v>
                </c:pt>
                <c:pt idx="57">
                  <c:v>0.93032652135466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2641086"/>
        <c:axId val="28745254"/>
      </c:scatterChart>
      <c:valAx>
        <c:axId val="2264108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745254"/>
        <c:crossesAt val="-0.6"/>
        <c:crossBetween val="midCat"/>
        <c:majorUnit val="10"/>
      </c:valAx>
      <c:valAx>
        <c:axId val="28745254"/>
        <c:scaling>
          <c:orientation val="minMax"/>
          <c:max val="3.3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41086"/>
        <c:crossesAt val="0"/>
        <c:crossBetween val="midCat"/>
        <c:majorUnit val="0.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2.57589130551616</c:v>
                </c:pt>
                <c:pt idx="1">
                  <c:v>2.57589130551616</c:v>
                </c:pt>
                <c:pt idx="2">
                  <c:v>3.1283073023087</c:v>
                </c:pt>
                <c:pt idx="3">
                  <c:v>3.1283073023087</c:v>
                </c:pt>
                <c:pt idx="4">
                  <c:v>3.11252574769142</c:v>
                </c:pt>
                <c:pt idx="5">
                  <c:v>3.11252574769142</c:v>
                </c:pt>
                <c:pt idx="6">
                  <c:v>2.80668942154233</c:v>
                </c:pt>
                <c:pt idx="7">
                  <c:v>2.80668942154233</c:v>
                </c:pt>
                <c:pt idx="8">
                  <c:v>5.85759212857257</c:v>
                </c:pt>
                <c:pt idx="9">
                  <c:v>5.85759212857257</c:v>
                </c:pt>
                <c:pt idx="10">
                  <c:v>2.75297670435792</c:v>
                </c:pt>
                <c:pt idx="11">
                  <c:v>2.75297670435792</c:v>
                </c:pt>
                <c:pt idx="12">
                  <c:v>2.71720126421367</c:v>
                </c:pt>
                <c:pt idx="13">
                  <c:v>2.71720126421367</c:v>
                </c:pt>
                <c:pt idx="14">
                  <c:v>5.82007611160233</c:v>
                </c:pt>
                <c:pt idx="15">
                  <c:v>5.82007611160233</c:v>
                </c:pt>
                <c:pt idx="16">
                  <c:v>2.60154934800974</c:v>
                </c:pt>
                <c:pt idx="17">
                  <c:v>2.60154934800974</c:v>
                </c:pt>
                <c:pt idx="18">
                  <c:v>2.41509781857111</c:v>
                </c:pt>
                <c:pt idx="19">
                  <c:v>2.41509781857111</c:v>
                </c:pt>
                <c:pt idx="20">
                  <c:v>4.41054814303262</c:v>
                </c:pt>
                <c:pt idx="21">
                  <c:v>4.41054814303262</c:v>
                </c:pt>
                <c:pt idx="22">
                  <c:v>1.75675518989075</c:v>
                </c:pt>
                <c:pt idx="23">
                  <c:v>1.75675518989075</c:v>
                </c:pt>
                <c:pt idx="24">
                  <c:v>1.49637628500113</c:v>
                </c:pt>
                <c:pt idx="25">
                  <c:v>1.49637628500113</c:v>
                </c:pt>
                <c:pt idx="26">
                  <c:v>2.82771275956846</c:v>
                </c:pt>
                <c:pt idx="27">
                  <c:v>2.82771275956846</c:v>
                </c:pt>
                <c:pt idx="28">
                  <c:v>0.987019897027241</c:v>
                </c:pt>
                <c:pt idx="29">
                  <c:v>0.987019897027241</c:v>
                </c:pt>
                <c:pt idx="30">
                  <c:v>0.513973761247917</c:v>
                </c:pt>
                <c:pt idx="31">
                  <c:v>0.513973761247917</c:v>
                </c:pt>
                <c:pt idx="32">
                  <c:v>0.442940938651101</c:v>
                </c:pt>
                <c:pt idx="33">
                  <c:v>0.442940938651101</c:v>
                </c:pt>
                <c:pt idx="34">
                  <c:v>0.303520103565864</c:v>
                </c:pt>
                <c:pt idx="35">
                  <c:v>0.303520103565864</c:v>
                </c:pt>
                <c:pt idx="36">
                  <c:v>0.216899358815737</c:v>
                </c:pt>
                <c:pt idx="37">
                  <c:v>0.216899358815737</c:v>
                </c:pt>
                <c:pt idx="38">
                  <c:v>0.182055935591678</c:v>
                </c:pt>
                <c:pt idx="39">
                  <c:v>0.182055935591678</c:v>
                </c:pt>
                <c:pt idx="40">
                  <c:v>0.173946797648036</c:v>
                </c:pt>
                <c:pt idx="41">
                  <c:v>0.173946797648036</c:v>
                </c:pt>
                <c:pt idx="42">
                  <c:v>0.167150311231707</c:v>
                </c:pt>
                <c:pt idx="43">
                  <c:v>0.167150311231707</c:v>
                </c:pt>
                <c:pt idx="44">
                  <c:v>0.147451184689683</c:v>
                </c:pt>
                <c:pt idx="45">
                  <c:v>0.147451184689683</c:v>
                </c:pt>
                <c:pt idx="46">
                  <c:v>0.144659416270422</c:v>
                </c:pt>
                <c:pt idx="47">
                  <c:v>0.144659416270422</c:v>
                </c:pt>
                <c:pt idx="48">
                  <c:v>0.121076425759855</c:v>
                </c:pt>
                <c:pt idx="49">
                  <c:v>0.121076425759855</c:v>
                </c:pt>
                <c:pt idx="50">
                  <c:v>0.108419630814344</c:v>
                </c:pt>
                <c:pt idx="51">
                  <c:v>0.108419630814344</c:v>
                </c:pt>
                <c:pt idx="52">
                  <c:v>0.0882859917840235</c:v>
                </c:pt>
                <c:pt idx="53">
                  <c:v>0.0882859917840235</c:v>
                </c:pt>
                <c:pt idx="54">
                  <c:v>0.0861727065111757</c:v>
                </c:pt>
                <c:pt idx="55">
                  <c:v>0.0861727065111757</c:v>
                </c:pt>
                <c:pt idx="56">
                  <c:v>0.0641433567300092</c:v>
                </c:pt>
                <c:pt idx="57">
                  <c:v>0.064143356730009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777609784768934</c:v>
                </c:pt>
                <c:pt idx="2">
                  <c:v>0.777609784768934</c:v>
                </c:pt>
                <c:pt idx="3">
                  <c:v>1.25263280906638</c:v>
                </c:pt>
                <c:pt idx="4">
                  <c:v>1.25263280906638</c:v>
                </c:pt>
                <c:pt idx="5">
                  <c:v>1.49359288276119</c:v>
                </c:pt>
                <c:pt idx="6">
                  <c:v>1.49359288276119</c:v>
                </c:pt>
                <c:pt idx="7">
                  <c:v>1.79162505627798</c:v>
                </c:pt>
                <c:pt idx="8">
                  <c:v>1.79162505627798</c:v>
                </c:pt>
                <c:pt idx="9">
                  <c:v>2.14052843988051</c:v>
                </c:pt>
                <c:pt idx="10">
                  <c:v>2.14052843988051</c:v>
                </c:pt>
                <c:pt idx="11">
                  <c:v>3.05294691144017</c:v>
                </c:pt>
                <c:pt idx="12">
                  <c:v>3.05294691144017</c:v>
                </c:pt>
                <c:pt idx="13">
                  <c:v>4.42551245218004</c:v>
                </c:pt>
                <c:pt idx="14">
                  <c:v>4.42551245218004</c:v>
                </c:pt>
                <c:pt idx="15">
                  <c:v>6.74637247782136</c:v>
                </c:pt>
                <c:pt idx="16">
                  <c:v>6.74637247782136</c:v>
                </c:pt>
                <c:pt idx="17">
                  <c:v>9.66549215793334</c:v>
                </c:pt>
                <c:pt idx="18">
                  <c:v>9.66549215793334</c:v>
                </c:pt>
                <c:pt idx="19">
                  <c:v>14.4346747451531</c:v>
                </c:pt>
                <c:pt idx="20">
                  <c:v>14.4346747451531</c:v>
                </c:pt>
                <c:pt idx="21">
                  <c:v>22.2039165436698</c:v>
                </c:pt>
                <c:pt idx="22">
                  <c:v>22.2039165436698</c:v>
                </c:pt>
                <c:pt idx="23">
                  <c:v>31.6747460247845</c:v>
                </c:pt>
                <c:pt idx="24">
                  <c:v>31.6747460247845</c:v>
                </c:pt>
                <c:pt idx="25">
                  <c:v>40.7585385562009</c:v>
                </c:pt>
                <c:pt idx="26">
                  <c:v>40.7585385562009</c:v>
                </c:pt>
                <c:pt idx="27">
                  <c:v>53.8417691566454</c:v>
                </c:pt>
                <c:pt idx="28">
                  <c:v>53.8417691566454</c:v>
                </c:pt>
                <c:pt idx="29">
                  <c:v>67.0427169284365</c:v>
                </c:pt>
                <c:pt idx="30">
                  <c:v>67.0427169284365</c:v>
                </c:pt>
                <c:pt idx="31">
                  <c:v>77.2274267141792</c:v>
                </c:pt>
                <c:pt idx="32">
                  <c:v>77.2274267141792</c:v>
                </c:pt>
                <c:pt idx="33">
                  <c:v>84.0962459764441</c:v>
                </c:pt>
                <c:pt idx="34">
                  <c:v>84.0962459764441</c:v>
                </c:pt>
                <c:pt idx="35">
                  <c:v>89.0093887730967</c:v>
                </c:pt>
                <c:pt idx="36">
                  <c:v>89.0093887730967</c:v>
                </c:pt>
                <c:pt idx="37">
                  <c:v>91.9149791171477</c:v>
                </c:pt>
                <c:pt idx="38">
                  <c:v>91.9149791171477</c:v>
                </c:pt>
                <c:pt idx="39">
                  <c:v>94.0434509664499</c:v>
                </c:pt>
                <c:pt idx="40">
                  <c:v>94.0434509664499</c:v>
                </c:pt>
                <c:pt idx="41">
                  <c:v>95.6678006344479</c:v>
                </c:pt>
                <c:pt idx="42">
                  <c:v>95.6678006344479</c:v>
                </c:pt>
                <c:pt idx="43">
                  <c:v>96.8237246923735</c:v>
                </c:pt>
                <c:pt idx="44">
                  <c:v>96.8237246923735</c:v>
                </c:pt>
                <c:pt idx="45">
                  <c:v>97.6836038087838</c:v>
                </c:pt>
                <c:pt idx="46">
                  <c:v>97.6836038087838</c:v>
                </c:pt>
                <c:pt idx="47">
                  <c:v>98.332657073611</c:v>
                </c:pt>
                <c:pt idx="48">
                  <c:v>98.332657073611</c:v>
                </c:pt>
                <c:pt idx="49">
                  <c:v>98.8474276930175</c:v>
                </c:pt>
                <c:pt idx="50">
                  <c:v>98.8474276930175</c:v>
                </c:pt>
                <c:pt idx="51">
                  <c:v>99.2285574366369</c:v>
                </c:pt>
                <c:pt idx="52">
                  <c:v>99.2285574366369</c:v>
                </c:pt>
                <c:pt idx="53">
                  <c:v>99.5132857614357</c:v>
                </c:pt>
                <c:pt idx="54">
                  <c:v>99.5132857614357</c:v>
                </c:pt>
                <c:pt idx="55">
                  <c:v>99.7785555093584</c:v>
                </c:pt>
                <c:pt idx="56">
                  <c:v>99.7785555093584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2.65432635121529</c:v>
                </c:pt>
                <c:pt idx="1">
                  <c:v>2.65432635121529</c:v>
                </c:pt>
                <c:pt idx="2">
                  <c:v>2.94945635054873</c:v>
                </c:pt>
                <c:pt idx="3">
                  <c:v>2.94945635054873</c:v>
                </c:pt>
                <c:pt idx="4">
                  <c:v>3.54486449082969</c:v>
                </c:pt>
                <c:pt idx="5">
                  <c:v>3.54486449082969</c:v>
                </c:pt>
                <c:pt idx="6">
                  <c:v>2.56912886497278</c:v>
                </c:pt>
                <c:pt idx="7">
                  <c:v>2.56912886497278</c:v>
                </c:pt>
                <c:pt idx="8">
                  <c:v>6.92843903927961</c:v>
                </c:pt>
                <c:pt idx="9">
                  <c:v>6.92843903927961</c:v>
                </c:pt>
                <c:pt idx="10">
                  <c:v>2.68026041122219</c:v>
                </c:pt>
                <c:pt idx="11">
                  <c:v>2.68026041122219</c:v>
                </c:pt>
                <c:pt idx="12">
                  <c:v>2.77022216809468</c:v>
                </c:pt>
                <c:pt idx="13">
                  <c:v>2.77022216809468</c:v>
                </c:pt>
                <c:pt idx="14">
                  <c:v>5.67919553071042</c:v>
                </c:pt>
                <c:pt idx="15">
                  <c:v>5.67919553071042</c:v>
                </c:pt>
                <c:pt idx="16">
                  <c:v>2.62870468817541</c:v>
                </c:pt>
                <c:pt idx="17">
                  <c:v>2.62870468817541</c:v>
                </c:pt>
                <c:pt idx="18">
                  <c:v>2.39608782658015</c:v>
                </c:pt>
                <c:pt idx="19">
                  <c:v>2.39608782658015</c:v>
                </c:pt>
                <c:pt idx="20">
                  <c:v>4.44928683142823</c:v>
                </c:pt>
                <c:pt idx="21">
                  <c:v>4.44928683142823</c:v>
                </c:pt>
                <c:pt idx="22">
                  <c:v>1.7456870191288</c:v>
                </c:pt>
                <c:pt idx="23">
                  <c:v>1.7456870191288</c:v>
                </c:pt>
                <c:pt idx="24">
                  <c:v>1.50595169774089</c:v>
                </c:pt>
                <c:pt idx="25">
                  <c:v>1.50595169774089</c:v>
                </c:pt>
                <c:pt idx="26">
                  <c:v>2.80709758000099</c:v>
                </c:pt>
                <c:pt idx="27">
                  <c:v>2.80709758000099</c:v>
                </c:pt>
                <c:pt idx="28">
                  <c:v>0.99304051751757</c:v>
                </c:pt>
                <c:pt idx="29">
                  <c:v>0.99304051751757</c:v>
                </c:pt>
                <c:pt idx="30">
                  <c:v>0.510957061643736</c:v>
                </c:pt>
                <c:pt idx="31">
                  <c:v>0.510957061643736</c:v>
                </c:pt>
                <c:pt idx="32">
                  <c:v>0.445595004150633</c:v>
                </c:pt>
                <c:pt idx="33">
                  <c:v>0.445595004150633</c:v>
                </c:pt>
                <c:pt idx="34">
                  <c:v>0.301680567077671</c:v>
                </c:pt>
                <c:pt idx="35">
                  <c:v>0.301680567077671</c:v>
                </c:pt>
                <c:pt idx="36">
                  <c:v>0.21826557943756</c:v>
                </c:pt>
                <c:pt idx="37">
                  <c:v>0.21826557943756</c:v>
                </c:pt>
                <c:pt idx="38">
                  <c:v>0.180918021362335</c:v>
                </c:pt>
                <c:pt idx="39">
                  <c:v>0.180918021362335</c:v>
                </c:pt>
                <c:pt idx="40">
                  <c:v>0.175064674566615</c:v>
                </c:pt>
                <c:pt idx="41">
                  <c:v>0.175064674566615</c:v>
                </c:pt>
                <c:pt idx="42">
                  <c:v>0.166009318887156</c:v>
                </c:pt>
                <c:pt idx="43">
                  <c:v>0.166009318887156</c:v>
                </c:pt>
                <c:pt idx="44">
                  <c:v>0.148527645809456</c:v>
                </c:pt>
                <c:pt idx="45">
                  <c:v>0.148527645809456</c:v>
                </c:pt>
                <c:pt idx="46">
                  <c:v>0.143530214243257</c:v>
                </c:pt>
                <c:pt idx="47">
                  <c:v>0.143530214243257</c:v>
                </c:pt>
                <c:pt idx="48">
                  <c:v>0.122195347300582</c:v>
                </c:pt>
                <c:pt idx="49">
                  <c:v>0.122195347300582</c:v>
                </c:pt>
                <c:pt idx="50">
                  <c:v>0.107285850005597</c:v>
                </c:pt>
                <c:pt idx="51">
                  <c:v>0.107285850005597</c:v>
                </c:pt>
                <c:pt idx="52">
                  <c:v>0.0893523049710868</c:v>
                </c:pt>
                <c:pt idx="53">
                  <c:v>0.0893523049710868</c:v>
                </c:pt>
                <c:pt idx="54">
                  <c:v>0.0851050617775425</c:v>
                </c:pt>
                <c:pt idx="55">
                  <c:v>0.0851050617775425</c:v>
                </c:pt>
                <c:pt idx="56">
                  <c:v>0.0650426239936541</c:v>
                </c:pt>
                <c:pt idx="57">
                  <c:v>0.065042623993654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0127700"/>
        <c:axId val="92128150"/>
      </c:scatterChart>
      <c:valAx>
        <c:axId val="5012770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28150"/>
        <c:crossesAt val="0"/>
        <c:crossBetween val="midCat"/>
        <c:majorUnit val="10"/>
      </c:valAx>
      <c:valAx>
        <c:axId val="92128150"/>
        <c:scaling>
          <c:orientation val="minMax"/>
          <c:max val="1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27700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58.6224793903588</c:v>
                </c:pt>
                <c:pt idx="1">
                  <c:v>135.157877590523</c:v>
                </c:pt>
                <c:pt idx="2">
                  <c:v>168.519101028208</c:v>
                </c:pt>
                <c:pt idx="3">
                  <c:v>234.2430523261</c:v>
                </c:pt>
                <c:pt idx="4">
                  <c:v>263.801997671949</c:v>
                </c:pt>
                <c:pt idx="5">
                  <c:v>378.901496386855</c:v>
                </c:pt>
                <c:pt idx="6">
                  <c:v>613.456022165652</c:v>
                </c:pt>
                <c:pt idx="7">
                  <c:v>403.961537647446</c:v>
                </c:pt>
                <c:pt idx="8">
                  <c:v>763.20962038986</c:v>
                </c:pt>
                <c:pt idx="9">
                  <c:v>1042.53171692361</c:v>
                </c:pt>
                <c:pt idx="10">
                  <c:v>612.861115216165</c:v>
                </c:pt>
                <c:pt idx="11">
                  <c:v>475.244120039106</c:v>
                </c:pt>
                <c:pt idx="12">
                  <c:v>777.816812882967</c:v>
                </c:pt>
                <c:pt idx="13">
                  <c:v>1573.53796433121</c:v>
                </c:pt>
                <c:pt idx="14">
                  <c:v>1638.62443580047</c:v>
                </c:pt>
                <c:pt idx="15">
                  <c:v>1953.93832884456</c:v>
                </c:pt>
                <c:pt idx="16">
                  <c:v>898.352728731213</c:v>
                </c:pt>
                <c:pt idx="17">
                  <c:v>526.199880960968</c:v>
                </c:pt>
                <c:pt idx="18">
                  <c:v>455.596057644619</c:v>
                </c:pt>
                <c:pt idx="19">
                  <c:v>345.630708160362</c:v>
                </c:pt>
                <c:pt idx="20">
                  <c:v>369.373836546008</c:v>
                </c:pt>
                <c:pt idx="21">
                  <c:v>268.336339844176</c:v>
                </c:pt>
                <c:pt idx="22">
                  <c:v>163.053285423792</c:v>
                </c:pt>
                <c:pt idx="23">
                  <c:v>51.5541873993002</c:v>
                </c:pt>
                <c:pt idx="24">
                  <c:v>159.633234449389</c:v>
                </c:pt>
                <c:pt idx="25">
                  <c:v>138.360899158323</c:v>
                </c:pt>
                <c:pt idx="26">
                  <c:v>113.723660078483</c:v>
                </c:pt>
                <c:pt idx="27">
                  <c:v>61.6688852285124</c:v>
                </c:pt>
                <c:pt idx="28">
                  <c:v>111.197027680903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40.546035025314</c:v>
                </c:pt>
                <c:pt idx="1">
                  <c:v>395.789701878067</c:v>
                </c:pt>
                <c:pt idx="2">
                  <c:v>406.111163847598</c:v>
                </c:pt>
                <c:pt idx="3">
                  <c:v>459.403181392343</c:v>
                </c:pt>
                <c:pt idx="4">
                  <c:v>471.621339356142</c:v>
                </c:pt>
                <c:pt idx="5">
                  <c:v>550.191857617783</c:v>
                </c:pt>
                <c:pt idx="6">
                  <c:v>713.978972096877</c:v>
                </c:pt>
                <c:pt idx="7">
                  <c:v>559.600485754562</c:v>
                </c:pt>
                <c:pt idx="8">
                  <c:v>796.856560025983</c:v>
                </c:pt>
                <c:pt idx="9">
                  <c:v>970.587087377242</c:v>
                </c:pt>
                <c:pt idx="10">
                  <c:v>679.98705336687</c:v>
                </c:pt>
                <c:pt idx="11">
                  <c:v>598.015460920669</c:v>
                </c:pt>
                <c:pt idx="12">
                  <c:v>785.68866742949</c:v>
                </c:pt>
                <c:pt idx="13">
                  <c:v>1250.05775974989</c:v>
                </c:pt>
                <c:pt idx="14">
                  <c:v>1310.43789450706</c:v>
                </c:pt>
                <c:pt idx="15">
                  <c:v>1598.25553373237</c:v>
                </c:pt>
                <c:pt idx="16">
                  <c:v>832.845917296515</c:v>
                </c:pt>
                <c:pt idx="17">
                  <c:v>602.961096655131</c:v>
                </c:pt>
                <c:pt idx="18">
                  <c:v>555.560203415436</c:v>
                </c:pt>
                <c:pt idx="19">
                  <c:v>490.003950543341</c:v>
                </c:pt>
                <c:pt idx="20">
                  <c:v>493.415840954336</c:v>
                </c:pt>
                <c:pt idx="21">
                  <c:v>425.114953551071</c:v>
                </c:pt>
                <c:pt idx="22">
                  <c:v>381.373428889604</c:v>
                </c:pt>
                <c:pt idx="23">
                  <c:v>322.251420893477</c:v>
                </c:pt>
                <c:pt idx="24">
                  <c:v>365.107421055411</c:v>
                </c:pt>
                <c:pt idx="25">
                  <c:v>341.727906222363</c:v>
                </c:pt>
                <c:pt idx="26">
                  <c:v>344.853257655221</c:v>
                </c:pt>
                <c:pt idx="27">
                  <c:v>310.398743125345</c:v>
                </c:pt>
                <c:pt idx="28">
                  <c:v>325.919453168453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1668012"/>
        <c:axId val="67578987"/>
      </c:scatterChart>
      <c:valAx>
        <c:axId val="81668012"/>
        <c:scaling>
          <c:orientation val="minMax"/>
          <c:max val="2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78987"/>
        <c:crossesAt val="0"/>
        <c:crossBetween val="midCat"/>
        <c:majorUnit val="200"/>
      </c:valAx>
      <c:valAx>
        <c:axId val="67578987"/>
        <c:scaling>
          <c:orientation val="minMax"/>
          <c:max val="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68012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2983191602827</c:v>
                </c:pt>
                <c:pt idx="1">
                  <c:v>0.172954650180466</c:v>
                </c:pt>
                <c:pt idx="2">
                  <c:v>0.172870768780633</c:v>
                </c:pt>
                <c:pt idx="3">
                  <c:v>0.172737263782093</c:v>
                </c:pt>
                <c:pt idx="4">
                  <c:v>0.172563233329849</c:v>
                </c:pt>
                <c:pt idx="5">
                  <c:v>0.172360537311595</c:v>
                </c:pt>
                <c:pt idx="6">
                  <c:v>0.172142989125973</c:v>
                </c:pt>
                <c:pt idx="7">
                  <c:v>0.171925414322283</c:v>
                </c:pt>
                <c:pt idx="8">
                  <c:v>0.171722640263805</c:v>
                </c:pt>
                <c:pt idx="9">
                  <c:v>0.171548485667492</c:v>
                </c:pt>
                <c:pt idx="10">
                  <c:v>0.171414818881251</c:v>
                </c:pt>
                <c:pt idx="11">
                  <c:v>0.17133074907565</c:v>
                </c:pt>
                <c:pt idx="12">
                  <c:v>0.171302005468996</c:v>
                </c:pt>
                <c:pt idx="13">
                  <c:v>0.171330546890576</c:v>
                </c:pt>
                <c:pt idx="14">
                  <c:v>0.17141442828968</c:v>
                </c:pt>
                <c:pt idx="15">
                  <c:v>0.171547933287595</c:v>
                </c:pt>
                <c:pt idx="16">
                  <c:v>0.171721963739359</c:v>
                </c:pt>
                <c:pt idx="17">
                  <c:v>0.171924659757311</c:v>
                </c:pt>
                <c:pt idx="18">
                  <c:v>0.172142207942831</c:v>
                </c:pt>
                <c:pt idx="19">
                  <c:v>0.172359782746623</c:v>
                </c:pt>
                <c:pt idx="20">
                  <c:v>0.172562556805402</c:v>
                </c:pt>
                <c:pt idx="21">
                  <c:v>0.172736711402195</c:v>
                </c:pt>
                <c:pt idx="22">
                  <c:v>0.17287037818906</c:v>
                </c:pt>
                <c:pt idx="23">
                  <c:v>0.172954447995388</c:v>
                </c:pt>
                <c:pt idx="24">
                  <c:v>0.172983191602824</c:v>
                </c:pt>
                <c:pt idx="25">
                  <c:v>0.172954650182025</c:v>
                </c:pt>
                <c:pt idx="27">
                  <c:v>0.346473414783258</c:v>
                </c:pt>
                <c:pt idx="28">
                  <c:v>0.346303703406921</c:v>
                </c:pt>
                <c:pt idx="29">
                  <c:v>0.345805886230404</c:v>
                </c:pt>
                <c:pt idx="30">
                  <c:v>0.345013888671528</c:v>
                </c:pt>
                <c:pt idx="31">
                  <c:v>0.34398168405497</c:v>
                </c:pt>
                <c:pt idx="32">
                  <c:v>0.342779615419389</c:v>
                </c:pt>
                <c:pt idx="33">
                  <c:v>0.341489601755603</c:v>
                </c:pt>
                <c:pt idx="34">
                  <c:v>0.340199555362748</c:v>
                </c:pt>
                <c:pt idx="35">
                  <c:v>0.338997390770398</c:v>
                </c:pt>
                <c:pt idx="36">
                  <c:v>0.337965033508662</c:v>
                </c:pt>
                <c:pt idx="37">
                  <c:v>0.337172837018718</c:v>
                </c:pt>
                <c:pt idx="38">
                  <c:v>0.336674788182066</c:v>
                </c:pt>
                <c:pt idx="39">
                  <c:v>0.336504828203782</c:v>
                </c:pt>
                <c:pt idx="40">
                  <c:v>0.336674539575488</c:v>
                </c:pt>
                <c:pt idx="41">
                  <c:v>0.337172356747689</c:v>
                </c:pt>
                <c:pt idx="42">
                  <c:v>0.337964354302859</c:v>
                </c:pt>
                <c:pt idx="43">
                  <c:v>0.338996558916574</c:v>
                </c:pt>
                <c:pt idx="44">
                  <c:v>0.340198627550366</c:v>
                </c:pt>
                <c:pt idx="45">
                  <c:v>0.341488641213543</c:v>
                </c:pt>
                <c:pt idx="46">
                  <c:v>0.342778687607007</c:v>
                </c:pt>
                <c:pt idx="47">
                  <c:v>0.343980852201144</c:v>
                </c:pt>
                <c:pt idx="48">
                  <c:v>0.345013209465723</c:v>
                </c:pt>
                <c:pt idx="49">
                  <c:v>0.345805405959372</c:v>
                </c:pt>
                <c:pt idx="50">
                  <c:v>0.346303454800339</c:v>
                </c:pt>
                <c:pt idx="51">
                  <c:v>0.346473414783254</c:v>
                </c:pt>
                <c:pt idx="52">
                  <c:v>0.346303703416179</c:v>
                </c:pt>
                <c:pt idx="54">
                  <c:v>0.429335858420777</c:v>
                </c:pt>
                <c:pt idx="55">
                  <c:v>0.428846165447128</c:v>
                </c:pt>
                <c:pt idx="56">
                  <c:v>0.42741002109658</c:v>
                </c:pt>
                <c:pt idx="57">
                  <c:v>0.425125296233057</c:v>
                </c:pt>
                <c:pt idx="58">
                  <c:v>0.422147691079971</c:v>
                </c:pt>
                <c:pt idx="59">
                  <c:v>0.418680124507316</c:v>
                </c:pt>
                <c:pt idx="60">
                  <c:v>0.414958905446058</c:v>
                </c:pt>
                <c:pt idx="61">
                  <c:v>0.41123762882504</c:v>
                </c:pt>
                <c:pt idx="62">
                  <c:v>0.407769893495708</c:v>
                </c:pt>
                <c:pt idx="63">
                  <c:v>0.404792019889515</c:v>
                </c:pt>
                <c:pt idx="64">
                  <c:v>0.402506945171094</c:v>
                </c:pt>
                <c:pt idx="65">
                  <c:v>0.401070393405885</c:v>
                </c:pt>
                <c:pt idx="66">
                  <c:v>0.400580263222453</c:v>
                </c:pt>
                <c:pt idx="67">
                  <c:v>0.401069956182743</c:v>
                </c:pt>
                <c:pt idx="68">
                  <c:v>0.402506100520843</c:v>
                </c:pt>
                <c:pt idx="69">
                  <c:v>0.404790825373675</c:v>
                </c:pt>
                <c:pt idx="70">
                  <c:v>0.407768430518559</c:v>
                </c:pt>
                <c:pt idx="71">
                  <c:v>0.411235997086057</c:v>
                </c:pt>
                <c:pt idx="72">
                  <c:v>0.414957216145555</c:v>
                </c:pt>
                <c:pt idx="73">
                  <c:v>0.418678492768331</c:v>
                </c:pt>
                <c:pt idx="74">
                  <c:v>0.422146228102819</c:v>
                </c:pt>
                <c:pt idx="75">
                  <c:v>0.425124101717213</c:v>
                </c:pt>
                <c:pt idx="76">
                  <c:v>0.427409176446324</c:v>
                </c:pt>
                <c:pt idx="77">
                  <c:v>0.42884572822398</c:v>
                </c:pt>
                <c:pt idx="78">
                  <c:v>0.429335858420771</c:v>
                </c:pt>
                <c:pt idx="79">
                  <c:v>0.42884616547384</c:v>
                </c:pt>
                <c:pt idx="81">
                  <c:v>0.527367605625868</c:v>
                </c:pt>
                <c:pt idx="82">
                  <c:v>0.526772075427996</c:v>
                </c:pt>
                <c:pt idx="83">
                  <c:v>0.525025757693523</c:v>
                </c:pt>
                <c:pt idx="84">
                  <c:v>0.522247661089856</c:v>
                </c:pt>
                <c:pt idx="85">
                  <c:v>0.518627108309083</c:v>
                </c:pt>
                <c:pt idx="86">
                  <c:v>0.514410834039408</c:v>
                </c:pt>
                <c:pt idx="87">
                  <c:v>0.509886170403933</c:v>
                </c:pt>
                <c:pt idx="88">
                  <c:v>0.505361465751354</c:v>
                </c:pt>
                <c:pt idx="89">
                  <c:v>0.501145071225617</c:v>
                </c:pt>
                <c:pt idx="90">
                  <c:v>0.497524327145076</c:v>
                </c:pt>
                <c:pt idx="91">
                  <c:v>0.494745981234696</c:v>
                </c:pt>
                <c:pt idx="92">
                  <c:v>0.492999373176407</c:v>
                </c:pt>
                <c:pt idx="93">
                  <c:v>0.492403531422703</c:v>
                </c:pt>
                <c:pt idx="94">
                  <c:v>0.492999061604333</c:v>
                </c:pt>
                <c:pt idx="95">
                  <c:v>0.49474537932367</c:v>
                </c:pt>
                <c:pt idx="96">
                  <c:v>0.497523475914339</c:v>
                </c:pt>
                <c:pt idx="97">
                  <c:v>0.501144028685138</c:v>
                </c:pt>
                <c:pt idx="98">
                  <c:v>0.505360302948543</c:v>
                </c:pt>
                <c:pt idx="99">
                  <c:v>0.509884966581879</c:v>
                </c:pt>
                <c:pt idx="100">
                  <c:v>0.514409671236595</c:v>
                </c:pt>
                <c:pt idx="101">
                  <c:v>0.518626065768602</c:v>
                </c:pt>
                <c:pt idx="102">
                  <c:v>0.522246809859116</c:v>
                </c:pt>
                <c:pt idx="103">
                  <c:v>0.525025155782492</c:v>
                </c:pt>
                <c:pt idx="104">
                  <c:v>0.526771763855918</c:v>
                </c:pt>
                <c:pt idx="105">
                  <c:v>0.527367605625864</c:v>
                </c:pt>
                <c:pt idx="106">
                  <c:v>0.526772075460477</c:v>
                </c:pt>
                <c:pt idx="108">
                  <c:v>0.577247017504021</c:v>
                </c:pt>
                <c:pt idx="109">
                  <c:v>0.576637363531589</c:v>
                </c:pt>
                <c:pt idx="110">
                  <c:v>0.574849691221878</c:v>
                </c:pt>
                <c:pt idx="111">
                  <c:v>0.57200582748825</c:v>
                </c:pt>
                <c:pt idx="112">
                  <c:v>0.568299576944003</c:v>
                </c:pt>
                <c:pt idx="113">
                  <c:v>0.563983514438286</c:v>
                </c:pt>
                <c:pt idx="114">
                  <c:v>0.559351772497565</c:v>
                </c:pt>
                <c:pt idx="115">
                  <c:v>0.554719996680067</c:v>
                </c:pt>
                <c:pt idx="116">
                  <c:v>0.550403834852665</c:v>
                </c:pt>
                <c:pt idx="117">
                  <c:v>0.546697426310435</c:v>
                </c:pt>
                <c:pt idx="118">
                  <c:v>0.543853356669825</c:v>
                </c:pt>
                <c:pt idx="119">
                  <c:v>0.542065444576356</c:v>
                </c:pt>
                <c:pt idx="120">
                  <c:v>0.541455533284255</c:v>
                </c:pt>
                <c:pt idx="121">
                  <c:v>0.54206518724006</c:v>
                </c:pt>
                <c:pt idx="122">
                  <c:v>0.543852859534277</c:v>
                </c:pt>
                <c:pt idx="123">
                  <c:v>0.5466967232546</c:v>
                </c:pt>
                <c:pt idx="124">
                  <c:v>0.550402973788637</c:v>
                </c:pt>
                <c:pt idx="125">
                  <c:v>0.554719036287936</c:v>
                </c:pt>
                <c:pt idx="126">
                  <c:v>0.559350778226467</c:v>
                </c:pt>
                <c:pt idx="127">
                  <c:v>0.563982554046154</c:v>
                </c:pt>
                <c:pt idx="128">
                  <c:v>0.568298715879973</c:v>
                </c:pt>
                <c:pt idx="129">
                  <c:v>0.572005124432412</c:v>
                </c:pt>
                <c:pt idx="130">
                  <c:v>0.574849194086327</c:v>
                </c:pt>
                <c:pt idx="131">
                  <c:v>0.57663710619529</c:v>
                </c:pt>
                <c:pt idx="132">
                  <c:v>0.577247017504018</c:v>
                </c:pt>
                <c:pt idx="133">
                  <c:v>0.57663736356484</c:v>
                </c:pt>
                <c:pt idx="135">
                  <c:v>0.69906778756412</c:v>
                </c:pt>
                <c:pt idx="136">
                  <c:v>0.69871359034872</c:v>
                </c:pt>
                <c:pt idx="137">
                  <c:v>0.69767504678651</c:v>
                </c:pt>
                <c:pt idx="138">
                  <c:v>0.69602293190482</c:v>
                </c:pt>
                <c:pt idx="139">
                  <c:v>0.693869834602331</c:v>
                </c:pt>
                <c:pt idx="140">
                  <c:v>0.691362484901715</c:v>
                </c:pt>
                <c:pt idx="141">
                  <c:v>0.688671754541087</c:v>
                </c:pt>
                <c:pt idx="142">
                  <c:v>0.685981012347467</c:v>
                </c:pt>
                <c:pt idx="143">
                  <c:v>0.68347362795427</c:v>
                </c:pt>
                <c:pt idx="144">
                  <c:v>0.681320475463857</c:v>
                </c:pt>
                <c:pt idx="145">
                  <c:v>0.679668288659863</c:v>
                </c:pt>
                <c:pt idx="146">
                  <c:v>0.678629661342357</c:v>
                </c:pt>
                <c:pt idx="147">
                  <c:v>0.678275374246452</c:v>
                </c:pt>
                <c:pt idx="148">
                  <c:v>0.678629571452193</c:v>
                </c:pt>
                <c:pt idx="149">
                  <c:v>0.679668115005402</c:v>
                </c:pt>
                <c:pt idx="150">
                  <c:v>0.681320229879363</c:v>
                </c:pt>
                <c:pt idx="151">
                  <c:v>0.68347332717592</c:v>
                </c:pt>
                <c:pt idx="152">
                  <c:v>0.685980676872808</c:v>
                </c:pt>
                <c:pt idx="153">
                  <c:v>0.688671407232164</c:v>
                </c:pt>
                <c:pt idx="154">
                  <c:v>0.691362149427056</c:v>
                </c:pt>
                <c:pt idx="155">
                  <c:v>0.69386953382398</c:v>
                </c:pt>
                <c:pt idx="156">
                  <c:v>0.696022686320324</c:v>
                </c:pt>
                <c:pt idx="157">
                  <c:v>0.697674873132047</c:v>
                </c:pt>
                <c:pt idx="158">
                  <c:v>0.698713500458555</c:v>
                </c:pt>
                <c:pt idx="159">
                  <c:v>0.699067787564119</c:v>
                </c:pt>
                <c:pt idx="160">
                  <c:v>0.698713590368037</c:v>
                </c:pt>
                <c:pt idx="162">
                  <c:v>0.86995722922126</c:v>
                </c:pt>
                <c:pt idx="163">
                  <c:v>0.869590960565938</c:v>
                </c:pt>
                <c:pt idx="164">
                  <c:v>0.868517069982029</c:v>
                </c:pt>
                <c:pt idx="165">
                  <c:v>0.866808741337973</c:v>
                </c:pt>
                <c:pt idx="166">
                  <c:v>0.864582394407451</c:v>
                </c:pt>
                <c:pt idx="167">
                  <c:v>0.861989751054221</c:v>
                </c:pt>
                <c:pt idx="168">
                  <c:v>0.859207495637858</c:v>
                </c:pt>
                <c:pt idx="169">
                  <c:v>0.856425234266663</c:v>
                </c:pt>
                <c:pt idx="170">
                  <c:v>0.853832573454746</c:v>
                </c:pt>
                <c:pt idx="171">
                  <c:v>0.851606198751465</c:v>
                </c:pt>
                <c:pt idx="172">
                  <c:v>0.849897833913245</c:v>
                </c:pt>
                <c:pt idx="173">
                  <c:v>0.848823901180339</c:v>
                </c:pt>
                <c:pt idx="174">
                  <c:v>0.848457587293571</c:v>
                </c:pt>
                <c:pt idx="175">
                  <c:v>0.848823855938906</c:v>
                </c:pt>
                <c:pt idx="176">
                  <c:v>0.849897746513507</c:v>
                </c:pt>
                <c:pt idx="177">
                  <c:v>0.851606075149571</c:v>
                </c:pt>
                <c:pt idx="178">
                  <c:v>0.853832422073961</c:v>
                </c:pt>
                <c:pt idx="179">
                  <c:v>0.856425065423336</c:v>
                </c:pt>
                <c:pt idx="180">
                  <c:v>0.859207320838383</c:v>
                </c:pt>
                <c:pt idx="181">
                  <c:v>0.861989582210894</c:v>
                </c:pt>
                <c:pt idx="182">
                  <c:v>0.864582243026665</c:v>
                </c:pt>
                <c:pt idx="183">
                  <c:v>0.866808617736079</c:v>
                </c:pt>
                <c:pt idx="184">
                  <c:v>0.868516982582292</c:v>
                </c:pt>
                <c:pt idx="185">
                  <c:v>0.869590915324504</c:v>
                </c:pt>
                <c:pt idx="186">
                  <c:v>0.86995722922126</c:v>
                </c:pt>
                <c:pt idx="187">
                  <c:v>0.869590960585913</c:v>
                </c:pt>
                <c:pt idx="189">
                  <c:v>0.726388385306658</c:v>
                </c:pt>
                <c:pt idx="190">
                  <c:v>0.726234611901641</c:v>
                </c:pt>
                <c:pt idx="191">
                  <c:v>0.725783730477831</c:v>
                </c:pt>
                <c:pt idx="192">
                  <c:v>0.725066467859075</c:v>
                </c:pt>
                <c:pt idx="193">
                  <c:v>0.724131704307398</c:v>
                </c:pt>
                <c:pt idx="194">
                  <c:v>0.723043142413931</c:v>
                </c:pt>
                <c:pt idx="195">
                  <c:v>0.721874965872612</c:v>
                </c:pt>
                <c:pt idx="196">
                  <c:v>0.720706783984049</c:v>
                </c:pt>
                <c:pt idx="197">
                  <c:v>0.719618206413254</c:v>
                </c:pt>
                <c:pt idx="198">
                  <c:v>0.718683417922549</c:v>
                </c:pt>
                <c:pt idx="199">
                  <c:v>0.717966122802619</c:v>
                </c:pt>
                <c:pt idx="200">
                  <c:v>0.717515203530391</c:v>
                </c:pt>
                <c:pt idx="201">
                  <c:v>0.717361389509018</c:v>
                </c:pt>
                <c:pt idx="202">
                  <c:v>0.717515162909842</c:v>
                </c:pt>
                <c:pt idx="203">
                  <c:v>0.717966044329744</c:v>
                </c:pt>
                <c:pt idx="204">
                  <c:v>0.718683306945144</c:v>
                </c:pt>
                <c:pt idx="205">
                  <c:v>0.719618070494246</c:v>
                </c:pt>
                <c:pt idx="206">
                  <c:v>0.720706632386094</c:v>
                </c:pt>
                <c:pt idx="207">
                  <c:v>0.721874808926861</c:v>
                </c:pt>
                <c:pt idx="208">
                  <c:v>0.723042990815976</c:v>
                </c:pt>
                <c:pt idx="209">
                  <c:v>0.724131568388389</c:v>
                </c:pt>
                <c:pt idx="210">
                  <c:v>0.725066356881669</c:v>
                </c:pt>
                <c:pt idx="211">
                  <c:v>0.725783652004955</c:v>
                </c:pt>
                <c:pt idx="212">
                  <c:v>0.726234571281091</c:v>
                </c:pt>
                <c:pt idx="213">
                  <c:v>0.726388385306658</c:v>
                </c:pt>
                <c:pt idx="214">
                  <c:v>0.726234611910027</c:v>
                </c:pt>
                <c:pt idx="216">
                  <c:v>0.964082133031558</c:v>
                </c:pt>
                <c:pt idx="217">
                  <c:v>0.963867247328704</c:v>
                </c:pt>
                <c:pt idx="218">
                  <c:v>0.963237213142552</c:v>
                </c:pt>
                <c:pt idx="219">
                  <c:v>0.962234966261609</c:v>
                </c:pt>
                <c:pt idx="220">
                  <c:v>0.960928808154366</c:v>
                </c:pt>
                <c:pt idx="221">
                  <c:v>0.9594077513371</c:v>
                </c:pt>
                <c:pt idx="222">
                  <c:v>0.957775453318008</c:v>
                </c:pt>
                <c:pt idx="223">
                  <c:v>0.956143152509338</c:v>
                </c:pt>
                <c:pt idx="224">
                  <c:v>0.954622087513442</c:v>
                </c:pt>
                <c:pt idx="225">
                  <c:v>0.953315916395878</c:v>
                </c:pt>
                <c:pt idx="226">
                  <c:v>0.952313652559555</c:v>
                </c:pt>
                <c:pt idx="227">
                  <c:v>0.951683598628444</c:v>
                </c:pt>
                <c:pt idx="228">
                  <c:v>0.951468691736639</c:v>
                </c:pt>
                <c:pt idx="229">
                  <c:v>0.951683577433634</c:v>
                </c:pt>
                <c:pt idx="230">
                  <c:v>0.952313611614326</c:v>
                </c:pt>
                <c:pt idx="231">
                  <c:v>0.953315858490579</c:v>
                </c:pt>
                <c:pt idx="232">
                  <c:v>0.954622016594225</c:v>
                </c:pt>
                <c:pt idx="233">
                  <c:v>0.956143073409228</c:v>
                </c:pt>
                <c:pt idx="234">
                  <c:v>0.957775371427549</c:v>
                </c:pt>
                <c:pt idx="235">
                  <c:v>0.959407672236991</c:v>
                </c:pt>
                <c:pt idx="236">
                  <c:v>0.960928737235148</c:v>
                </c:pt>
                <c:pt idx="237">
                  <c:v>0.96223490835631</c:v>
                </c:pt>
                <c:pt idx="238">
                  <c:v>0.963237172197322</c:v>
                </c:pt>
                <c:pt idx="239">
                  <c:v>0.963867226133893</c:v>
                </c:pt>
                <c:pt idx="240">
                  <c:v>0.964082133031558</c:v>
                </c:pt>
                <c:pt idx="241">
                  <c:v>0.963867247340423</c:v>
                </c:pt>
                <c:pt idx="243">
                  <c:v>1.07902895863893</c:v>
                </c:pt>
                <c:pt idx="244">
                  <c:v>1.07886186057399</c:v>
                </c:pt>
                <c:pt idx="245">
                  <c:v>1.0783719435788</c:v>
                </c:pt>
                <c:pt idx="246">
                  <c:v>1.07759259468685</c:v>
                </c:pt>
                <c:pt idx="247">
                  <c:v>1.07657692523709</c:v>
                </c:pt>
                <c:pt idx="248">
                  <c:v>1.07539415142388</c:v>
                </c:pt>
                <c:pt idx="249">
                  <c:v>1.07412487732779</c:v>
                </c:pt>
                <c:pt idx="250">
                  <c:v>1.07285560188069</c:v>
                </c:pt>
                <c:pt idx="251">
                  <c:v>1.07167282410653</c:v>
                </c:pt>
                <c:pt idx="252">
                  <c:v>1.07065714835581</c:v>
                </c:pt>
                <c:pt idx="253">
                  <c:v>1.06987779125228</c:v>
                </c:pt>
                <c:pt idx="254">
                  <c:v>1.0693878646945</c:v>
                </c:pt>
                <c:pt idx="255">
                  <c:v>1.06922075636765</c:v>
                </c:pt>
                <c:pt idx="256">
                  <c:v>1.06938785442803</c:v>
                </c:pt>
                <c:pt idx="257">
                  <c:v>1.06987777141898</c:v>
                </c:pt>
                <c:pt idx="258">
                  <c:v>1.07065712030728</c:v>
                </c:pt>
                <c:pt idx="259">
                  <c:v>1.07167278975424</c:v>
                </c:pt>
                <c:pt idx="260">
                  <c:v>1.07285556356569</c:v>
                </c:pt>
                <c:pt idx="261">
                  <c:v>1.07412483766118</c:v>
                </c:pt>
                <c:pt idx="262">
                  <c:v>1.07539411310888</c:v>
                </c:pt>
                <c:pt idx="263">
                  <c:v>1.0765768908848</c:v>
                </c:pt>
                <c:pt idx="264">
                  <c:v>1.07759256663832</c:v>
                </c:pt>
                <c:pt idx="265">
                  <c:v>1.07837192374549</c:v>
                </c:pt>
                <c:pt idx="266">
                  <c:v>1.07886185030752</c:v>
                </c:pt>
                <c:pt idx="267">
                  <c:v>1.07902895863893</c:v>
                </c:pt>
                <c:pt idx="268">
                  <c:v>1.07886186058311</c:v>
                </c:pt>
                <c:pt idx="270">
                  <c:v>0.903498685186577</c:v>
                </c:pt>
                <c:pt idx="271">
                  <c:v>0.903423210367809</c:v>
                </c:pt>
                <c:pt idx="272">
                  <c:v>0.903201918204981</c:v>
                </c:pt>
                <c:pt idx="273">
                  <c:v>0.902849889393251</c:v>
                </c:pt>
                <c:pt idx="274">
                  <c:v>0.902391114114331</c:v>
                </c:pt>
                <c:pt idx="275">
                  <c:v>0.901856857145244</c:v>
                </c:pt>
                <c:pt idx="276">
                  <c:v>0.901283527215451</c:v>
                </c:pt>
                <c:pt idx="277">
                  <c:v>0.900710195812105</c:v>
                </c:pt>
                <c:pt idx="278">
                  <c:v>0.900175934522781</c:v>
                </c:pt>
                <c:pt idx="279">
                  <c:v>0.899717152371355</c:v>
                </c:pt>
                <c:pt idx="280">
                  <c:v>0.899365114603203</c:v>
                </c:pt>
                <c:pt idx="281">
                  <c:v>0.899143812010398</c:v>
                </c:pt>
                <c:pt idx="282">
                  <c:v>0.899068325998887</c:v>
                </c:pt>
                <c:pt idx="283">
                  <c:v>0.899143800815597</c:v>
                </c:pt>
                <c:pt idx="284">
                  <c:v>0.899365092976508</c:v>
                </c:pt>
                <c:pt idx="285">
                  <c:v>0.89971712178659</c:v>
                </c:pt>
                <c:pt idx="286">
                  <c:v>0.900175897064247</c:v>
                </c:pt>
                <c:pt idx="287">
                  <c:v>0.900710154032539</c:v>
                </c:pt>
                <c:pt idx="288">
                  <c:v>0.901283483962062</c:v>
                </c:pt>
                <c:pt idx="289">
                  <c:v>0.901856815365678</c:v>
                </c:pt>
                <c:pt idx="290">
                  <c:v>0.902391076655796</c:v>
                </c:pt>
                <c:pt idx="291">
                  <c:v>0.902849858808486</c:v>
                </c:pt>
                <c:pt idx="292">
                  <c:v>0.903201896578286</c:v>
                </c:pt>
                <c:pt idx="293">
                  <c:v>0.903423199173008</c:v>
                </c:pt>
                <c:pt idx="294">
                  <c:v>0.903498685186577</c:v>
                </c:pt>
                <c:pt idx="295">
                  <c:v>0.903423210371925</c:v>
                </c:pt>
                <c:pt idx="297">
                  <c:v>0.796191266080737</c:v>
                </c:pt>
                <c:pt idx="298">
                  <c:v>0.796140528535339</c:v>
                </c:pt>
                <c:pt idx="299">
                  <c:v>0.795991761888635</c:v>
                </c:pt>
                <c:pt idx="300">
                  <c:v>0.795755104341728</c:v>
                </c:pt>
                <c:pt idx="301">
                  <c:v>0.795446683715307</c:v>
                </c:pt>
                <c:pt idx="302">
                  <c:v>0.795087518365326</c:v>
                </c:pt>
                <c:pt idx="303">
                  <c:v>0.794702084816782</c:v>
                </c:pt>
                <c:pt idx="304">
                  <c:v>0.794316649728989</c:v>
                </c:pt>
                <c:pt idx="305">
                  <c:v>0.793957479866158</c:v>
                </c:pt>
                <c:pt idx="306">
                  <c:v>0.793649052060831</c:v>
                </c:pt>
                <c:pt idx="307">
                  <c:v>0.793412385158191</c:v>
                </c:pt>
                <c:pt idx="308">
                  <c:v>0.793263607616506</c:v>
                </c:pt>
                <c:pt idx="309">
                  <c:v>0.793212858379352</c:v>
                </c:pt>
                <c:pt idx="310">
                  <c:v>0.793263595923366</c:v>
                </c:pt>
                <c:pt idx="311">
                  <c:v>0.79341236256878</c:v>
                </c:pt>
                <c:pt idx="312">
                  <c:v>0.79364902011458</c:v>
                </c:pt>
                <c:pt idx="313">
                  <c:v>0.793957440740151</c:v>
                </c:pt>
                <c:pt idx="314">
                  <c:v>0.794316606089598</c:v>
                </c:pt>
                <c:pt idx="315">
                  <c:v>0.794702039637961</c:v>
                </c:pt>
                <c:pt idx="316">
                  <c:v>0.795087474725936</c:v>
                </c:pt>
                <c:pt idx="317">
                  <c:v>0.7954466445893</c:v>
                </c:pt>
                <c:pt idx="318">
                  <c:v>0.795755072395477</c:v>
                </c:pt>
                <c:pt idx="319">
                  <c:v>0.795991739299225</c:v>
                </c:pt>
                <c:pt idx="320">
                  <c:v>0.796140516842199</c:v>
                </c:pt>
                <c:pt idx="321">
                  <c:v>0.796191266080736</c:v>
                </c:pt>
                <c:pt idx="322">
                  <c:v>0.796140528538106</c:v>
                </c:pt>
                <c:pt idx="324">
                  <c:v>0.992289088796957</c:v>
                </c:pt>
                <c:pt idx="325">
                  <c:v>0.992210444509739</c:v>
                </c:pt>
                <c:pt idx="326">
                  <c:v>0.991979863812802</c:v>
                </c:pt>
                <c:pt idx="327">
                  <c:v>0.991613060399556</c:v>
                </c:pt>
                <c:pt idx="328">
                  <c:v>0.991135031316384</c:v>
                </c:pt>
                <c:pt idx="329">
                  <c:v>0.99057835345525</c:v>
                </c:pt>
                <c:pt idx="330">
                  <c:v>0.98998096349235</c:v>
                </c:pt>
                <c:pt idx="331">
                  <c:v>0.989383572566331</c:v>
                </c:pt>
                <c:pt idx="332">
                  <c:v>0.988826891881473</c:v>
                </c:pt>
                <c:pt idx="333">
                  <c:v>0.988348858306403</c:v>
                </c:pt>
                <c:pt idx="334">
                  <c:v>0.987982049039202</c:v>
                </c:pt>
                <c:pt idx="335">
                  <c:v>0.987751461525191</c:v>
                </c:pt>
                <c:pt idx="336">
                  <c:v>0.987672809922351</c:v>
                </c:pt>
                <c:pt idx="337">
                  <c:v>0.987751454207425</c:v>
                </c:pt>
                <c:pt idx="338">
                  <c:v>0.987982034902363</c:v>
                </c:pt>
                <c:pt idx="339">
                  <c:v>0.988348838313893</c:v>
                </c:pt>
                <c:pt idx="340">
                  <c:v>0.988826867395749</c:v>
                </c:pt>
                <c:pt idx="341">
                  <c:v>0.989383545256055</c:v>
                </c:pt>
                <c:pt idx="342">
                  <c:v>0.989980935218672</c:v>
                </c:pt>
                <c:pt idx="343">
                  <c:v>0.990578326144973</c:v>
                </c:pt>
                <c:pt idx="344">
                  <c:v>0.99113500683066</c:v>
                </c:pt>
                <c:pt idx="345">
                  <c:v>0.991613040407046</c:v>
                </c:pt>
                <c:pt idx="346">
                  <c:v>0.991979849675963</c:v>
                </c:pt>
                <c:pt idx="347">
                  <c:v>0.992210437191972</c:v>
                </c:pt>
                <c:pt idx="348">
                  <c:v>0.992289088796957</c:v>
                </c:pt>
                <c:pt idx="349">
                  <c:v>0.992210444514028</c:v>
                </c:pt>
                <c:pt idx="351">
                  <c:v>1.26140317688578</c:v>
                </c:pt>
                <c:pt idx="352">
                  <c:v>1.26131353020989</c:v>
                </c:pt>
                <c:pt idx="353">
                  <c:v>1.26105069651449</c:v>
                </c:pt>
                <c:pt idx="354">
                  <c:v>1.26063258748153</c:v>
                </c:pt>
                <c:pt idx="355">
                  <c:v>1.26008769655058</c:v>
                </c:pt>
                <c:pt idx="356">
                  <c:v>1.25945315713803</c:v>
                </c:pt>
                <c:pt idx="357">
                  <c:v>1.25877221205612</c:v>
                </c:pt>
                <c:pt idx="358">
                  <c:v>1.25809126658675</c:v>
                </c:pt>
                <c:pt idx="359">
                  <c:v>1.25745672603825</c:v>
                </c:pt>
                <c:pt idx="360">
                  <c:v>1.25691183330027</c:v>
                </c:pt>
                <c:pt idx="361">
                  <c:v>1.25649372191234</c:v>
                </c:pt>
                <c:pt idx="362">
                  <c:v>1.25623088547452</c:v>
                </c:pt>
                <c:pt idx="363">
                  <c:v>1.25614123585565</c:v>
                </c:pt>
                <c:pt idx="364">
                  <c:v>1.25623088252909</c:v>
                </c:pt>
                <c:pt idx="365">
                  <c:v>1.25649371622221</c:v>
                </c:pt>
                <c:pt idx="366">
                  <c:v>1.25691182525322</c:v>
                </c:pt>
                <c:pt idx="367">
                  <c:v>1.25745671618267</c:v>
                </c:pt>
                <c:pt idx="368">
                  <c:v>1.25809125559428</c:v>
                </c:pt>
                <c:pt idx="369">
                  <c:v>1.25877220067587</c:v>
                </c:pt>
                <c:pt idx="370">
                  <c:v>1.25945314614556</c:v>
                </c:pt>
                <c:pt idx="371">
                  <c:v>1.260087686695</c:v>
                </c:pt>
                <c:pt idx="372">
                  <c:v>1.26063257943448</c:v>
                </c:pt>
                <c:pt idx="373">
                  <c:v>1.26105069082437</c:v>
                </c:pt>
                <c:pt idx="374">
                  <c:v>1.26131352726447</c:v>
                </c:pt>
                <c:pt idx="375">
                  <c:v>1.26140317688578</c:v>
                </c:pt>
                <c:pt idx="376">
                  <c:v>1.26131353021478</c:v>
                </c:pt>
                <c:pt idx="378">
                  <c:v>1.25301957067401</c:v>
                </c:pt>
                <c:pt idx="379">
                  <c:v>1.25293168767917</c:v>
                </c:pt>
                <c:pt idx="380">
                  <c:v>1.25267402498875</c:v>
                </c:pt>
                <c:pt idx="381">
                  <c:v>1.25226414188926</c:v>
                </c:pt>
                <c:pt idx="382">
                  <c:v>1.25172997123649</c:v>
                </c:pt>
                <c:pt idx="383">
                  <c:v>1.2511079158776</c:v>
                </c:pt>
                <c:pt idx="384">
                  <c:v>1.25044036785719</c:v>
                </c:pt>
                <c:pt idx="385">
                  <c:v>1.24977281946959</c:v>
                </c:pt>
                <c:pt idx="386">
                  <c:v>1.24915076303412</c:v>
                </c:pt>
                <c:pt idx="387">
                  <c:v>1.24861659066877</c:v>
                </c:pt>
                <c:pt idx="388">
                  <c:v>1.2482067053374</c:v>
                </c:pt>
                <c:pt idx="389">
                  <c:v>1.24794904004791</c:v>
                </c:pt>
                <c:pt idx="390">
                  <c:v>1.24786115426392</c:v>
                </c:pt>
                <c:pt idx="391">
                  <c:v>1.24794903725636</c:v>
                </c:pt>
                <c:pt idx="392">
                  <c:v>1.24820669994454</c:v>
                </c:pt>
                <c:pt idx="393">
                  <c:v>1.24861658304212</c:v>
                </c:pt>
                <c:pt idx="394">
                  <c:v>1.24915075369341</c:v>
                </c:pt>
                <c:pt idx="395">
                  <c:v>1.24977280905138</c:v>
                </c:pt>
                <c:pt idx="396">
                  <c:v>1.25044035707147</c:v>
                </c:pt>
                <c:pt idx="397">
                  <c:v>1.25110790545939</c:v>
                </c:pt>
                <c:pt idx="398">
                  <c:v>1.25172996189579</c:v>
                </c:pt>
                <c:pt idx="399">
                  <c:v>1.2522641342626</c:v>
                </c:pt>
                <c:pt idx="400">
                  <c:v>1.25267401959589</c:v>
                </c:pt>
                <c:pt idx="401">
                  <c:v>1.25293168488762</c:v>
                </c:pt>
                <c:pt idx="402">
                  <c:v>1.25301957067401</c:v>
                </c:pt>
                <c:pt idx="403">
                  <c:v>1.25293168768396</c:v>
                </c:pt>
                <c:pt idx="405">
                  <c:v>1.22565500418282</c:v>
                </c:pt>
                <c:pt idx="406">
                  <c:v>1.22554902490224</c:v>
                </c:pt>
                <c:pt idx="407">
                  <c:v>1.22523828439033</c:v>
                </c:pt>
                <c:pt idx="408">
                  <c:v>1.22474395909941</c:v>
                </c:pt>
                <c:pt idx="409">
                  <c:v>1.22409973648107</c:v>
                </c:pt>
                <c:pt idx="410">
                  <c:v>1.22334951924203</c:v>
                </c:pt>
                <c:pt idx="411">
                  <c:v>1.22254443344721</c:v>
                </c:pt>
                <c:pt idx="412">
                  <c:v>1.22173934436293</c:v>
                </c:pt>
                <c:pt idx="413">
                  <c:v>1.22098911747971</c:v>
                </c:pt>
                <c:pt idx="414">
                  <c:v>1.22034487951969</c:v>
                </c:pt>
                <c:pt idx="415">
                  <c:v>1.21985053423511</c:v>
                </c:pt>
                <c:pt idx="416">
                  <c:v>1.21953977044009</c:v>
                </c:pt>
                <c:pt idx="417">
                  <c:v>1.21943376617365</c:v>
                </c:pt>
                <c:pt idx="418">
                  <c:v>1.21953974545134</c:v>
                </c:pt>
                <c:pt idx="419">
                  <c:v>1.21985048596056</c:v>
                </c:pt>
                <c:pt idx="420">
                  <c:v>1.22034481124917</c:v>
                </c:pt>
                <c:pt idx="421">
                  <c:v>1.22098903386573</c:v>
                </c:pt>
                <c:pt idx="422">
                  <c:v>1.22173925110366</c:v>
                </c:pt>
                <c:pt idx="423">
                  <c:v>1.2225443368981</c:v>
                </c:pt>
                <c:pt idx="424">
                  <c:v>1.22334942598275</c:v>
                </c:pt>
                <c:pt idx="425">
                  <c:v>1.22409965286709</c:v>
                </c:pt>
                <c:pt idx="426">
                  <c:v>1.22474389082888</c:v>
                </c:pt>
                <c:pt idx="427">
                  <c:v>1.22523823611577</c:v>
                </c:pt>
                <c:pt idx="428">
                  <c:v>1.22554899991349</c:v>
                </c:pt>
                <c:pt idx="429">
                  <c:v>1.22565500418282</c:v>
                </c:pt>
                <c:pt idx="430">
                  <c:v>1.22554902490802</c:v>
                </c:pt>
                <c:pt idx="432">
                  <c:v>1.0821595524301</c:v>
                </c:pt>
                <c:pt idx="433">
                  <c:v>1.08204011479604</c:v>
                </c:pt>
                <c:pt idx="434">
                  <c:v>1.08168993119885</c:v>
                </c:pt>
                <c:pt idx="435">
                  <c:v>1.08113286607193</c:v>
                </c:pt>
                <c:pt idx="436">
                  <c:v>1.08040688248298</c:v>
                </c:pt>
                <c:pt idx="437">
                  <c:v>1.07956145501375</c:v>
                </c:pt>
                <c:pt idx="438">
                  <c:v>1.07865419814899</c:v>
                </c:pt>
                <c:pt idx="439">
                  <c:v>1.07774693994458</c:v>
                </c:pt>
                <c:pt idx="440">
                  <c:v>1.0769015085477</c:v>
                </c:pt>
                <c:pt idx="441">
                  <c:v>1.07617551871078</c:v>
                </c:pt>
                <c:pt idx="442">
                  <c:v>1.07561844544132</c:v>
                </c:pt>
                <c:pt idx="443">
                  <c:v>1.07526825236196</c:v>
                </c:pt>
                <c:pt idx="444">
                  <c:v>1.07514880455228</c:v>
                </c:pt>
                <c:pt idx="445">
                  <c:v>1.07526824218308</c:v>
                </c:pt>
                <c:pt idx="446">
                  <c:v>1.07561842577723</c:v>
                </c:pt>
                <c:pt idx="447">
                  <c:v>1.07617549090155</c:v>
                </c:pt>
                <c:pt idx="448">
                  <c:v>1.0769014744885</c:v>
                </c:pt>
                <c:pt idx="449">
                  <c:v>1.07774690195648</c:v>
                </c:pt>
                <c:pt idx="450">
                  <c:v>1.07865415882081</c:v>
                </c:pt>
                <c:pt idx="451">
                  <c:v>1.07956141702564</c:v>
                </c:pt>
                <c:pt idx="452">
                  <c:v>1.08040684842378</c:v>
                </c:pt>
                <c:pt idx="453">
                  <c:v>1.08113283826271</c:v>
                </c:pt>
                <c:pt idx="454">
                  <c:v>1.08168991153476</c:v>
                </c:pt>
                <c:pt idx="455">
                  <c:v>1.08204010461716</c:v>
                </c:pt>
                <c:pt idx="456">
                  <c:v>1.0821595524301</c:v>
                </c:pt>
                <c:pt idx="457">
                  <c:v>1.08204011480256</c:v>
                </c:pt>
                <c:pt idx="459">
                  <c:v>0.875878105187552</c:v>
                </c:pt>
                <c:pt idx="460">
                  <c:v>0.875769582721369</c:v>
                </c:pt>
                <c:pt idx="461">
                  <c:v>0.875451390874476</c:v>
                </c:pt>
                <c:pt idx="462">
                  <c:v>0.874945213895353</c:v>
                </c:pt>
                <c:pt idx="463">
                  <c:v>0.874285546908552</c:v>
                </c:pt>
                <c:pt idx="464">
                  <c:v>0.87351734512897</c:v>
                </c:pt>
                <c:pt idx="465">
                  <c:v>0.872692960238253</c:v>
                </c:pt>
                <c:pt idx="466">
                  <c:v>0.871868572704215</c:v>
                </c:pt>
                <c:pt idx="467">
                  <c:v>0.871100363174808</c:v>
                </c:pt>
                <c:pt idx="468">
                  <c:v>0.870440683859817</c:v>
                </c:pt>
                <c:pt idx="469">
                  <c:v>0.869934490814284</c:v>
                </c:pt>
                <c:pt idx="470">
                  <c:v>0.86961628025766</c:v>
                </c:pt>
                <c:pt idx="471">
                  <c:v>0.869507737713463</c:v>
                </c:pt>
                <c:pt idx="472">
                  <c:v>0.869616260176686</c:v>
                </c:pt>
                <c:pt idx="473">
                  <c:v>0.869934452020821</c:v>
                </c:pt>
                <c:pt idx="474">
                  <c:v>0.870440628997576</c:v>
                </c:pt>
                <c:pt idx="475">
                  <c:v>0.87110029598256</c:v>
                </c:pt>
                <c:pt idx="476">
                  <c:v>0.871868497761</c:v>
                </c:pt>
                <c:pt idx="477">
                  <c:v>0.872692882651328</c:v>
                </c:pt>
                <c:pt idx="478">
                  <c:v>0.873517270185755</c:v>
                </c:pt>
                <c:pt idx="479">
                  <c:v>0.874285479716304</c:v>
                </c:pt>
                <c:pt idx="480">
                  <c:v>0.874945159033112</c:v>
                </c:pt>
                <c:pt idx="481">
                  <c:v>0.875451352081013</c:v>
                </c:pt>
                <c:pt idx="482">
                  <c:v>0.875769562640395</c:v>
                </c:pt>
                <c:pt idx="483">
                  <c:v>0.875878105187552</c:v>
                </c:pt>
                <c:pt idx="484">
                  <c:v>0.875769582727287</c:v>
                </c:pt>
                <c:pt idx="486">
                  <c:v>0.82474164546798</c:v>
                </c:pt>
                <c:pt idx="487">
                  <c:v>0.824582345374413</c:v>
                </c:pt>
                <c:pt idx="488">
                  <c:v>0.824115266735996</c:v>
                </c:pt>
                <c:pt idx="489">
                  <c:v>0.823372240189981</c:v>
                </c:pt>
                <c:pt idx="490">
                  <c:v>0.822403901767453</c:v>
                </c:pt>
                <c:pt idx="491">
                  <c:v>0.821276242131505</c:v>
                </c:pt>
                <c:pt idx="492">
                  <c:v>0.820066109422605</c:v>
                </c:pt>
                <c:pt idx="493">
                  <c:v>0.818855972184838</c:v>
                </c:pt>
                <c:pt idx="494">
                  <c:v>0.817728299270925</c:v>
                </c:pt>
                <c:pt idx="495">
                  <c:v>0.816759939726207</c:v>
                </c:pt>
                <c:pt idx="496">
                  <c:v>0.816016885653216</c:v>
                </c:pt>
                <c:pt idx="497">
                  <c:v>0.815549774958956</c:v>
                </c:pt>
                <c:pt idx="498">
                  <c:v>0.815390440465233</c:v>
                </c:pt>
                <c:pt idx="499">
                  <c:v>0.815549740554456</c:v>
                </c:pt>
                <c:pt idx="500">
                  <c:v>0.816016819188825</c:v>
                </c:pt>
                <c:pt idx="501">
                  <c:v>0.816759845731364</c:v>
                </c:pt>
                <c:pt idx="502">
                  <c:v>0.817728184151224</c:v>
                </c:pt>
                <c:pt idx="503">
                  <c:v>0.818855843785496</c:v>
                </c:pt>
                <c:pt idx="504">
                  <c:v>0.820065976493824</c:v>
                </c:pt>
                <c:pt idx="505">
                  <c:v>0.821276113732163</c:v>
                </c:pt>
                <c:pt idx="506">
                  <c:v>0.822403786647752</c:v>
                </c:pt>
                <c:pt idx="507">
                  <c:v>0.823372146195138</c:v>
                </c:pt>
                <c:pt idx="508">
                  <c:v>0.824115200271605</c:v>
                </c:pt>
                <c:pt idx="509">
                  <c:v>0.824582310969913</c:v>
                </c:pt>
                <c:pt idx="510">
                  <c:v>0.82474164546798</c:v>
                </c:pt>
                <c:pt idx="511">
                  <c:v>0.824582345383101</c:v>
                </c:pt>
                <c:pt idx="513">
                  <c:v>0.710072704470067</c:v>
                </c:pt>
                <c:pt idx="514">
                  <c:v>0.709912254263967</c:v>
                </c:pt>
                <c:pt idx="515">
                  <c:v>0.709441787073924</c:v>
                </c:pt>
                <c:pt idx="516">
                  <c:v>0.708693364461382</c:v>
                </c:pt>
                <c:pt idx="517">
                  <c:v>0.707717990190443</c:v>
                </c:pt>
                <c:pt idx="518">
                  <c:v>0.706582134405638</c:v>
                </c:pt>
                <c:pt idx="519">
                  <c:v>0.705363203801435</c:v>
                </c:pt>
                <c:pt idx="520">
                  <c:v>0.704144266483944</c:v>
                </c:pt>
                <c:pt idx="521">
                  <c:v>0.703008391016774</c:v>
                </c:pt>
                <c:pt idx="522">
                  <c:v>0.702032985435714</c:v>
                </c:pt>
                <c:pt idx="523">
                  <c:v>0.701284522019028</c:v>
                </c:pt>
                <c:pt idx="524">
                  <c:v>0.700814007311553</c:v>
                </c:pt>
                <c:pt idx="525">
                  <c:v>0.700653506112969</c:v>
                </c:pt>
                <c:pt idx="526">
                  <c:v>0.700813956314692</c:v>
                </c:pt>
                <c:pt idx="527">
                  <c:v>0.701284423500658</c:v>
                </c:pt>
                <c:pt idx="528">
                  <c:v>0.702032846109699</c:v>
                </c:pt>
                <c:pt idx="529">
                  <c:v>0.703008220377951</c:v>
                </c:pt>
                <c:pt idx="530">
                  <c:v>0.704144076161067</c:v>
                </c:pt>
                <c:pt idx="531">
                  <c:v>0.705363006764694</c:v>
                </c:pt>
                <c:pt idx="532">
                  <c:v>0.706581944082761</c:v>
                </c:pt>
                <c:pt idx="533">
                  <c:v>0.707717819551619</c:v>
                </c:pt>
                <c:pt idx="534">
                  <c:v>0.708693225135366</c:v>
                </c:pt>
                <c:pt idx="535">
                  <c:v>0.709441688555553</c:v>
                </c:pt>
                <c:pt idx="536">
                  <c:v>0.709912203267106</c:v>
                </c:pt>
                <c:pt idx="537">
                  <c:v>0.710072704470066</c:v>
                </c:pt>
                <c:pt idx="538">
                  <c:v>0.709912254272718</c:v>
                </c:pt>
                <c:pt idx="540">
                  <c:v>0.755517404294119</c:v>
                </c:pt>
                <c:pt idx="541">
                  <c:v>0.755281919665406</c:v>
                </c:pt>
                <c:pt idx="542">
                  <c:v>0.754591451416054</c:v>
                </c:pt>
                <c:pt idx="543">
                  <c:v>0.753493053816099</c:v>
                </c:pt>
                <c:pt idx="544">
                  <c:v>0.752061580846618</c:v>
                </c:pt>
                <c:pt idx="545">
                  <c:v>0.75039458502464</c:v>
                </c:pt>
                <c:pt idx="546">
                  <c:v>0.748605669360333</c:v>
                </c:pt>
                <c:pt idx="547">
                  <c:v>0.74681674549962</c:v>
                </c:pt>
                <c:pt idx="548">
                  <c:v>0.745149725646994</c:v>
                </c:pt>
                <c:pt idx="549">
                  <c:v>0.743718214450274</c:v>
                </c:pt>
                <c:pt idx="550">
                  <c:v>0.742619767031611</c:v>
                </c:pt>
                <c:pt idx="551">
                  <c:v>0.741929240767145</c:v>
                </c:pt>
                <c:pt idx="552">
                  <c:v>0.741693693880545</c:v>
                </c:pt>
                <c:pt idx="553">
                  <c:v>0.741929178502837</c:v>
                </c:pt>
                <c:pt idx="554">
                  <c:v>0.742619646746203</c:v>
                </c:pt>
                <c:pt idx="555">
                  <c:v>0.74371804434102</c:v>
                </c:pt>
                <c:pt idx="556">
                  <c:v>0.745149517306557</c:v>
                </c:pt>
                <c:pt idx="557">
                  <c:v>0.746816513126057</c:v>
                </c:pt>
                <c:pt idx="558">
                  <c:v>0.748605428789518</c:v>
                </c:pt>
                <c:pt idx="559">
                  <c:v>0.750394352651077</c:v>
                </c:pt>
                <c:pt idx="560">
                  <c:v>0.752061372506181</c:v>
                </c:pt>
                <c:pt idx="561">
                  <c:v>0.753492883706844</c:v>
                </c:pt>
                <c:pt idx="562">
                  <c:v>0.754591331130646</c:v>
                </c:pt>
                <c:pt idx="563">
                  <c:v>0.755281857401096</c:v>
                </c:pt>
                <c:pt idx="564">
                  <c:v>0.755517404294118</c:v>
                </c:pt>
                <c:pt idx="565">
                  <c:v>0.755281919678248</c:v>
                </c:pt>
                <c:pt idx="567">
                  <c:v>0.638111953658488</c:v>
                </c:pt>
                <c:pt idx="568">
                  <c:v>0.637876786708043</c:v>
                </c:pt>
                <c:pt idx="569">
                  <c:v>0.637187213920304</c:v>
                </c:pt>
                <c:pt idx="570">
                  <c:v>0.636090228541076</c:v>
                </c:pt>
                <c:pt idx="571">
                  <c:v>0.63466058831093</c:v>
                </c:pt>
                <c:pt idx="572">
                  <c:v>0.632995720848735</c:v>
                </c:pt>
                <c:pt idx="573">
                  <c:v>0.631209084120461</c:v>
                </c:pt>
                <c:pt idx="574">
                  <c:v>0.629422434466304</c:v>
                </c:pt>
                <c:pt idx="575">
                  <c:v>0.627757529107341</c:v>
                </c:pt>
                <c:pt idx="576">
                  <c:v>0.626327828592141</c:v>
                </c:pt>
                <c:pt idx="577">
                  <c:v>0.625230764647902</c:v>
                </c:pt>
                <c:pt idx="578">
                  <c:v>0.62454110036927</c:v>
                </c:pt>
                <c:pt idx="579">
                  <c:v>0.624305835237003</c:v>
                </c:pt>
                <c:pt idx="580">
                  <c:v>0.624541002181034</c:v>
                </c:pt>
                <c:pt idx="581">
                  <c:v>0.625230574962796</c:v>
                </c:pt>
                <c:pt idx="582">
                  <c:v>0.626327560336892</c:v>
                </c:pt>
                <c:pt idx="583">
                  <c:v>0.6277572005631</c:v>
                </c:pt>
                <c:pt idx="584">
                  <c:v>0.629422068022819</c:v>
                </c:pt>
                <c:pt idx="585">
                  <c:v>0.631208704750249</c:v>
                </c:pt>
                <c:pt idx="586">
                  <c:v>0.63299535440525</c:v>
                </c:pt>
                <c:pt idx="587">
                  <c:v>0.634660259766688</c:v>
                </c:pt>
                <c:pt idx="588">
                  <c:v>0.636089960285826</c:v>
                </c:pt>
                <c:pt idx="589">
                  <c:v>0.637187024235197</c:v>
                </c:pt>
                <c:pt idx="590">
                  <c:v>0.637876688519805</c:v>
                </c:pt>
                <c:pt idx="591">
                  <c:v>0.638111953658486</c:v>
                </c:pt>
                <c:pt idx="592">
                  <c:v>0.637876786720869</c:v>
                </c:pt>
                <c:pt idx="594">
                  <c:v>0.431847278162886</c:v>
                </c:pt>
                <c:pt idx="595">
                  <c:v>0.431700668856069</c:v>
                </c:pt>
                <c:pt idx="596">
                  <c:v>0.431270675814002</c:v>
                </c:pt>
                <c:pt idx="597">
                  <c:v>0.430586602351839</c:v>
                </c:pt>
                <c:pt idx="598">
                  <c:v>0.429695066945436</c:v>
                </c:pt>
                <c:pt idx="599">
                  <c:v>0.428656826259268</c:v>
                </c:pt>
                <c:pt idx="600">
                  <c:v>0.427542634680164</c:v>
                </c:pt>
                <c:pt idx="601">
                  <c:v>0.426428422522778</c:v>
                </c:pt>
                <c:pt idx="602">
                  <c:v>0.425390121504142</c:v>
                </c:pt>
                <c:pt idx="603">
                  <c:v>0.42449849012264</c:v>
                </c:pt>
                <c:pt idx="604">
                  <c:v>0.423814291583293</c:v>
                </c:pt>
                <c:pt idx="605">
                  <c:v>0.423384152885761</c:v>
                </c:pt>
                <c:pt idx="606">
                  <c:v>0.423237387271376</c:v>
                </c:pt>
                <c:pt idx="607">
                  <c:v>0.423383996574193</c:v>
                </c:pt>
                <c:pt idx="608">
                  <c:v>0.423813989612533</c:v>
                </c:pt>
                <c:pt idx="609">
                  <c:v>0.424498063071495</c:v>
                </c:pt>
                <c:pt idx="610">
                  <c:v>0.425389598475442</c:v>
                </c:pt>
                <c:pt idx="611">
                  <c:v>0.426427839160066</c:v>
                </c:pt>
                <c:pt idx="612">
                  <c:v>0.427542030738643</c:v>
                </c:pt>
                <c:pt idx="613">
                  <c:v>0.428656242896555</c:v>
                </c:pt>
                <c:pt idx="614">
                  <c:v>0.429694543916735</c:v>
                </c:pt>
                <c:pt idx="615">
                  <c:v>0.430586175300693</c:v>
                </c:pt>
                <c:pt idx="616">
                  <c:v>0.43127037384324</c:v>
                </c:pt>
                <c:pt idx="617">
                  <c:v>0.431700512544499</c:v>
                </c:pt>
                <c:pt idx="618">
                  <c:v>0.431847278162884</c:v>
                </c:pt>
                <c:pt idx="619">
                  <c:v>0.431700668864066</c:v>
                </c:pt>
                <c:pt idx="621">
                  <c:v>0.160852629842966</c:v>
                </c:pt>
                <c:pt idx="622">
                  <c:v>0.160823078383939</c:v>
                </c:pt>
                <c:pt idx="623">
                  <c:v>0.160736158192017</c:v>
                </c:pt>
                <c:pt idx="624">
                  <c:v>0.160597792734623</c:v>
                </c:pt>
                <c:pt idx="625">
                  <c:v>0.160417411388998</c:v>
                </c:pt>
                <c:pt idx="626">
                  <c:v>0.160207306845723</c:v>
                </c:pt>
                <c:pt idx="627">
                  <c:v>0.159981797382177</c:v>
                </c:pt>
                <c:pt idx="628">
                  <c:v>0.159756251095592</c:v>
                </c:pt>
                <c:pt idx="629">
                  <c:v>0.159546038592633</c:v>
                </c:pt>
                <c:pt idx="630">
                  <c:v>0.159365485507949</c:v>
                </c:pt>
                <c:pt idx="631">
                  <c:v>0.159226896235857</c:v>
                </c:pt>
                <c:pt idx="632">
                  <c:v>0.159139715406199</c:v>
                </c:pt>
                <c:pt idx="633">
                  <c:v>0.159109884248429</c:v>
                </c:pt>
                <c:pt idx="634">
                  <c:v>0.159139435706646</c:v>
                </c:pt>
                <c:pt idx="635">
                  <c:v>0.159226355897813</c:v>
                </c:pt>
                <c:pt idx="636">
                  <c:v>0.159364721354559</c:v>
                </c:pt>
                <c:pt idx="637">
                  <c:v>0.159545102699686</c:v>
                </c:pt>
                <c:pt idx="638">
                  <c:v>0.159755207242648</c:v>
                </c:pt>
                <c:pt idx="639">
                  <c:v>0.159980716706087</c:v>
                </c:pt>
                <c:pt idx="640">
                  <c:v>0.160206262992778</c:v>
                </c:pt>
                <c:pt idx="641">
                  <c:v>0.16041647549605</c:v>
                </c:pt>
                <c:pt idx="642">
                  <c:v>0.16059702858123</c:v>
                </c:pt>
                <c:pt idx="643">
                  <c:v>0.160735617853969</c:v>
                </c:pt>
                <c:pt idx="644">
                  <c:v>0.160822798684382</c:v>
                </c:pt>
                <c:pt idx="645">
                  <c:v>0.160852629842962</c:v>
                </c:pt>
                <c:pt idx="646">
                  <c:v>0.160823078385554</c:v>
                </c:pt>
                <c:pt idx="648">
                  <c:v>0.444703847722747</c:v>
                </c:pt>
                <c:pt idx="649">
                  <c:v>0.444449055504078</c:v>
                </c:pt>
                <c:pt idx="650">
                  <c:v>0.443701795746051</c:v>
                </c:pt>
                <c:pt idx="651">
                  <c:v>0.442512992966156</c:v>
                </c:pt>
                <c:pt idx="652">
                  <c:v>0.440963662109067</c:v>
                </c:pt>
                <c:pt idx="653">
                  <c:v>0.439159387512066</c:v>
                </c:pt>
                <c:pt idx="654">
                  <c:v>0.437223127506955</c:v>
                </c:pt>
                <c:pt idx="655">
                  <c:v>0.43528683501296</c:v>
                </c:pt>
                <c:pt idx="656">
                  <c:v>0.433482465163373</c:v>
                </c:pt>
                <c:pt idx="657">
                  <c:v>0.431932982781301</c:v>
                </c:pt>
                <c:pt idx="658">
                  <c:v>0.430743982530203</c:v>
                </c:pt>
                <c:pt idx="659">
                  <c:v>0.429996492812091</c:v>
                </c:pt>
                <c:pt idx="660">
                  <c:v>0.429741453815853</c:v>
                </c:pt>
                <c:pt idx="661">
                  <c:v>0.429996246027571</c:v>
                </c:pt>
                <c:pt idx="662">
                  <c:v>0.43074350577912</c:v>
                </c:pt>
                <c:pt idx="663">
                  <c:v>0.431932308553454</c:v>
                </c:pt>
                <c:pt idx="664">
                  <c:v>0.433481639406274</c:v>
                </c:pt>
                <c:pt idx="665">
                  <c:v>0.435285914000592</c:v>
                </c:pt>
                <c:pt idx="666">
                  <c:v>0.437222174004788</c:v>
                </c:pt>
                <c:pt idx="667">
                  <c:v>0.439158466499697</c:v>
                </c:pt>
                <c:pt idx="668">
                  <c:v>0.440962836351967</c:v>
                </c:pt>
                <c:pt idx="669">
                  <c:v>0.442512318738306</c:v>
                </c:pt>
                <c:pt idx="670">
                  <c:v>0.443701318994965</c:v>
                </c:pt>
                <c:pt idx="671">
                  <c:v>0.444448808719555</c:v>
                </c:pt>
                <c:pt idx="672">
                  <c:v>0.444703847722744</c:v>
                </c:pt>
                <c:pt idx="673">
                  <c:v>0.444449055517976</c:v>
                </c:pt>
                <c:pt idx="675">
                  <c:v>0.413579380325227</c:v>
                </c:pt>
                <c:pt idx="676">
                  <c:v>0.413283337001069</c:v>
                </c:pt>
                <c:pt idx="677">
                  <c:v>0.412415039831523</c:v>
                </c:pt>
                <c:pt idx="678">
                  <c:v>0.41103366183363</c:v>
                </c:pt>
                <c:pt idx="679">
                  <c:v>0.409233341634898</c:v>
                </c:pt>
                <c:pt idx="680">
                  <c:v>0.407136768081422</c:v>
                </c:pt>
                <c:pt idx="681">
                  <c:v>0.404886819195794</c:v>
                </c:pt>
                <c:pt idx="682">
                  <c:v>0.402636825276006</c:v>
                </c:pt>
                <c:pt idx="683">
                  <c:v>0.400540119689052</c:v>
                </c:pt>
                <c:pt idx="684">
                  <c:v>0.398739589455388</c:v>
                </c:pt>
                <c:pt idx="685">
                  <c:v>0.397357937734643</c:v>
                </c:pt>
                <c:pt idx="686">
                  <c:v>0.396489321808084</c:v>
                </c:pt>
                <c:pt idx="687">
                  <c:v>0.396192936415516</c:v>
                </c:pt>
                <c:pt idx="688">
                  <c:v>0.396488979731597</c:v>
                </c:pt>
                <c:pt idx="689">
                  <c:v>0.397357276893616</c:v>
                </c:pt>
                <c:pt idx="690">
                  <c:v>0.398738654885045</c:v>
                </c:pt>
                <c:pt idx="691">
                  <c:v>0.400538975078817</c:v>
                </c:pt>
                <c:pt idx="692">
                  <c:v>0.402635548629176</c:v>
                </c:pt>
                <c:pt idx="693">
                  <c:v>0.40488549751374</c:v>
                </c:pt>
                <c:pt idx="694">
                  <c:v>0.407135491434591</c:v>
                </c:pt>
                <c:pt idx="695">
                  <c:v>0.409232197024662</c:v>
                </c:pt>
                <c:pt idx="696">
                  <c:v>0.411032727263285</c:v>
                </c:pt>
                <c:pt idx="697">
                  <c:v>0.412414378990492</c:v>
                </c:pt>
                <c:pt idx="698">
                  <c:v>0.413282994924577</c:v>
                </c:pt>
                <c:pt idx="699">
                  <c:v>0.413579380325222</c:v>
                </c:pt>
                <c:pt idx="700">
                  <c:v>0.413283337017218</c:v>
                </c:pt>
                <c:pt idx="702">
                  <c:v>0.337530755246053</c:v>
                </c:pt>
                <c:pt idx="703">
                  <c:v>0.337266690304838</c:v>
                </c:pt>
                <c:pt idx="704">
                  <c:v>0.336492015228269</c:v>
                </c:pt>
                <c:pt idx="705">
                  <c:v>0.335259522842484</c:v>
                </c:pt>
                <c:pt idx="706">
                  <c:v>0.333653205466593</c:v>
                </c:pt>
                <c:pt idx="707">
                  <c:v>0.33178253097495</c:v>
                </c:pt>
                <c:pt idx="708">
                  <c:v>0.329774982742434</c:v>
                </c:pt>
                <c:pt idx="709">
                  <c:v>0.32776737186315</c:v>
                </c:pt>
                <c:pt idx="710">
                  <c:v>0.325896513700477</c:v>
                </c:pt>
                <c:pt idx="711">
                  <c:v>0.324289904146171</c:v>
                </c:pt>
                <c:pt idx="712">
                  <c:v>0.323057030986063</c:v>
                </c:pt>
                <c:pt idx="713">
                  <c:v>0.322281912488403</c:v>
                </c:pt>
                <c:pt idx="714">
                  <c:v>0.322017371697743</c:v>
                </c:pt>
                <c:pt idx="715">
                  <c:v>0.322281436631752</c:v>
                </c:pt>
                <c:pt idx="716">
                  <c:v>0.323056111701604</c:v>
                </c:pt>
                <c:pt idx="717">
                  <c:v>0.324288604081622</c:v>
                </c:pt>
                <c:pt idx="718">
                  <c:v>0.325894921453087</c:v>
                </c:pt>
                <c:pt idx="719">
                  <c:v>0.327765595941948</c:v>
                </c:pt>
                <c:pt idx="720">
                  <c:v>0.329773144173514</c:v>
                </c:pt>
                <c:pt idx="721">
                  <c:v>0.331780755053746</c:v>
                </c:pt>
                <c:pt idx="722">
                  <c:v>0.3336516132192</c:v>
                </c:pt>
                <c:pt idx="723">
                  <c:v>0.33525822277793</c:v>
                </c:pt>
                <c:pt idx="724">
                  <c:v>0.336491095943805</c:v>
                </c:pt>
                <c:pt idx="725">
                  <c:v>0.33726621444818</c:v>
                </c:pt>
                <c:pt idx="726">
                  <c:v>0.337530755246046</c:v>
                </c:pt>
                <c:pt idx="727">
                  <c:v>0.337266690319245</c:v>
                </c:pt>
                <c:pt idx="729">
                  <c:v>0.201807571874218</c:v>
                </c:pt>
                <c:pt idx="730">
                  <c:v>0.201701156229223</c:v>
                </c:pt>
                <c:pt idx="731">
                  <c:v>0.201388604138696</c:v>
                </c:pt>
                <c:pt idx="732">
                  <c:v>0.200891215511043</c:v>
                </c:pt>
                <c:pt idx="733">
                  <c:v>0.200242886559185</c:v>
                </c:pt>
                <c:pt idx="734">
                  <c:v>0.199487799829679</c:v>
                </c:pt>
                <c:pt idx="735">
                  <c:v>0.198677413235183</c:v>
                </c:pt>
                <c:pt idx="736">
                  <c:v>0.19786695328276</c:v>
                </c:pt>
                <c:pt idx="737">
                  <c:v>0.197111651478693</c:v>
                </c:pt>
                <c:pt idx="738">
                  <c:v>0.196462980392617</c:v>
                </c:pt>
                <c:pt idx="739">
                  <c:v>0.195965145886968</c:v>
                </c:pt>
                <c:pt idx="740">
                  <c:v>0.195652074560519</c:v>
                </c:pt>
                <c:pt idx="741">
                  <c:v>0.195545101706743</c:v>
                </c:pt>
                <c:pt idx="742">
                  <c:v>0.195651517348829</c:v>
                </c:pt>
                <c:pt idx="743">
                  <c:v>0.195964069436644</c:v>
                </c:pt>
                <c:pt idx="744">
                  <c:v>0.19646145806197</c:v>
                </c:pt>
                <c:pt idx="745">
                  <c:v>0.19710978701204</c:v>
                </c:pt>
                <c:pt idx="746">
                  <c:v>0.197864873740422</c:v>
                </c:pt>
                <c:pt idx="747">
                  <c:v>0.198675260334534</c:v>
                </c:pt>
                <c:pt idx="748">
                  <c:v>0.199485720287339</c:v>
                </c:pt>
                <c:pt idx="749">
                  <c:v>0.200241022092529</c:v>
                </c:pt>
                <c:pt idx="750">
                  <c:v>0.20088969318039</c:v>
                </c:pt>
                <c:pt idx="751">
                  <c:v>0.201387527688366</c:v>
                </c:pt>
                <c:pt idx="752">
                  <c:v>0.201700599017526</c:v>
                </c:pt>
                <c:pt idx="753">
                  <c:v>0.20180757187421</c:v>
                </c:pt>
                <c:pt idx="754">
                  <c:v>0.201701156235034</c:v>
                </c:pt>
                <c:pt idx="756">
                  <c:v>0.351817198794114</c:v>
                </c:pt>
                <c:pt idx="757">
                  <c:v>0.351455030942902</c:v>
                </c:pt>
                <c:pt idx="758">
                  <c:v>0.350392600886039</c:v>
                </c:pt>
                <c:pt idx="759">
                  <c:v>0.348702311475985</c:v>
                </c:pt>
                <c:pt idx="760">
                  <c:v>0.34649935314244</c:v>
                </c:pt>
                <c:pt idx="761">
                  <c:v>0.343933853854932</c:v>
                </c:pt>
                <c:pt idx="762">
                  <c:v>0.34118064814982</c:v>
                </c:pt>
                <c:pt idx="763">
                  <c:v>0.338427362445593</c:v>
                </c:pt>
                <c:pt idx="764">
                  <c:v>0.335861628612549</c:v>
                </c:pt>
                <c:pt idx="765">
                  <c:v>0.333658297170936</c:v>
                </c:pt>
                <c:pt idx="766">
                  <c:v>0.331967521516982</c:v>
                </c:pt>
                <c:pt idx="767">
                  <c:v>0.330904525217102</c:v>
                </c:pt>
                <c:pt idx="768">
                  <c:v>0.330541749712286</c:v>
                </c:pt>
                <c:pt idx="769">
                  <c:v>0.330903917553614</c:v>
                </c:pt>
                <c:pt idx="770">
                  <c:v>0.331966347601267</c:v>
                </c:pt>
                <c:pt idx="771">
                  <c:v>0.333656637003411</c:v>
                </c:pt>
                <c:pt idx="772">
                  <c:v>0.335859595330887</c:v>
                </c:pt>
                <c:pt idx="773">
                  <c:v>0.338425094614579</c:v>
                </c:pt>
                <c:pt idx="774">
                  <c:v>0.341178300318389</c:v>
                </c:pt>
                <c:pt idx="775">
                  <c:v>0.343931586023915</c:v>
                </c:pt>
                <c:pt idx="776">
                  <c:v>0.346497319860774</c:v>
                </c:pt>
                <c:pt idx="777">
                  <c:v>0.348700651308454</c:v>
                </c:pt>
                <c:pt idx="778">
                  <c:v>0.350391426970317</c:v>
                </c:pt>
                <c:pt idx="779">
                  <c:v>0.351454423279406</c:v>
                </c:pt>
                <c:pt idx="780">
                  <c:v>0.351817198794106</c:v>
                </c:pt>
                <c:pt idx="781">
                  <c:v>0.351455030962661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294811042501656</c:v>
                </c:pt>
                <c:pt idx="1">
                  <c:v>0.00294041921659995</c:v>
                </c:pt>
                <c:pt idx="2">
                  <c:v>0.00293245823213532</c:v>
                </c:pt>
                <c:pt idx="3">
                  <c:v>0.00292476999955657</c:v>
                </c:pt>
                <c:pt idx="4">
                  <c:v>0.00291787845920733</c:v>
                </c:pt>
                <c:pt idx="5">
                  <c:v>0.00291225325817255</c:v>
                </c:pt>
                <c:pt idx="6">
                  <c:v>0.00290827774460577</c:v>
                </c:pt>
                <c:pt idx="7">
                  <c:v>0.00290622284318611</c:v>
                </c:pt>
                <c:pt idx="8">
                  <c:v>0.00290622859204912</c:v>
                </c:pt>
                <c:pt idx="9">
                  <c:v>0.00290829459941929</c:v>
                </c:pt>
                <c:pt idx="10">
                  <c:v>0.0029122800703089</c:v>
                </c:pt>
                <c:pt idx="11">
                  <c:v>0.00291791340146374</c:v>
                </c:pt>
                <c:pt idx="12">
                  <c:v>0.002924810690676</c:v>
                </c:pt>
                <c:pt idx="13">
                  <c:v>0.00293250189908524</c:v>
                </c:pt>
                <c:pt idx="14">
                  <c:v>0.00294046288354988</c:v>
                </c:pt>
                <c:pt idx="15">
                  <c:v>0.00294815111613605</c:v>
                </c:pt>
                <c:pt idx="16">
                  <c:v>0.00295504265649959</c:v>
                </c:pt>
                <c:pt idx="17">
                  <c:v>0.0029606678575546</c:v>
                </c:pt>
                <c:pt idx="18">
                  <c:v>0.00296464337114614</c:v>
                </c:pt>
                <c:pt idx="19">
                  <c:v>0.00296669827259341</c:v>
                </c:pt>
                <c:pt idx="20">
                  <c:v>0.00296669252375897</c:v>
                </c:pt>
                <c:pt idx="21">
                  <c:v>0.0029646265164164</c:v>
                </c:pt>
                <c:pt idx="22">
                  <c:v>0.00296064104555153</c:v>
                </c:pt>
                <c:pt idx="23">
                  <c:v>0.00295500771441689</c:v>
                </c:pt>
                <c:pt idx="24">
                  <c:v>0.0029481104252189</c:v>
                </c:pt>
                <c:pt idx="25">
                  <c:v>0.00294041921681704</c:v>
                </c:pt>
                <c:pt idx="27">
                  <c:v>0.00256177943294208</c:v>
                </c:pt>
                <c:pt idx="28">
                  <c:v>0.00254297250162135</c:v>
                </c:pt>
                <c:pt idx="29">
                  <c:v>0.00252304942210867</c:v>
                </c:pt>
                <c:pt idx="30">
                  <c:v>0.0025033679193453</c:v>
                </c:pt>
                <c:pt idx="31">
                  <c:v>0.00248526925521629</c:v>
                </c:pt>
                <c:pt idx="32">
                  <c:v>0.00246998682376977</c:v>
                </c:pt>
                <c:pt idx="33">
                  <c:v>0.00245856209745105</c:v>
                </c:pt>
                <c:pt idx="34">
                  <c:v>0.00245177365247673</c:v>
                </c:pt>
                <c:pt idx="35">
                  <c:v>0.00245008411015231</c:v>
                </c:pt>
                <c:pt idx="36">
                  <c:v>0.00245360860999485</c:v>
                </c:pt>
                <c:pt idx="37">
                  <c:v>0.00246210696316513</c:v>
                </c:pt>
                <c:pt idx="38">
                  <c:v>0.00247500002094011</c:v>
                </c:pt>
                <c:pt idx="39">
                  <c:v>0.0024914091427412</c:v>
                </c:pt>
                <c:pt idx="40">
                  <c:v>0.00251021607403756</c:v>
                </c:pt>
                <c:pt idx="41">
                  <c:v>0.00253013915354417</c:v>
                </c:pt>
                <c:pt idx="42">
                  <c:v>0.0025498206563202</c:v>
                </c:pt>
                <c:pt idx="43">
                  <c:v>0.00256791932047972</c:v>
                </c:pt>
                <c:pt idx="44">
                  <c:v>0.00258320175197252</c:v>
                </c:pt>
                <c:pt idx="45">
                  <c:v>0.00259462647835014</c:v>
                </c:pt>
                <c:pt idx="46">
                  <c:v>0.00260141492339198</c:v>
                </c:pt>
                <c:pt idx="47">
                  <c:v>0.00260310446578792</c:v>
                </c:pt>
                <c:pt idx="48">
                  <c:v>0.00259957996601603</c:v>
                </c:pt>
                <c:pt idx="49">
                  <c:v>0.00259108161291072</c:v>
                </c:pt>
                <c:pt idx="50">
                  <c:v>0.0025781885551906</c:v>
                </c:pt>
                <c:pt idx="51">
                  <c:v>0.00256177943343052</c:v>
                </c:pt>
                <c:pt idx="52">
                  <c:v>0.00254297250215853</c:v>
                </c:pt>
                <c:pt idx="54">
                  <c:v>0.00254528483097621</c:v>
                </c:pt>
                <c:pt idx="55">
                  <c:v>0.00250454945832916</c:v>
                </c:pt>
                <c:pt idx="56">
                  <c:v>0.00246094030551062</c:v>
                </c:pt>
                <c:pt idx="57">
                  <c:v>0.00241742926421088</c:v>
                </c:pt>
                <c:pt idx="58">
                  <c:v>0.00237698153998239</c:v>
                </c:pt>
                <c:pt idx="59">
                  <c:v>0.00234235357838204</c:v>
                </c:pt>
                <c:pt idx="60">
                  <c:v>0.0023159052177621</c:v>
                </c:pt>
                <c:pt idx="61">
                  <c:v>0.00229943887018676</c:v>
                </c:pt>
                <c:pt idx="62">
                  <c:v>0.0022940766900288</c:v>
                </c:pt>
                <c:pt idx="63">
                  <c:v>0.00230018410100372</c:v>
                </c:pt>
                <c:pt idx="64">
                  <c:v>0.00231734489314752</c:v>
                </c:pt>
                <c:pt idx="65">
                  <c:v>0.00234438958683779</c:v>
                </c:pt>
                <c:pt idx="66">
                  <c:v>0.0023794751308972</c:v>
                </c:pt>
                <c:pt idx="67">
                  <c:v>0.00242021050348514</c:v>
                </c:pt>
                <c:pt idx="68">
                  <c:v>0.00246381965628443</c:v>
                </c:pt>
                <c:pt idx="69">
                  <c:v>0.00250733069760609</c:v>
                </c:pt>
                <c:pt idx="70">
                  <c:v>0.00254777842189619</c:v>
                </c:pt>
                <c:pt idx="71">
                  <c:v>0.00258240638359363</c:v>
                </c:pt>
                <c:pt idx="72">
                  <c:v>0.00260885474433951</c:v>
                </c:pt>
                <c:pt idx="73">
                  <c:v>0.00262532109206108</c:v>
                </c:pt>
                <c:pt idx="74">
                  <c:v>0.00263068327237559</c:v>
                </c:pt>
                <c:pt idx="75">
                  <c:v>0.00262457586155686</c:v>
                </c:pt>
                <c:pt idx="76">
                  <c:v>0.00260741506955827</c:v>
                </c:pt>
                <c:pt idx="77">
                  <c:v>0.00258037037599231</c:v>
                </c:pt>
                <c:pt idx="78">
                  <c:v>0.00254528483202784</c:v>
                </c:pt>
                <c:pt idx="79">
                  <c:v>0.00250454945949901</c:v>
                </c:pt>
                <c:pt idx="81">
                  <c:v>0.00224983253185417</c:v>
                </c:pt>
                <c:pt idx="82">
                  <c:v>0.00221008677121156</c:v>
                </c:pt>
                <c:pt idx="83">
                  <c:v>0.00216806829318982</c:v>
                </c:pt>
                <c:pt idx="84">
                  <c:v>0.00212664058762082</c:v>
                </c:pt>
                <c:pt idx="85">
                  <c:v>0.00208862688417014</c:v>
                </c:pt>
                <c:pt idx="86">
                  <c:v>0.00205661775390144</c:v>
                </c:pt>
                <c:pt idx="87">
                  <c:v>0.00203279456614</c:v>
                </c:pt>
                <c:pt idx="88">
                  <c:v>0.00201878083175838</c:v>
                </c:pt>
                <c:pt idx="89">
                  <c:v>0.00201553156359374</c:v>
                </c:pt>
                <c:pt idx="90">
                  <c:v>0.00202326819390131</c:v>
                </c:pt>
                <c:pt idx="91">
                  <c:v>0.00204146348411223</c:v>
                </c:pt>
                <c:pt idx="92">
                  <c:v>0.00206887745527058</c:v>
                </c:pt>
                <c:pt idx="93">
                  <c:v>0.00210364189054988</c:v>
                </c:pt>
                <c:pt idx="94">
                  <c:v>0.00214338765114219</c:v>
                </c:pt>
                <c:pt idx="95">
                  <c:v>0.00218540612915226</c:v>
                </c:pt>
                <c:pt idx="96">
                  <c:v>0.00222683383474904</c:v>
                </c:pt>
                <c:pt idx="97">
                  <c:v>0.00226484753826504</c:v>
                </c:pt>
                <c:pt idx="98">
                  <c:v>0.00229685666863214</c:v>
                </c:pt>
                <c:pt idx="99">
                  <c:v>0.00232067985651838</c:v>
                </c:pt>
                <c:pt idx="100">
                  <c:v>0.00233469359104268</c:v>
                </c:pt>
                <c:pt idx="101">
                  <c:v>0.00233794285935816</c:v>
                </c:pt>
                <c:pt idx="102">
                  <c:v>0.0023302062291993</c:v>
                </c:pt>
                <c:pt idx="103">
                  <c:v>0.00231201093912484</c:v>
                </c:pt>
                <c:pt idx="104">
                  <c:v>0.00228459696808141</c:v>
                </c:pt>
                <c:pt idx="105">
                  <c:v>0.00224983253288762</c:v>
                </c:pt>
                <c:pt idx="106">
                  <c:v>0.00221008677234562</c:v>
                </c:pt>
                <c:pt idx="108">
                  <c:v>0.00218706693885644</c:v>
                </c:pt>
                <c:pt idx="109">
                  <c:v>0.00215028728331952</c:v>
                </c:pt>
                <c:pt idx="110">
                  <c:v>0.0021114671180597</c:v>
                </c:pt>
                <c:pt idx="111">
                  <c:v>0.00207325197318005</c:v>
                </c:pt>
                <c:pt idx="112">
                  <c:v>0.00203824614764471</c:v>
                </c:pt>
                <c:pt idx="113">
                  <c:v>0.00200883523060862</c:v>
                </c:pt>
                <c:pt idx="114">
                  <c:v>0.00198702352745939</c:v>
                </c:pt>
                <c:pt idx="115">
                  <c:v>0.00197429746971772</c:v>
                </c:pt>
                <c:pt idx="116">
                  <c:v>0.00197152431718594</c:v>
                </c:pt>
                <c:pt idx="117">
                  <c:v>0.00197889305562581</c:v>
                </c:pt>
                <c:pt idx="118">
                  <c:v>0.00199590151769119</c:v>
                </c:pt>
                <c:pt idx="119">
                  <c:v>0.0020213906048028</c:v>
                </c:pt>
                <c:pt idx="120">
                  <c:v>0.00205362327780061</c:v>
                </c:pt>
                <c:pt idx="121">
                  <c:v>0.00209040293329184</c:v>
                </c:pt>
                <c:pt idx="122">
                  <c:v>0.00212922309854171</c:v>
                </c:pt>
                <c:pt idx="123">
                  <c:v>0.00216743824344781</c:v>
                </c:pt>
                <c:pt idx="124">
                  <c:v>0.00220244406904421</c:v>
                </c:pt>
                <c:pt idx="125">
                  <c:v>0.0022318549861718</c:v>
                </c:pt>
                <c:pt idx="126">
                  <c:v>0.00225366668943674</c:v>
                </c:pt>
                <c:pt idx="127">
                  <c:v>0.00226639274731044</c:v>
                </c:pt>
                <c:pt idx="128">
                  <c:v>0.00226916589998157</c:v>
                </c:pt>
                <c:pt idx="129">
                  <c:v>0.00226179716167889</c:v>
                </c:pt>
                <c:pt idx="130">
                  <c:v>0.00224478869973917</c:v>
                </c:pt>
                <c:pt idx="131">
                  <c:v>0.00221929961273315</c:v>
                </c:pt>
                <c:pt idx="132">
                  <c:v>0.00218706693981363</c:v>
                </c:pt>
                <c:pt idx="133">
                  <c:v>0.00215028728436808</c:v>
                </c:pt>
                <c:pt idx="135">
                  <c:v>0.00184457891900728</c:v>
                </c:pt>
                <c:pt idx="136">
                  <c:v>0.00182637562917429</c:v>
                </c:pt>
                <c:pt idx="137">
                  <c:v>0.00180757073732466</c:v>
                </c:pt>
                <c:pt idx="138">
                  <c:v>0.0017894457657585</c:v>
                </c:pt>
                <c:pt idx="139">
                  <c:v>0.00177323590133228</c:v>
                </c:pt>
                <c:pt idx="140">
                  <c:v>0.0017600458195161</c:v>
                </c:pt>
                <c:pt idx="141">
                  <c:v>0.00175077440258602</c:v>
                </c:pt>
                <c:pt idx="142">
                  <c:v>0.00174605348228267</c:v>
                </c:pt>
                <c:pt idx="143">
                  <c:v>0.00174620478152229</c:v>
                </c:pt>
                <c:pt idx="144">
                  <c:v>0.00175121798951176</c:v>
                </c:pt>
                <c:pt idx="145">
                  <c:v>0.0017607514644121</c:v>
                </c:pt>
                <c:pt idx="146">
                  <c:v>0.00177415551566513</c:v>
                </c:pt>
                <c:pt idx="147">
                  <c:v>0.00179051667933127</c:v>
                </c:pt>
                <c:pt idx="148">
                  <c:v>0.00180871996914732</c:v>
                </c:pt>
                <c:pt idx="149">
                  <c:v>0.00182752486099749</c:v>
                </c:pt>
                <c:pt idx="150">
                  <c:v>0.00184564983258165</c:v>
                </c:pt>
                <c:pt idx="151">
                  <c:v>0.00186185969704209</c:v>
                </c:pt>
                <c:pt idx="152">
                  <c:v>0.00187504977890639</c:v>
                </c:pt>
                <c:pt idx="153">
                  <c:v>0.0018843211958952</c:v>
                </c:pt>
                <c:pt idx="154">
                  <c:v>0.0018890421162639</c:v>
                </c:pt>
                <c:pt idx="155">
                  <c:v>0.00188889081709178</c:v>
                </c:pt>
                <c:pt idx="156">
                  <c:v>0.00188387760916738</c:v>
                </c:pt>
                <c:pt idx="157">
                  <c:v>0.00187434413432523</c:v>
                </c:pt>
                <c:pt idx="158">
                  <c:v>0.00186094008311955</c:v>
                </c:pt>
                <c:pt idx="159">
                  <c:v>0.00184457891948669</c:v>
                </c:pt>
                <c:pt idx="160">
                  <c:v>0.00182637562968759</c:v>
                </c:pt>
                <c:pt idx="162">
                  <c:v>0.0014178972665593</c:v>
                </c:pt>
                <c:pt idx="163">
                  <c:v>0.00140325472434764</c:v>
                </c:pt>
                <c:pt idx="164">
                  <c:v>0.0013884313674408</c:v>
                </c:pt>
                <c:pt idx="165">
                  <c:v>0.00137443738311295</c:v>
                </c:pt>
                <c:pt idx="166">
                  <c:v>0.00136222643826769</c:v>
                </c:pt>
                <c:pt idx="167">
                  <c:v>0.00135263068861481</c:v>
                </c:pt>
                <c:pt idx="168">
                  <c:v>0.00134630406863394</c:v>
                </c:pt>
                <c:pt idx="169">
                  <c:v>0.00134367772702055</c:v>
                </c:pt>
                <c:pt idx="170">
                  <c:v>0.00134493064461497</c:v>
                </c:pt>
                <c:pt idx="171">
                  <c:v>0.00134997743715386</c:v>
                </c:pt>
                <c:pt idx="172">
                  <c:v>0.00135847417406671</c:v>
                </c:pt>
                <c:pt idx="173">
                  <c:v>0.00136984181677574</c:v>
                </c:pt>
                <c:pt idx="174">
                  <c:v>0.00138330567921801</c:v>
                </c:pt>
                <c:pt idx="175">
                  <c:v>0.00139794822142025</c:v>
                </c:pt>
                <c:pt idx="176">
                  <c:v>0.00141277157833158</c:v>
                </c:pt>
                <c:pt idx="177">
                  <c:v>0.00142676556267756</c:v>
                </c:pt>
                <c:pt idx="178">
                  <c:v>0.00143897650755331</c:v>
                </c:pt>
                <c:pt idx="179">
                  <c:v>0.001448572257247</c:v>
                </c:pt>
                <c:pt idx="180">
                  <c:v>0.00145489887727621</c:v>
                </c:pt>
                <c:pt idx="181">
                  <c:v>0.00145752521894216</c:v>
                </c:pt>
                <c:pt idx="182">
                  <c:v>0.00145627230140095</c:v>
                </c:pt>
                <c:pt idx="183">
                  <c:v>0.00145122550891229</c:v>
                </c:pt>
                <c:pt idx="184">
                  <c:v>0.00144272877204328</c:v>
                </c:pt>
                <c:pt idx="185">
                  <c:v>0.00143136112936869</c:v>
                </c:pt>
                <c:pt idx="186">
                  <c:v>0.00141789726694914</c:v>
                </c:pt>
                <c:pt idx="187">
                  <c:v>0.00140325472475633</c:v>
                </c:pt>
                <c:pt idx="189">
                  <c:v>0.00179784509568311</c:v>
                </c:pt>
                <c:pt idx="190">
                  <c:v>0.00178903267118321</c:v>
                </c:pt>
                <c:pt idx="191">
                  <c:v>0.00178008098453314</c:v>
                </c:pt>
                <c:pt idx="192">
                  <c:v>0.00177160007838335</c:v>
                </c:pt>
                <c:pt idx="193">
                  <c:v>0.00176416791247129</c:v>
                </c:pt>
                <c:pt idx="194">
                  <c:v>0.00175829097662047</c:v>
                </c:pt>
                <c:pt idx="195">
                  <c:v>0.00175436977429611</c:v>
                </c:pt>
                <c:pt idx="196">
                  <c:v>0.00175267152895594</c:v>
                </c:pt>
                <c:pt idx="197">
                  <c:v>0.00175331197321312</c:v>
                </c:pt>
                <c:pt idx="198">
                  <c:v>0.00175624746185002</c:v>
                </c:pt>
                <c:pt idx="199">
                  <c:v>0.00176127794616761</c:v>
                </c:pt>
                <c:pt idx="200">
                  <c:v>0.0017680606069737</c:v>
                </c:pt>
                <c:pt idx="201">
                  <c:v>0.00177613321714427</c:v>
                </c:pt>
                <c:pt idx="202">
                  <c:v>0.00178494564163808</c:v>
                </c:pt>
                <c:pt idx="203">
                  <c:v>0.00179389732829045</c:v>
                </c:pt>
                <c:pt idx="204">
                  <c:v>0.00180237823445077</c:v>
                </c:pt>
                <c:pt idx="205">
                  <c:v>0.00180981040038089</c:v>
                </c:pt>
                <c:pt idx="206">
                  <c:v>0.00181568733625606</c:v>
                </c:pt>
                <c:pt idx="207">
                  <c:v>0.00181960853860939</c:v>
                </c:pt>
                <c:pt idx="208">
                  <c:v>0.00182130678398121</c:v>
                </c:pt>
                <c:pt idx="209">
                  <c:v>0.00182066633975616</c:v>
                </c:pt>
                <c:pt idx="210">
                  <c:v>0.0018177308511497</c:v>
                </c:pt>
                <c:pt idx="211">
                  <c:v>0.00181270036685879</c:v>
                </c:pt>
                <c:pt idx="212">
                  <c:v>0.0018059177060738</c:v>
                </c:pt>
                <c:pt idx="213">
                  <c:v>0.0017978450959173</c:v>
                </c:pt>
                <c:pt idx="214">
                  <c:v>0.00178903267142959</c:v>
                </c:pt>
                <c:pt idx="216">
                  <c:v>0.00126300604683204</c:v>
                </c:pt>
                <c:pt idx="217">
                  <c:v>0.0012544587557875</c:v>
                </c:pt>
                <c:pt idx="218">
                  <c:v>0.00124594364742864</c:v>
                </c:pt>
                <c:pt idx="219">
                  <c:v>0.00123804101231692</c:v>
                </c:pt>
                <c:pt idx="220">
                  <c:v>0.00123128940197425</c:v>
                </c:pt>
                <c:pt idx="221">
                  <c:v>0.00122614892748689</c:v>
                </c:pt>
                <c:pt idx="222">
                  <c:v>0.0012229699036953</c:v>
                </c:pt>
                <c:pt idx="223">
                  <c:v>0.00122196897581682</c:v>
                </c:pt>
                <c:pt idx="224">
                  <c:v>0.00122321435543208</c:v>
                </c:pt>
                <c:pt idx="225">
                  <c:v>0.0012266211719786</c:v>
                </c:pt>
                <c:pt idx="226">
                  <c:v>0.00123195725653929</c:v>
                </c:pt>
                <c:pt idx="227">
                  <c:v>0.00123885896377045</c:v>
                </c:pt>
                <c:pt idx="228">
                  <c:v>0.00124685595373097</c:v>
                </c:pt>
                <c:pt idx="229">
                  <c:v>0.00125540324477192</c:v>
                </c:pt>
                <c:pt idx="230">
                  <c:v>0.00126391835313525</c:v>
                </c:pt>
                <c:pt idx="231">
                  <c:v>0.0012718209882592</c:v>
                </c:pt>
                <c:pt idx="232">
                  <c:v>0.00127857259862102</c:v>
                </c:pt>
                <c:pt idx="233">
                  <c:v>0.00128371307313317</c:v>
                </c:pt>
                <c:pt idx="234">
                  <c:v>0.00128689209695346</c:v>
                </c:pt>
                <c:pt idx="235">
                  <c:v>0.00128789302486263</c:v>
                </c:pt>
                <c:pt idx="236">
                  <c:v>0.00128664764527793</c:v>
                </c:pt>
                <c:pt idx="237">
                  <c:v>0.00128324082875977</c:v>
                </c:pt>
                <c:pt idx="238">
                  <c:v>0.00127790474422332</c:v>
                </c:pt>
                <c:pt idx="239">
                  <c:v>0.00127100303701061</c:v>
                </c:pt>
                <c:pt idx="240">
                  <c:v>0.00126300604706151</c:v>
                </c:pt>
                <c:pt idx="241">
                  <c:v>0.00125445875602416</c:v>
                </c:pt>
                <c:pt idx="243">
                  <c:v>0.00103483577728785</c:v>
                </c:pt>
                <c:pt idx="244">
                  <c:v>0.00102913101983172</c:v>
                </c:pt>
                <c:pt idx="245">
                  <c:v>0.00102350621599389</c:v>
                </c:pt>
                <c:pt idx="246">
                  <c:v>0.00101834468685961</c:v>
                </c:pt>
                <c:pt idx="247">
                  <c:v>0.00101399818210876</c:v>
                </c:pt>
                <c:pt idx="248">
                  <c:v>0.00101076290885648</c:v>
                </c:pt>
                <c:pt idx="249">
                  <c:v>0.00100885934562788</c:v>
                </c:pt>
                <c:pt idx="250">
                  <c:v>0.00100841721711091</c:v>
                </c:pt>
                <c:pt idx="251">
                  <c:v>0.00100946665363328</c:v>
                </c:pt>
                <c:pt idx="252">
                  <c:v>0.00101193613783042</c:v>
                </c:pt>
                <c:pt idx="253">
                  <c:v>0.00101565737843571</c:v>
                </c:pt>
                <c:pt idx="254">
                  <c:v>0.0010203767790521</c:v>
                </c:pt>
                <c:pt idx="255">
                  <c:v>0.0010257727203275</c:v>
                </c:pt>
                <c:pt idx="256">
                  <c:v>0.00103147747778204</c:v>
                </c:pt>
                <c:pt idx="257">
                  <c:v>0.00103710228162364</c:v>
                </c:pt>
                <c:pt idx="258">
                  <c:v>0.00104226381076679</c:v>
                </c:pt>
                <c:pt idx="259">
                  <c:v>0.001046610315531</c:v>
                </c:pt>
                <c:pt idx="260">
                  <c:v>0.00104984558880022</c:v>
                </c:pt>
                <c:pt idx="261">
                  <c:v>0.00105174915204819</c:v>
                </c:pt>
                <c:pt idx="262">
                  <c:v>0.00105219128058564</c:v>
                </c:pt>
                <c:pt idx="263">
                  <c:v>0.00105114184408346</c:v>
                </c:pt>
                <c:pt idx="264">
                  <c:v>0.00104867235990485</c:v>
                </c:pt>
                <c:pt idx="265">
                  <c:v>0.00104495111931516</c:v>
                </c:pt>
                <c:pt idx="266">
                  <c:v>0.00104023171871038</c:v>
                </c:pt>
                <c:pt idx="267">
                  <c:v>0.00103483577744182</c:v>
                </c:pt>
                <c:pt idx="268">
                  <c:v>0.00102913101998886</c:v>
                </c:pt>
                <c:pt idx="270">
                  <c:v>0.00147381317247215</c:v>
                </c:pt>
                <c:pt idx="271">
                  <c:v>0.00146982718940594</c:v>
                </c:pt>
                <c:pt idx="272">
                  <c:v>0.00146589497846571</c:v>
                </c:pt>
                <c:pt idx="273">
                  <c:v>0.00146228451332814</c:v>
                </c:pt>
                <c:pt idx="274">
                  <c:v>0.00145924184122523</c:v>
                </c:pt>
                <c:pt idx="275">
                  <c:v>0.00145697431523206</c:v>
                </c:pt>
                <c:pt idx="276">
                  <c:v>0.00145563646349745</c:v>
                </c:pt>
                <c:pt idx="277">
                  <c:v>0.00145531945840601</c:v>
                </c:pt>
                <c:pt idx="278">
                  <c:v>0.00145604490333078</c:v>
                </c:pt>
                <c:pt idx="279">
                  <c:v>0.00145776336039912</c:v>
                </c:pt>
                <c:pt idx="280">
                  <c:v>0.00146035771960197</c:v>
                </c:pt>
                <c:pt idx="281">
                  <c:v>0.00146365117964743</c:v>
                </c:pt>
                <c:pt idx="282">
                  <c:v>0.00146741929667662</c:v>
                </c:pt>
                <c:pt idx="283">
                  <c:v>0.00147140527974169</c:v>
                </c:pt>
                <c:pt idx="284">
                  <c:v>0.00147533749068452</c:v>
                </c:pt>
                <c:pt idx="285">
                  <c:v>0.00147894795582826</c:v>
                </c:pt>
                <c:pt idx="286">
                  <c:v>0.00148199062794048</c:v>
                </c:pt>
                <c:pt idx="287">
                  <c:v>0.00148425815394548</c:v>
                </c:pt>
                <c:pt idx="288">
                  <c:v>0.00148559600569361</c:v>
                </c:pt>
                <c:pt idx="289">
                  <c:v>0.00148591301079937</c:v>
                </c:pt>
                <c:pt idx="290">
                  <c:v>0.00148518756588871</c:v>
                </c:pt>
                <c:pt idx="291">
                  <c:v>0.00148346910883333</c:v>
                </c:pt>
                <c:pt idx="292">
                  <c:v>0.00148087474964141</c:v>
                </c:pt>
                <c:pt idx="293">
                  <c:v>0.00147758128960408</c:v>
                </c:pt>
                <c:pt idx="294">
                  <c:v>0.0014738131725797</c:v>
                </c:pt>
                <c:pt idx="295">
                  <c:v>0.00146982718951576</c:v>
                </c:pt>
                <c:pt idx="297">
                  <c:v>0.00167471143753609</c:v>
                </c:pt>
                <c:pt idx="298">
                  <c:v>0.00167116311887402</c:v>
                </c:pt>
                <c:pt idx="299">
                  <c:v>0.00166768529628111</c:v>
                </c:pt>
                <c:pt idx="300">
                  <c:v>0.00166451497761915</c:v>
                </c:pt>
                <c:pt idx="301">
                  <c:v>0.00166186821486526</c:v>
                </c:pt>
                <c:pt idx="302">
                  <c:v>0.00165992538052673</c:v>
                </c:pt>
                <c:pt idx="303">
                  <c:v>0.00165881887555274</c:v>
                </c:pt>
                <c:pt idx="304">
                  <c:v>0.00165862410642851</c:v>
                </c:pt>
                <c:pt idx="305">
                  <c:v>0.00165935434634796</c:v>
                </c:pt>
                <c:pt idx="306">
                  <c:v>0.00166095983066747</c:v>
                </c:pt>
                <c:pt idx="307">
                  <c:v>0.0016633311482841</c:v>
                </c:pt>
                <c:pt idx="308">
                  <c:v>0.00166630669782143</c:v>
                </c:pt>
                <c:pt idx="309">
                  <c:v>0.00166968370049629</c:v>
                </c:pt>
                <c:pt idx="310">
                  <c:v>0.00167323201915766</c:v>
                </c:pt>
                <c:pt idx="311">
                  <c:v>0.00167670984175319</c:v>
                </c:pt>
                <c:pt idx="312">
                  <c:v>0.00167988016042092</c:v>
                </c:pt>
                <c:pt idx="313">
                  <c:v>0.00168252692318332</c:v>
                </c:pt>
                <c:pt idx="314">
                  <c:v>0.00168446975753253</c:v>
                </c:pt>
                <c:pt idx="315">
                  <c:v>0.00168557626251864</c:v>
                </c:pt>
                <c:pt idx="316">
                  <c:v>0.00168577103165561</c:v>
                </c:pt>
                <c:pt idx="317">
                  <c:v>0.00168504079174864</c:v>
                </c:pt>
                <c:pt idx="318">
                  <c:v>0.00168343530744051</c:v>
                </c:pt>
                <c:pt idx="319">
                  <c:v>0.00168106398983339</c:v>
                </c:pt>
                <c:pt idx="320">
                  <c:v>0.00167808844030303</c:v>
                </c:pt>
                <c:pt idx="321">
                  <c:v>0.00167471143763215</c:v>
                </c:pt>
                <c:pt idx="322">
                  <c:v>0.00167116311897148</c:v>
                </c:pt>
                <c:pt idx="324">
                  <c:v>0.0012753561184984</c:v>
                </c:pt>
                <c:pt idx="325">
                  <c:v>0.00127200582661463</c:v>
                </c:pt>
                <c:pt idx="326">
                  <c:v>0.00126870752816162</c:v>
                </c:pt>
                <c:pt idx="327">
                  <c:v>0.00126568599672775</c:v>
                </c:pt>
                <c:pt idx="328">
                  <c:v>0.00126314714468644</c:v>
                </c:pt>
                <c:pt idx="329">
                  <c:v>0.00126126399060826</c:v>
                </c:pt>
                <c:pt idx="330">
                  <c:v>0.0012601648683313</c:v>
                </c:pt>
                <c:pt idx="331">
                  <c:v>0.00125992468122216</c:v>
                </c:pt>
                <c:pt idx="332">
                  <c:v>0.00126055979763538</c:v>
                </c:pt>
                <c:pt idx="333">
                  <c:v>0.00126202693543707</c:v>
                </c:pt>
                <c:pt idx="334">
                  <c:v>0.00126422611161084</c:v>
                </c:pt>
                <c:pt idx="335">
                  <c:v>0.00126700745593508</c:v>
                </c:pt>
                <c:pt idx="336">
                  <c:v>0.00127018142439093</c:v>
                </c:pt>
                <c:pt idx="337">
                  <c:v>0.00127353171627384</c:v>
                </c:pt>
                <c:pt idx="338">
                  <c:v>0.00127683001472912</c:v>
                </c:pt>
                <c:pt idx="339">
                  <c:v>0.00127985154616826</c:v>
                </c:pt>
                <c:pt idx="340">
                  <c:v>0.00128239039821747</c:v>
                </c:pt>
                <c:pt idx="341">
                  <c:v>0.00128427355230563</c:v>
                </c:pt>
                <c:pt idx="342">
                  <c:v>0.00128537267459399</c:v>
                </c:pt>
                <c:pt idx="343">
                  <c:v>0.00128561286171515</c:v>
                </c:pt>
                <c:pt idx="344">
                  <c:v>0.00128497774531377</c:v>
                </c:pt>
                <c:pt idx="345">
                  <c:v>0.00128351060752292</c:v>
                </c:pt>
                <c:pt idx="346">
                  <c:v>0.00128131143135827</c:v>
                </c:pt>
                <c:pt idx="347">
                  <c:v>0.00127853008704079</c:v>
                </c:pt>
                <c:pt idx="348">
                  <c:v>0.00127535611858889</c:v>
                </c:pt>
                <c:pt idx="349">
                  <c:v>0.00127200582670684</c:v>
                </c:pt>
                <c:pt idx="351">
                  <c:v>0.000801378496268123</c:v>
                </c:pt>
                <c:pt idx="352">
                  <c:v>0.000798597423462672</c:v>
                </c:pt>
                <c:pt idx="353">
                  <c:v>0.0007959094148584</c:v>
                </c:pt>
                <c:pt idx="354">
                  <c:v>0.000793497653799128</c:v>
                </c:pt>
                <c:pt idx="355">
                  <c:v>0.000791526497815048</c:v>
                </c:pt>
                <c:pt idx="356">
                  <c:v>0.000790130277928681</c:v>
                </c:pt>
                <c:pt idx="357">
                  <c:v>0.000789404144217703</c:v>
                </c:pt>
                <c:pt idx="358">
                  <c:v>0.000789397581494414</c:v>
                </c:pt>
                <c:pt idx="359">
                  <c:v>0.000790111036997558</c:v>
                </c:pt>
                <c:pt idx="360">
                  <c:v>0.000791495889913747</c:v>
                </c:pt>
                <c:pt idx="361">
                  <c:v>0.000793457764805537</c:v>
                </c:pt>
                <c:pt idx="362">
                  <c:v>0.000795862963141506</c:v>
                </c:pt>
                <c:pt idx="363">
                  <c:v>0.000798547574630209</c:v>
                </c:pt>
                <c:pt idx="364">
                  <c:v>0.000801328647435636</c:v>
                </c:pt>
                <c:pt idx="365">
                  <c:v>0.000804016656042469</c:v>
                </c:pt>
                <c:pt idx="366">
                  <c:v>0.000806428417106713</c:v>
                </c:pt>
                <c:pt idx="367">
                  <c:v>0.000808399573097835</c:v>
                </c:pt>
                <c:pt idx="368">
                  <c:v>0.000809795792992837</c:v>
                </c:pt>
                <c:pt idx="369">
                  <c:v>0.000810521926713452</c:v>
                </c:pt>
                <c:pt idx="370">
                  <c:v>0.000810528489446725</c:v>
                </c:pt>
                <c:pt idx="371">
                  <c:v>0.00080981503395323</c:v>
                </c:pt>
                <c:pt idx="372">
                  <c:v>0.000808430181045698</c:v>
                </c:pt>
                <c:pt idx="373">
                  <c:v>0.000806468306160985</c:v>
                </c:pt>
                <c:pt idx="374">
                  <c:v>0.000804063107830028</c:v>
                </c:pt>
                <c:pt idx="375">
                  <c:v>0.000801378496343932</c:v>
                </c:pt>
                <c:pt idx="376">
                  <c:v>0.000798597423538528</c:v>
                </c:pt>
                <c:pt idx="378">
                  <c:v>0.000764432070289086</c:v>
                </c:pt>
                <c:pt idx="379">
                  <c:v>0.000761681386084415</c:v>
                </c:pt>
                <c:pt idx="380">
                  <c:v>0.000759027629914595</c:v>
                </c:pt>
                <c:pt idx="381">
                  <c:v>0.000756651650876652</c:v>
                </c:pt>
                <c:pt idx="382">
                  <c:v>0.00075471536801516</c:v>
                </c:pt>
                <c:pt idx="383">
                  <c:v>0.000753350735806973</c:v>
                </c:pt>
                <c:pt idx="384">
                  <c:v>0.000752650751681706</c:v>
                </c:pt>
                <c:pt idx="385">
                  <c:v>0.000752663118400608</c:v>
                </c:pt>
                <c:pt idx="386">
                  <c:v>0.000753386993192226</c:v>
                </c:pt>
                <c:pt idx="387">
                  <c:v>0.000754773045185883</c:v>
                </c:pt>
                <c:pt idx="388">
                  <c:v>0.000756726817228984</c:v>
                </c:pt>
                <c:pt idx="389">
                  <c:v>0.000759115162985856</c:v>
                </c:pt>
                <c:pt idx="390">
                  <c:v>0.000761775320640465</c:v>
                </c:pt>
                <c:pt idx="391">
                  <c:v>0.000764526004845181</c:v>
                </c:pt>
                <c:pt idx="392">
                  <c:v>0.000767179761017599</c:v>
                </c:pt>
                <c:pt idx="393">
                  <c:v>0.000769555740060519</c:v>
                </c:pt>
                <c:pt idx="394">
                  <c:v>0.000771492022929024</c:v>
                </c:pt>
                <c:pt idx="395">
                  <c:v>0.000772856655145784</c:v>
                </c:pt>
                <c:pt idx="396">
                  <c:v>0.000773556639280601</c:v>
                </c:pt>
                <c:pt idx="397">
                  <c:v>0.000773544272571573</c:v>
                </c:pt>
                <c:pt idx="398">
                  <c:v>0.000772820397789482</c:v>
                </c:pt>
                <c:pt idx="399">
                  <c:v>0.000771434345804354</c:v>
                </c:pt>
                <c:pt idx="400">
                  <c:v>0.000769480573768204</c:v>
                </c:pt>
                <c:pt idx="401">
                  <c:v>0.000767092228016231</c:v>
                </c:pt>
                <c:pt idx="402">
                  <c:v>0.000764432070364134</c:v>
                </c:pt>
                <c:pt idx="403">
                  <c:v>0.000761681386159374</c:v>
                </c:pt>
                <c:pt idx="405">
                  <c:v>0.000627099653599718</c:v>
                </c:pt>
                <c:pt idx="406">
                  <c:v>0.000599639108762247</c:v>
                </c:pt>
                <c:pt idx="407">
                  <c:v>0.000573953355908409</c:v>
                </c:pt>
                <c:pt idx="408">
                  <c:v>0.000551792836643502</c:v>
                </c:pt>
                <c:pt idx="409">
                  <c:v>0.000534667753730008</c:v>
                </c:pt>
                <c:pt idx="410">
                  <c:v>0.000523745153265293</c:v>
                </c:pt>
                <c:pt idx="411">
                  <c:v>0.000519769392418884</c:v>
                </c:pt>
                <c:pt idx="412">
                  <c:v>0.000523011412721593</c:v>
                </c:pt>
                <c:pt idx="413">
                  <c:v>0.000533250275847984</c:v>
                </c:pt>
                <c:pt idx="414">
                  <c:v>0.000549788220198101</c:v>
                </c:pt>
                <c:pt idx="415">
                  <c:v>0.00057149821219729</c:v>
                </c:pt>
                <c:pt idx="416">
                  <c:v>0.000596900751771625</c:v>
                </c:pt>
                <c:pt idx="417">
                  <c:v>0.000624264697832731</c:v>
                </c:pt>
                <c:pt idx="418">
                  <c:v>0.00065172524268184</c:v>
                </c:pt>
                <c:pt idx="419">
                  <c:v>0.000677410995572433</c:v>
                </c:pt>
                <c:pt idx="420">
                  <c:v>0.000699571514896708</c:v>
                </c:pt>
                <c:pt idx="421">
                  <c:v>0.000716696597888136</c:v>
                </c:pt>
                <c:pt idx="422">
                  <c:v>0.000727619198444042</c:v>
                </c:pt>
                <c:pt idx="423">
                  <c:v>0.000731594959388682</c:v>
                </c:pt>
                <c:pt idx="424">
                  <c:v>0.000728352939184551</c:v>
                </c:pt>
                <c:pt idx="425">
                  <c:v>0.000718114076150366</c:v>
                </c:pt>
                <c:pt idx="426">
                  <c:v>0.0007015761318798</c:v>
                </c:pt>
                <c:pt idx="427">
                  <c:v>0.000679866139942087</c:v>
                </c:pt>
                <c:pt idx="428">
                  <c:v>0.000654463600406962</c:v>
                </c:pt>
                <c:pt idx="429">
                  <c:v>0.000627099654360128</c:v>
                </c:pt>
                <c:pt idx="430">
                  <c:v>0.000599639109499381</c:v>
                </c:pt>
                <c:pt idx="432">
                  <c:v>0.00120433321137183</c:v>
                </c:pt>
                <c:pt idx="433">
                  <c:v>0.00119929917324161</c:v>
                </c:pt>
                <c:pt idx="434">
                  <c:v>0.00119436075519007</c:v>
                </c:pt>
                <c:pt idx="435">
                  <c:v>0.00118985450224556</c:v>
                </c:pt>
                <c:pt idx="436">
                  <c:v>0.00118608750809859</c:v>
                </c:pt>
                <c:pt idx="437">
                  <c:v>0.00118331648717446</c:v>
                </c:pt>
                <c:pt idx="438">
                  <c:v>0.00118173027996938</c:v>
                </c:pt>
                <c:pt idx="439">
                  <c:v>0.00118143698388281</c:v>
                </c:pt>
                <c:pt idx="440">
                  <c:v>0.0011824565865583</c:v>
                </c:pt>
                <c:pt idx="441">
                  <c:v>0.00118471960375865</c:v>
                </c:pt>
                <c:pt idx="442">
                  <c:v>0.00118807181460182</c:v>
                </c:pt>
                <c:pt idx="443">
                  <c:v>0.00119228477145915</c:v>
                </c:pt>
                <c:pt idx="444">
                  <c:v>0.00119707136828372</c:v>
                </c:pt>
                <c:pt idx="445">
                  <c:v>0.00120210540641289</c:v>
                </c:pt>
                <c:pt idx="446">
                  <c:v>0.00120704382446809</c:v>
                </c:pt>
                <c:pt idx="447">
                  <c:v>0.00121155007742073</c:v>
                </c:pt>
                <c:pt idx="448">
                  <c:v>0.00121531707157973</c:v>
                </c:pt>
                <c:pt idx="449">
                  <c:v>0.00121808809251898</c:v>
                </c:pt>
                <c:pt idx="450">
                  <c:v>0.00121967429974124</c:v>
                </c:pt>
                <c:pt idx="451">
                  <c:v>0.00121996759584589</c:v>
                </c:pt>
                <c:pt idx="452">
                  <c:v>0.00121894799318812</c:v>
                </c:pt>
                <c:pt idx="453">
                  <c:v>0.00121668497600395</c:v>
                </c:pt>
                <c:pt idx="454">
                  <c:v>0.0012133327651743</c:v>
                </c:pt>
                <c:pt idx="455">
                  <c:v>0.00120911980832692</c:v>
                </c:pt>
                <c:pt idx="456">
                  <c:v>0.00120433321150804</c:v>
                </c:pt>
                <c:pt idx="457">
                  <c:v>0.00119929917337992</c:v>
                </c:pt>
                <c:pt idx="459">
                  <c:v>0.00166417669710249</c:v>
                </c:pt>
                <c:pt idx="460">
                  <c:v>0.00165836861778459</c:v>
                </c:pt>
                <c:pt idx="461">
                  <c:v>0.00165256825109261</c:v>
                </c:pt>
                <c:pt idx="462">
                  <c:v>0.00164717088243014</c:v>
                </c:pt>
                <c:pt idx="463">
                  <c:v>0.00164254433355112</c:v>
                </c:pt>
                <c:pt idx="464">
                  <c:v>0.00163900389611521</c:v>
                </c:pt>
                <c:pt idx="465">
                  <c:v>0.00163679084508227</c:v>
                </c:pt>
                <c:pt idx="466">
                  <c:v>0.0016360559962226</c:v>
                </c:pt>
                <c:pt idx="467">
                  <c:v>0.0016368494282715</c:v>
                </c:pt>
                <c:pt idx="468">
                  <c:v>0.00163911707014615</c:v>
                </c:pt>
                <c:pt idx="469">
                  <c:v>0.0016427043858006</c:v>
                </c:pt>
                <c:pt idx="470">
                  <c:v>0.00164736690560189</c:v>
                </c:pt>
                <c:pt idx="471">
                  <c:v>0.00165278688653144</c:v>
                </c:pt>
                <c:pt idx="472">
                  <c:v>0.0016585949658467</c:v>
                </c:pt>
                <c:pt idx="473">
                  <c:v>0.00166439533254154</c:v>
                </c:pt>
                <c:pt idx="474">
                  <c:v>0.00166979270121215</c:v>
                </c:pt>
                <c:pt idx="475">
                  <c:v>0.00167441925010405</c:v>
                </c:pt>
                <c:pt idx="476">
                  <c:v>0.00167795968755669</c:v>
                </c:pt>
                <c:pt idx="477">
                  <c:v>0.00168017273860909</c:v>
                </c:pt>
                <c:pt idx="478">
                  <c:v>0.00168090758748961</c:v>
                </c:pt>
                <c:pt idx="479">
                  <c:v>0.00168011415546153</c:v>
                </c:pt>
                <c:pt idx="480">
                  <c:v>0.00167784651360626</c:v>
                </c:pt>
                <c:pt idx="481">
                  <c:v>0.00167425919796841</c:v>
                </c:pt>
                <c:pt idx="482">
                  <c:v>0.00166959667817984</c:v>
                </c:pt>
                <c:pt idx="483">
                  <c:v>0.00166417669725822</c:v>
                </c:pt>
                <c:pt idx="484">
                  <c:v>0.0016583686179456</c:v>
                </c:pt>
                <c:pt idx="486">
                  <c:v>0.00180992849982563</c:v>
                </c:pt>
                <c:pt idx="487">
                  <c:v>0.00180150298177331</c:v>
                </c:pt>
                <c:pt idx="488">
                  <c:v>0.00179297401175529</c:v>
                </c:pt>
                <c:pt idx="489">
                  <c:v>0.00178492282498219</c:v>
                </c:pt>
                <c:pt idx="490">
                  <c:v>0.00177789809652613</c:v>
                </c:pt>
                <c:pt idx="491">
                  <c:v>0.0017723785500214</c:v>
                </c:pt>
                <c:pt idx="492">
                  <c:v>0.00176874033343996</c:v>
                </c:pt>
                <c:pt idx="493">
                  <c:v>0.00176723138522883</c:v>
                </c:pt>
                <c:pt idx="494">
                  <c:v>0.0017679545377147</c:v>
                </c:pt>
                <c:pt idx="495">
                  <c:v>0.00177086050925085</c:v>
                </c:pt>
                <c:pt idx="496">
                  <c:v>0.00177575126267989</c:v>
                </c:pt>
                <c:pt idx="497">
                  <c:v>0.00178229350123873</c:v>
                </c:pt>
                <c:pt idx="498">
                  <c:v>0.00179004138218216</c:v>
                </c:pt>
                <c:pt idx="499">
                  <c:v>0.00179846690022906</c:v>
                </c:pt>
                <c:pt idx="500">
                  <c:v>0.00180699587024968</c:v>
                </c:pt>
                <c:pt idx="501">
                  <c:v>0.00181504705703321</c:v>
                </c:pt>
                <c:pt idx="502">
                  <c:v>0.00182207178550682</c:v>
                </c:pt>
                <c:pt idx="503">
                  <c:v>0.00182759133203504</c:v>
                </c:pt>
                <c:pt idx="504">
                  <c:v>0.00183122954864429</c:v>
                </c:pt>
                <c:pt idx="505">
                  <c:v>0.00183273849688567</c:v>
                </c:pt>
                <c:pt idx="506">
                  <c:v>0.00183201534443041</c:v>
                </c:pt>
                <c:pt idx="507">
                  <c:v>0.00182910937292316</c:v>
                </c:pt>
                <c:pt idx="508">
                  <c:v>0.00182421861951935</c:v>
                </c:pt>
                <c:pt idx="509">
                  <c:v>0.00181767638098032</c:v>
                </c:pt>
                <c:pt idx="510">
                  <c:v>0.00180992850004995</c:v>
                </c:pt>
                <c:pt idx="511">
                  <c:v>0.00180150298200847</c:v>
                </c:pt>
                <c:pt idx="513">
                  <c:v>0.00205404474819226</c:v>
                </c:pt>
                <c:pt idx="514">
                  <c:v>0.00204452829011337</c:v>
                </c:pt>
                <c:pt idx="515">
                  <c:v>0.00203475774656495</c:v>
                </c:pt>
                <c:pt idx="516">
                  <c:v>0.00202539896394173</c:v>
                </c:pt>
                <c:pt idx="517">
                  <c:v>0.0020170897278119</c:v>
                </c:pt>
                <c:pt idx="518">
                  <c:v>0.00201039629888477</c:v>
                </c:pt>
                <c:pt idx="519">
                  <c:v>0.00200577482327926</c:v>
                </c:pt>
                <c:pt idx="520">
                  <c:v>0.00200354024691984</c:v>
                </c:pt>
                <c:pt idx="521">
                  <c:v>0.00200384485249224</c:v>
                </c:pt>
                <c:pt idx="522">
                  <c:v>0.00200666788163012</c:v>
                </c:pt>
                <c:pt idx="523">
                  <c:v>0.00201181694956346</c:v>
                </c:pt>
                <c:pt idx="524">
                  <c:v>0.00201894115582263</c:v>
                </c:pt>
                <c:pt idx="525">
                  <c:v>0.00202755499752549</c:v>
                </c:pt>
                <c:pt idx="526">
                  <c:v>0.00203707145559635</c:v>
                </c:pt>
                <c:pt idx="527">
                  <c:v>0.00204684199914587</c:v>
                </c:pt>
                <c:pt idx="528">
                  <c:v>0.00205620078177923</c:v>
                </c:pt>
                <c:pt idx="529">
                  <c:v>0.00206451001792754</c:v>
                </c:pt>
                <c:pt idx="530">
                  <c:v>0.00207120344688024</c:v>
                </c:pt>
                <c:pt idx="531">
                  <c:v>0.00207582492251667</c:v>
                </c:pt>
                <c:pt idx="532">
                  <c:v>0.00207805949891025</c:v>
                </c:pt>
                <c:pt idx="533">
                  <c:v>0.00207775489337293</c:v>
                </c:pt>
                <c:pt idx="534">
                  <c:v>0.00207493186426864</c:v>
                </c:pt>
                <c:pt idx="535">
                  <c:v>0.00206978279636513</c:v>
                </c:pt>
                <c:pt idx="536">
                  <c:v>0.00206265859012999</c:v>
                </c:pt>
                <c:pt idx="537">
                  <c:v>0.00205404474844372</c:v>
                </c:pt>
                <c:pt idx="538">
                  <c:v>0.00204452829038088</c:v>
                </c:pt>
                <c:pt idx="540">
                  <c:v>0.00204504756198756</c:v>
                </c:pt>
                <c:pt idx="541">
                  <c:v>0.00203270397398026</c:v>
                </c:pt>
                <c:pt idx="542">
                  <c:v>0.00201995041227884</c:v>
                </c:pt>
                <c:pt idx="543">
                  <c:v>0.002007656011035</c:v>
                </c:pt>
                <c:pt idx="544">
                  <c:v>0.00199665861337416</c:v>
                </c:pt>
                <c:pt idx="545">
                  <c:v>0.00198770767377114</c:v>
                </c:pt>
                <c:pt idx="546">
                  <c:v>0.00198141318396637</c:v>
                </c:pt>
                <c:pt idx="547">
                  <c:v>0.00197820410303694</c:v>
                </c:pt>
                <c:pt idx="548">
                  <c:v>0.00197829912454443</c:v>
                </c:pt>
                <c:pt idx="549">
                  <c:v>0.00198169177293015</c:v>
                </c:pt>
                <c:pt idx="550">
                  <c:v>0.00198815084481376</c:v>
                </c:pt>
                <c:pt idx="551">
                  <c:v>0.00199723616512151</c:v>
                </c:pt>
                <c:pt idx="552">
                  <c:v>0.00200832858429004</c:v>
                </c:pt>
                <c:pt idx="553">
                  <c:v>0.00202067217228582</c:v>
                </c:pt>
                <c:pt idx="554">
                  <c:v>0.00203342573398758</c:v>
                </c:pt>
                <c:pt idx="555">
                  <c:v>0.0020457201352436</c:v>
                </c:pt>
                <c:pt idx="556">
                  <c:v>0.00205671753292762</c:v>
                </c:pt>
                <c:pt idx="557">
                  <c:v>0.00206566847256326</c:v>
                </c:pt>
                <c:pt idx="558">
                  <c:v>0.00207196296240785</c:v>
                </c:pt>
                <c:pt idx="559">
                  <c:v>0.00207517204338159</c:v>
                </c:pt>
                <c:pt idx="560">
                  <c:v>0.00207507702191988</c:v>
                </c:pt>
                <c:pt idx="561">
                  <c:v>0.0020716843735783</c:v>
                </c:pt>
                <c:pt idx="562">
                  <c:v>0.00206522530173416</c:v>
                </c:pt>
                <c:pt idx="563">
                  <c:v>0.00205613998145855</c:v>
                </c:pt>
                <c:pt idx="564">
                  <c:v>0.00204504756231261</c:v>
                </c:pt>
                <c:pt idx="565">
                  <c:v>0.00203270397432836</c:v>
                </c:pt>
                <c:pt idx="567">
                  <c:v>0.00237752656544226</c:v>
                </c:pt>
                <c:pt idx="568">
                  <c:v>0.00236323205495485</c:v>
                </c:pt>
                <c:pt idx="569">
                  <c:v>0.00234819287879227</c:v>
                </c:pt>
                <c:pt idx="570">
                  <c:v>0.00233343393195428</c:v>
                </c:pt>
                <c:pt idx="571">
                  <c:v>0.00231996101227527</c:v>
                </c:pt>
                <c:pt idx="572">
                  <c:v>0.00230869227696423</c:v>
                </c:pt>
                <c:pt idx="573">
                  <c:v>0.00230039567170841</c:v>
                </c:pt>
                <c:pt idx="574">
                  <c:v>0.0022956365964439</c:v>
                </c:pt>
                <c:pt idx="575">
                  <c:v>0.00229473937428451</c:v>
                </c:pt>
                <c:pt idx="576">
                  <c:v>0.00229776514943754</c:v>
                </c:pt>
                <c:pt idx="577">
                  <c:v>0.00230450772032709</c:v>
                </c:pt>
                <c:pt idx="578">
                  <c:v>0.00231450759189072</c:v>
                </c:pt>
                <c:pt idx="579">
                  <c:v>0.00232708328940848</c:v>
                </c:pt>
                <c:pt idx="580">
                  <c:v>0.00234137779987881</c:v>
                </c:pt>
                <c:pt idx="581">
                  <c:v>0.00235641697603816</c:v>
                </c:pt>
                <c:pt idx="582">
                  <c:v>0.00237117592288702</c:v>
                </c:pt>
                <c:pt idx="583">
                  <c:v>0.00238464884259024</c:v>
                </c:pt>
                <c:pt idx="584">
                  <c:v>0.00239591757793717</c:v>
                </c:pt>
                <c:pt idx="585">
                  <c:v>0.00240421418323814</c:v>
                </c:pt>
                <c:pt idx="586">
                  <c:v>0.00240897325855396</c:v>
                </c:pt>
                <c:pt idx="587">
                  <c:v>0.00240987048076733</c:v>
                </c:pt>
                <c:pt idx="588">
                  <c:v>0.00240684470566729</c:v>
                </c:pt>
                <c:pt idx="589">
                  <c:v>0.0024001021348261</c:v>
                </c:pt>
                <c:pt idx="590">
                  <c:v>0.00239010226330293</c:v>
                </c:pt>
                <c:pt idx="591">
                  <c:v>0.00237752656581495</c:v>
                </c:pt>
                <c:pt idx="592">
                  <c:v>0.0023632320553617</c:v>
                </c:pt>
                <c:pt idx="594">
                  <c:v>0.00264752158653671</c:v>
                </c:pt>
                <c:pt idx="595">
                  <c:v>0.00263342004388319</c:v>
                </c:pt>
                <c:pt idx="596">
                  <c:v>0.00261854718976991</c:v>
                </c:pt>
                <c:pt idx="597">
                  <c:v>0.00260391658462385</c:v>
                </c:pt>
                <c:pt idx="598">
                  <c:v>0.00259052528000522</c:v>
                </c:pt>
                <c:pt idx="599">
                  <c:v>0.00257928587119154</c:v>
                </c:pt>
                <c:pt idx="600">
                  <c:v>0.00257096430531771</c:v>
                </c:pt>
                <c:pt idx="601">
                  <c:v>0.0025661276833447</c:v>
                </c:pt>
                <c:pt idx="602">
                  <c:v>0.00256510561306635</c:v>
                </c:pt>
                <c:pt idx="603">
                  <c:v>0.0025679677468829</c:v>
                </c:pt>
                <c:pt idx="604">
                  <c:v>0.0025745190351051</c:v>
                </c:pt>
                <c:pt idx="605">
                  <c:v>0.00258431301826813</c:v>
                </c:pt>
                <c:pt idx="606">
                  <c:v>0.00259668225260628</c:v>
                </c:pt>
                <c:pt idx="607">
                  <c:v>0.00261078379524245</c:v>
                </c:pt>
                <c:pt idx="608">
                  <c:v>0.00262565664935206</c:v>
                </c:pt>
                <c:pt idx="609">
                  <c:v>0.00264028725450839</c:v>
                </c:pt>
                <c:pt idx="610">
                  <c:v>0.00265367855915054</c:v>
                </c:pt>
                <c:pt idx="611">
                  <c:v>0.00266491796799938</c:v>
                </c:pt>
                <c:pt idx="612">
                  <c:v>0.00267323953391761</c:v>
                </c:pt>
                <c:pt idx="613">
                  <c:v>0.00267807615594124</c:v>
                </c:pt>
                <c:pt idx="614">
                  <c:v>0.00267909822627298</c:v>
                </c:pt>
                <c:pt idx="615">
                  <c:v>0.00267623609250895</c:v>
                </c:pt>
                <c:pt idx="616">
                  <c:v>0.00266968480433483</c:v>
                </c:pt>
                <c:pt idx="617">
                  <c:v>0.00265989082121214</c:v>
                </c:pt>
                <c:pt idx="618">
                  <c:v>0.00264752158690386</c:v>
                </c:pt>
                <c:pt idx="619">
                  <c:v>0.00263342004428506</c:v>
                </c:pt>
                <c:pt idx="621">
                  <c:v>0.00311683587280232</c:v>
                </c:pt>
                <c:pt idx="622">
                  <c:v>0.00310745488025526</c:v>
                </c:pt>
                <c:pt idx="623">
                  <c:v>0.00309778168103824</c:v>
                </c:pt>
                <c:pt idx="624">
                  <c:v>0.00308847548769069</c:v>
                </c:pt>
                <c:pt idx="625">
                  <c:v>0.00308017050190859</c:v>
                </c:pt>
                <c:pt idx="626">
                  <c:v>0.00307343269474706</c:v>
                </c:pt>
                <c:pt idx="627">
                  <c:v>0.00306872123662836</c:v>
                </c:pt>
                <c:pt idx="628">
                  <c:v>0.00306635720563652</c:v>
                </c:pt>
                <c:pt idx="629">
                  <c:v>0.00306650170657649</c:v>
                </c:pt>
                <c:pt idx="630">
                  <c:v>0.00306914489194806</c:v>
                </c:pt>
                <c:pt idx="631">
                  <c:v>0.00307410663303662</c:v>
                </c:pt>
                <c:pt idx="632">
                  <c:v>0.00308104879538743</c:v>
                </c:pt>
                <c:pt idx="633">
                  <c:v>0.00308949828210981</c:v>
                </c:pt>
                <c:pt idx="634">
                  <c:v>0.00309887927464838</c:v>
                </c:pt>
                <c:pt idx="635">
                  <c:v>0.00310855247386592</c:v>
                </c:pt>
                <c:pt idx="636">
                  <c:v>0.00311785866722296</c:v>
                </c:pt>
                <c:pt idx="637">
                  <c:v>0.00312616365302288</c:v>
                </c:pt>
                <c:pt idx="638">
                  <c:v>0.00313290146020933</c:v>
                </c:pt>
                <c:pt idx="639">
                  <c:v>0.00313761291835835</c:v>
                </c:pt>
                <c:pt idx="640">
                  <c:v>0.00313997694938388</c:v>
                </c:pt>
                <c:pt idx="641">
                  <c:v>0.00313983244847863</c:v>
                </c:pt>
                <c:pt idx="642">
                  <c:v>0.00313718926314047</c:v>
                </c:pt>
                <c:pt idx="643">
                  <c:v>0.00313222752208172</c:v>
                </c:pt>
                <c:pt idx="644">
                  <c:v>0.0031252853597551</c:v>
                </c:pt>
                <c:pt idx="645">
                  <c:v>0.00311683587304963</c:v>
                </c:pt>
                <c:pt idx="646">
                  <c:v>0.00310745488051954</c:v>
                </c:pt>
                <c:pt idx="648">
                  <c:v>0.00278429616174273</c:v>
                </c:pt>
                <c:pt idx="649">
                  <c:v>0.00276240741134623</c:v>
                </c:pt>
                <c:pt idx="650">
                  <c:v>0.00273891802938541</c:v>
                </c:pt>
                <c:pt idx="651">
                  <c:v>0.00271542877841925</c:v>
                </c:pt>
                <c:pt idx="652">
                  <c:v>0.00269354041207962</c:v>
                </c:pt>
                <c:pt idx="653">
                  <c:v>0.00267474458635695</c:v>
                </c:pt>
                <c:pt idx="654">
                  <c:v>0.00266032220570974</c:v>
                </c:pt>
                <c:pt idx="655">
                  <c:v>0.00265125613154277</c:v>
                </c:pt>
                <c:pt idx="656">
                  <c:v>0.00264816420182672</c:v>
                </c:pt>
                <c:pt idx="657">
                  <c:v>0.00265125712646159</c:v>
                </c:pt>
                <c:pt idx="658">
                  <c:v>0.00266032412774531</c:v>
                </c:pt>
                <c:pt idx="659">
                  <c:v>0.00267474730452571</c:v>
                </c:pt>
                <c:pt idx="660">
                  <c:v>0.00269354374114287</c:v>
                </c:pt>
                <c:pt idx="661">
                  <c:v>0.00271543249150683</c:v>
                </c:pt>
                <c:pt idx="662">
                  <c:v>0.00273892187345655</c:v>
                </c:pt>
                <c:pt idx="663">
                  <c:v>0.00276241112443381</c:v>
                </c:pt>
                <c:pt idx="664">
                  <c:v>0.00278429949080599</c:v>
                </c:pt>
                <c:pt idx="665">
                  <c:v>0.00280309531658044</c:v>
                </c:pt>
                <c:pt idx="666">
                  <c:v>0.00281751769729512</c:v>
                </c:pt>
                <c:pt idx="667">
                  <c:v>0.00282658377154067</c:v>
                </c:pt>
                <c:pt idx="668">
                  <c:v>0.00282967570134104</c:v>
                </c:pt>
                <c:pt idx="669">
                  <c:v>0.00282658277679049</c:v>
                </c:pt>
                <c:pt idx="670">
                  <c:v>0.00281751577558535</c:v>
                </c:pt>
                <c:pt idx="671">
                  <c:v>0.00280309259887242</c:v>
                </c:pt>
                <c:pt idx="672">
                  <c:v>0.00278429616230703</c:v>
                </c:pt>
                <c:pt idx="673">
                  <c:v>0.00276240741197562</c:v>
                </c:pt>
                <c:pt idx="675">
                  <c:v>0.00298686634944959</c:v>
                </c:pt>
                <c:pt idx="676">
                  <c:v>0.00296025249469324</c:v>
                </c:pt>
                <c:pt idx="677">
                  <c:v>0.00293132515820261</c:v>
                </c:pt>
                <c:pt idx="678">
                  <c:v>0.00290205569015038</c:v>
                </c:pt>
                <c:pt idx="679">
                  <c:v>0.00287443875640969</c:v>
                </c:pt>
                <c:pt idx="680">
                  <c:v>0.00285035640537155</c:v>
                </c:pt>
                <c:pt idx="681">
                  <c:v>0.00283144980945751</c:v>
                </c:pt>
                <c:pt idx="682">
                  <c:v>0.00281900742193157</c:v>
                </c:pt>
                <c:pt idx="683">
                  <c:v>0.00281387717093967</c:v>
                </c:pt>
                <c:pt idx="684">
                  <c:v>0.00281640867460797</c:v>
                </c:pt>
                <c:pt idx="685">
                  <c:v>0.00282642941514538</c:v>
                </c:pt>
                <c:pt idx="686">
                  <c:v>0.00284325649564588</c:v>
                </c:pt>
                <c:pt idx="687">
                  <c:v>0.00286574317838404</c:v>
                </c:pt>
                <c:pt idx="688">
                  <c:v>0.00289235703309573</c:v>
                </c:pt>
                <c:pt idx="689">
                  <c:v>0.00292128436956794</c:v>
                </c:pt>
                <c:pt idx="690">
                  <c:v>0.00295055383762926</c:v>
                </c:pt>
                <c:pt idx="691">
                  <c:v>0.00297817077140592</c:v>
                </c:pt>
                <c:pt idx="692">
                  <c:v>0.00300225312250447</c:v>
                </c:pt>
                <c:pt idx="693">
                  <c:v>0.00302115971849922</c:v>
                </c:pt>
                <c:pt idx="694">
                  <c:v>0.0030336021061207</c:v>
                </c:pt>
                <c:pt idx="695">
                  <c:v>0.00303873235721645</c:v>
                </c:pt>
                <c:pt idx="696">
                  <c:v>0.00303620085365322</c:v>
                </c:pt>
                <c:pt idx="697">
                  <c:v>0.00302618011321495</c:v>
                </c:pt>
                <c:pt idx="698">
                  <c:v>0.0030093530328009</c:v>
                </c:pt>
                <c:pt idx="699">
                  <c:v>0.00298686635013061</c:v>
                </c:pt>
                <c:pt idx="700">
                  <c:v>0.00296025249546359</c:v>
                </c:pt>
                <c:pt idx="702">
                  <c:v>0.00296489327590632</c:v>
                </c:pt>
                <c:pt idx="703">
                  <c:v>0.00293433032283291</c:v>
                </c:pt>
                <c:pt idx="704">
                  <c:v>0.00290141310307698</c:v>
                </c:pt>
                <c:pt idx="705">
                  <c:v>0.00286838487076151</c:v>
                </c:pt>
                <c:pt idx="706">
                  <c:v>0.00283749644533196</c:v>
                </c:pt>
                <c:pt idx="707">
                  <c:v>0.00281085282193103</c:v>
                </c:pt>
                <c:pt idx="708">
                  <c:v>0.0027902697194587</c:v>
                </c:pt>
                <c:pt idx="709">
                  <c:v>0.00277714984233009</c:v>
                </c:pt>
                <c:pt idx="710">
                  <c:v>0.00277238728848786</c:v>
                </c:pt>
                <c:pt idx="711">
                  <c:v>0.00277630661810512</c:v>
                </c:pt>
                <c:pt idx="712">
                  <c:v>0.00278864073534606</c:v>
                </c:pt>
                <c:pt idx="713">
                  <c:v>0.00280854909050573</c:v>
                </c:pt>
                <c:pt idx="714">
                  <c:v>0.00283467496208317</c:v>
                </c:pt>
                <c:pt idx="715">
                  <c:v>0.00286523791510949</c:v>
                </c:pt>
                <c:pt idx="716">
                  <c:v>0.00289815513484833</c:v>
                </c:pt>
                <c:pt idx="717">
                  <c:v>0.00293118336717786</c:v>
                </c:pt>
                <c:pt idx="718">
                  <c:v>0.00296207179265169</c:v>
                </c:pt>
                <c:pt idx="719">
                  <c:v>0.00298871541612409</c:v>
                </c:pt>
                <c:pt idx="720">
                  <c:v>0.0030092985186902</c:v>
                </c:pt>
                <c:pt idx="721">
                  <c:v>0.00302241839592853</c:v>
                </c:pt>
                <c:pt idx="722">
                  <c:v>0.00302718094988893</c:v>
                </c:pt>
                <c:pt idx="723">
                  <c:v>0.00302326162039023</c:v>
                </c:pt>
                <c:pt idx="724">
                  <c:v>0.00301092750326017</c:v>
                </c:pt>
                <c:pt idx="725">
                  <c:v>0.00299101914819615</c:v>
                </c:pt>
                <c:pt idx="726">
                  <c:v>0.00296489327669259</c:v>
                </c:pt>
                <c:pt idx="727">
                  <c:v>0.00293433032371338</c:v>
                </c:pt>
                <c:pt idx="729">
                  <c:v>0.00326684081073754</c:v>
                </c:pt>
                <c:pt idx="730">
                  <c:v>0.00324599187005554</c:v>
                </c:pt>
                <c:pt idx="731">
                  <c:v>0.00322348492503977</c:v>
                </c:pt>
                <c:pt idx="732">
                  <c:v>0.00320085378679509</c:v>
                </c:pt>
                <c:pt idx="733">
                  <c:v>0.00317964072998964</c:v>
                </c:pt>
                <c:pt idx="734">
                  <c:v>0.0031612913893852</c:v>
                </c:pt>
                <c:pt idx="735">
                  <c:v>0.0031470562422174</c:v>
                </c:pt>
                <c:pt idx="736">
                  <c:v>0.00313790539023882</c:v>
                </c:pt>
                <c:pt idx="737">
                  <c:v>0.00313446244888789</c:v>
                </c:pt>
                <c:pt idx="738">
                  <c:v>0.00313696204892742</c:v>
                </c:pt>
                <c:pt idx="739">
                  <c:v>0.00314523384674587</c:v>
                </c:pt>
                <c:pt idx="740">
                  <c:v>0.00315871413299301</c:v>
                </c:pt>
                <c:pt idx="741">
                  <c:v>0.00317648424844039</c:v>
                </c:pt>
                <c:pt idx="742">
                  <c:v>0.00319733318908954</c:v>
                </c:pt>
                <c:pt idx="743">
                  <c:v>0.00321984013409295</c:v>
                </c:pt>
                <c:pt idx="744">
                  <c:v>0.0032424712723466</c:v>
                </c:pt>
                <c:pt idx="745">
                  <c:v>0.00326368432918175</c:v>
                </c:pt>
                <c:pt idx="746">
                  <c:v>0.00328203366983458</c:v>
                </c:pt>
                <c:pt idx="747">
                  <c:v>0.00329626881706618</c:v>
                </c:pt>
                <c:pt idx="748">
                  <c:v>0.0033054196691196</c:v>
                </c:pt>
                <c:pt idx="749">
                  <c:v>0.00330886261055132</c:v>
                </c:pt>
                <c:pt idx="750">
                  <c:v>0.00330636301059304</c:v>
                </c:pt>
                <c:pt idx="751">
                  <c:v>0.00329809121285073</c:v>
                </c:pt>
                <c:pt idx="752">
                  <c:v>0.00328461092666946</c:v>
                </c:pt>
                <c:pt idx="753">
                  <c:v>0.00326684081127318</c:v>
                </c:pt>
                <c:pt idx="754">
                  <c:v>0.00324599187065688</c:v>
                </c:pt>
                <c:pt idx="756">
                  <c:v>0.00316015725534311</c:v>
                </c:pt>
                <c:pt idx="757">
                  <c:v>0.00312186252313917</c:v>
                </c:pt>
                <c:pt idx="758">
                  <c:v>0.00307991369216801</c:v>
                </c:pt>
                <c:pt idx="759">
                  <c:v>0.0030371695059301</c:v>
                </c:pt>
                <c:pt idx="760">
                  <c:v>0.00299654291007281</c:v>
                </c:pt>
                <c:pt idx="761">
                  <c:v>0.00296080253995892</c:v>
                </c:pt>
                <c:pt idx="762">
                  <c:v>0.00293238404274239</c:v>
                </c:pt>
                <c:pt idx="763">
                  <c:v>0.00291322409204034</c:v>
                </c:pt>
                <c:pt idx="764">
                  <c:v>0.00290462840682683</c:v>
                </c:pt>
                <c:pt idx="765">
                  <c:v>0.0029071827688428</c:v>
                </c:pt>
                <c:pt idx="766">
                  <c:v>0.00292071310253853</c:v>
                </c:pt>
                <c:pt idx="767">
                  <c:v>0.00294429733803469</c:v>
                </c:pt>
                <c:pt idx="768">
                  <c:v>0.00297632824866065</c:v>
                </c:pt>
                <c:pt idx="769">
                  <c:v>0.00301462298079581</c:v>
                </c:pt>
                <c:pt idx="770">
                  <c:v>0.00305657181173611</c:v>
                </c:pt>
                <c:pt idx="771">
                  <c:v>0.0030993159979832</c:v>
                </c:pt>
                <c:pt idx="772">
                  <c:v>0.00313994259388905</c:v>
                </c:pt>
                <c:pt idx="773">
                  <c:v>0.00317568296408761</c:v>
                </c:pt>
                <c:pt idx="774">
                  <c:v>0.00320410146141913</c:v>
                </c:pt>
                <c:pt idx="775">
                  <c:v>0.00322326141225864</c:v>
                </c:pt>
                <c:pt idx="776">
                  <c:v>0.00323185709762274</c:v>
                </c:pt>
                <c:pt idx="777">
                  <c:v>0.00322930273576021</c:v>
                </c:pt>
                <c:pt idx="778">
                  <c:v>0.00321577240221032</c:v>
                </c:pt>
                <c:pt idx="779">
                  <c:v>0.00319218816684247</c:v>
                </c:pt>
                <c:pt idx="780">
                  <c:v>0.00316015725631852</c:v>
                </c:pt>
                <c:pt idx="781">
                  <c:v>0.0031218625242521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2142598535911</c:v>
                </c:pt>
                <c:pt idx="1">
                  <c:v>0.341489121493519</c:v>
                </c:pt>
                <c:pt idx="2">
                  <c:v>0.414958060821613</c:v>
                </c:pt>
                <c:pt idx="3">
                  <c:v>0.509885568524285</c:v>
                </c:pt>
                <c:pt idx="4">
                  <c:v>0.559351275394137</c:v>
                </c:pt>
                <c:pt idx="5">
                  <c:v>0.688671580905286</c:v>
                </c:pt>
                <c:pt idx="6">
                  <c:v>0.859207408257416</c:v>
                </c:pt>
                <c:pt idx="7">
                  <c:v>0.721874887407838</c:v>
                </c:pt>
                <c:pt idx="8">
                  <c:v>0.957775412384099</c:v>
                </c:pt>
                <c:pt idx="9">
                  <c:v>1.07412485750329</c:v>
                </c:pt>
                <c:pt idx="10">
                  <c:v>0.901283505592732</c:v>
                </c:pt>
                <c:pt idx="11">
                  <c:v>0.794702062230044</c:v>
                </c:pt>
                <c:pt idx="12">
                  <c:v>0.989980949359654</c:v>
                </c:pt>
                <c:pt idx="13">
                  <c:v>1.25877220637071</c:v>
                </c:pt>
                <c:pt idx="14">
                  <c:v>1.25044036246896</c:v>
                </c:pt>
                <c:pt idx="15">
                  <c:v>1.22254438517824</c:v>
                </c:pt>
                <c:pt idx="16">
                  <c:v>1.07865417849119</c:v>
                </c:pt>
                <c:pt idx="17">
                  <c:v>0.872692921450507</c:v>
                </c:pt>
                <c:pt idx="18">
                  <c:v>0.820066042966607</c:v>
                </c:pt>
                <c:pt idx="19">
                  <c:v>0.705363105291518</c:v>
                </c:pt>
                <c:pt idx="20">
                  <c:v>0.748605549087332</c:v>
                </c:pt>
                <c:pt idx="21">
                  <c:v>0.631208894447745</c:v>
                </c:pt>
                <c:pt idx="22">
                  <c:v>0.427542332717131</c:v>
                </c:pt>
                <c:pt idx="23">
                  <c:v>0.159981257045696</c:v>
                </c:pt>
                <c:pt idx="24">
                  <c:v>0.437222650769299</c:v>
                </c:pt>
                <c:pt idx="25">
                  <c:v>0.40488615837037</c:v>
                </c:pt>
                <c:pt idx="26">
                  <c:v>0.329774063471897</c:v>
                </c:pt>
                <c:pt idx="27">
                  <c:v>0.198676336790479</c:v>
                </c:pt>
                <c:pt idx="28">
                  <c:v>0.341179474253198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293646055789686</c:v>
                </c:pt>
                <c:pt idx="1">
                  <c:v>0.00252659428796375</c:v>
                </c:pt>
                <c:pt idx="2">
                  <c:v>0.00246237998119961</c:v>
                </c:pt>
                <c:pt idx="3">
                  <c:v>0.00217673721146039</c:v>
                </c:pt>
                <c:pt idx="4">
                  <c:v>0.00212034510856782</c:v>
                </c:pt>
                <c:pt idx="5">
                  <c:v>0.00181754779928913</c:v>
                </c:pt>
                <c:pt idx="6">
                  <c:v>0.00140060147298612</c:v>
                </c:pt>
                <c:pt idx="7">
                  <c:v>0.00178698915647224</c:v>
                </c:pt>
                <c:pt idx="8">
                  <c:v>0.00125493100033887</c:v>
                </c:pt>
                <c:pt idx="9">
                  <c:v>0.00103030424884617</c:v>
                </c:pt>
                <c:pt idx="10">
                  <c:v>0.00147061623460127</c:v>
                </c:pt>
                <c:pt idx="11">
                  <c:v>0.0016721975690402</c:v>
                </c:pt>
                <c:pt idx="12">
                  <c:v>0.00127276877146729</c:v>
                </c:pt>
                <c:pt idx="13">
                  <c:v>0.000799963035468118</c:v>
                </c:pt>
                <c:pt idx="14">
                  <c:v>0.000763103695483538</c:v>
                </c:pt>
                <c:pt idx="15">
                  <c:v>0.000625682175906327</c:v>
                </c:pt>
                <c:pt idx="16">
                  <c:v>0.00120070228986183</c:v>
                </c:pt>
                <c:pt idx="17">
                  <c:v>0.0016584817918559</c:v>
                </c:pt>
                <c:pt idx="18">
                  <c:v>0.00179998494105997</c:v>
                </c:pt>
                <c:pt idx="19">
                  <c:v>0.00204079987292174</c:v>
                </c:pt>
                <c:pt idx="20">
                  <c:v>0.00202668807322006</c:v>
                </c:pt>
                <c:pt idx="21">
                  <c:v>0.00235230492751854</c:v>
                </c:pt>
                <c:pt idx="22">
                  <c:v>0.00262210191966328</c:v>
                </c:pt>
                <c:pt idx="23">
                  <c:v>0.00310316707751789</c:v>
                </c:pt>
                <c:pt idx="24">
                  <c:v>0.00273891995158388</c:v>
                </c:pt>
                <c:pt idx="25">
                  <c:v>0.00292630476408707</c:v>
                </c:pt>
                <c:pt idx="26">
                  <c:v>0.00289978411919132</c:v>
                </c:pt>
                <c:pt idx="27">
                  <c:v>0.00322166252972288</c:v>
                </c:pt>
                <c:pt idx="28">
                  <c:v>0.0030682427522457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6926381"/>
        <c:axId val="29358436"/>
      </c:scatterChart>
      <c:valAx>
        <c:axId val="16926381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58436"/>
        <c:crossesAt val="0"/>
        <c:crossBetween val="midCat"/>
        <c:majorUnit val="0.1"/>
      </c:valAx>
      <c:valAx>
        <c:axId val="2935843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92638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67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1.59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0.3 ± 7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811.AGE   &gt;&gt;&gt;   89A MCB-DRJ 18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3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2.23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6.0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0.4 ± 8.1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365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.10642610433924</v>
      </c>
      <c r="C3" s="1" t="n">
        <v>2.00305826300671</v>
      </c>
      <c r="D3" s="1" t="n">
        <v>0</v>
      </c>
      <c r="E3" s="1" t="n">
        <v>2.57589130551616</v>
      </c>
      <c r="F3" s="1" t="n">
        <v>2.65432635121529</v>
      </c>
      <c r="G3" s="1" t="n">
        <v>58.6224793903588</v>
      </c>
      <c r="H3" s="1" t="n">
        <v>340.546035025314</v>
      </c>
      <c r="I3" s="1" t="n">
        <v>0.172142598535911</v>
      </c>
      <c r="J3" s="1" t="n">
        <v>0.00293646055789686</v>
      </c>
      <c r="M3" s="1" t="n">
        <v>0.172983191602827</v>
      </c>
      <c r="N3" s="1" t="n">
        <v>0.00294811042501656</v>
      </c>
    </row>
    <row r="4" customFormat="false" ht="12.75" hidden="false" customHeight="false" outlineLevel="0" collapsed="false">
      <c r="A4" s="1" t="n">
        <v>0.777609784768934</v>
      </c>
      <c r="B4" s="1" t="n">
        <v>1.10642610433924</v>
      </c>
      <c r="C4" s="1" t="n">
        <v>2.00305826300671</v>
      </c>
      <c r="D4" s="1" t="n">
        <v>0.777609784768934</v>
      </c>
      <c r="E4" s="1" t="n">
        <v>2.57589130551616</v>
      </c>
      <c r="F4" s="1" t="n">
        <v>2.65432635121529</v>
      </c>
      <c r="G4" s="1" t="n">
        <v>135.157877590523</v>
      </c>
      <c r="H4" s="1" t="n">
        <v>395.789701878067</v>
      </c>
      <c r="I4" s="1" t="n">
        <v>0.341489121493519</v>
      </c>
      <c r="J4" s="1" t="n">
        <v>0.00252659428796375</v>
      </c>
      <c r="M4" s="1" t="n">
        <v>0.172954650180466</v>
      </c>
      <c r="N4" s="1" t="n">
        <v>0.00294041921659995</v>
      </c>
    </row>
    <row r="5" customFormat="false" ht="12.75" hidden="false" customHeight="false" outlineLevel="0" collapsed="false">
      <c r="A5" s="1" t="n">
        <v>0.777609784768934</v>
      </c>
      <c r="B5" s="1" t="n">
        <v>2.19030411240361</v>
      </c>
      <c r="C5" s="1" t="n">
        <v>1.61648836680006</v>
      </c>
      <c r="D5" s="1" t="n">
        <v>0.777609784768934</v>
      </c>
      <c r="E5" s="1" t="n">
        <v>3.1283073023087</v>
      </c>
      <c r="F5" s="1" t="n">
        <v>2.94945635054873</v>
      </c>
      <c r="G5" s="1" t="n">
        <v>168.519101028208</v>
      </c>
      <c r="H5" s="1" t="n">
        <v>406.111163847598</v>
      </c>
      <c r="I5" s="1" t="n">
        <v>0.414958060821613</v>
      </c>
      <c r="J5" s="1" t="n">
        <v>0.00246237998119961</v>
      </c>
      <c r="M5" s="1" t="n">
        <v>0.172870768780633</v>
      </c>
      <c r="N5" s="1" t="n">
        <v>0.00293245823213532</v>
      </c>
    </row>
    <row r="6" customFormat="false" ht="12.75" hidden="false" customHeight="false" outlineLevel="0" collapsed="false">
      <c r="A6" s="1" t="n">
        <v>1.25263280906638</v>
      </c>
      <c r="B6" s="1" t="n">
        <v>2.19030411240361</v>
      </c>
      <c r="C6" s="1" t="n">
        <v>1.61648836680006</v>
      </c>
      <c r="D6" s="1" t="n">
        <v>1.25263280906638</v>
      </c>
      <c r="E6" s="1" t="n">
        <v>3.1283073023087</v>
      </c>
      <c r="F6" s="1" t="n">
        <v>2.94945635054873</v>
      </c>
      <c r="G6" s="1" t="n">
        <v>234.2430523261</v>
      </c>
      <c r="H6" s="1" t="n">
        <v>459.403181392343</v>
      </c>
      <c r="I6" s="1" t="n">
        <v>0.509885568524285</v>
      </c>
      <c r="J6" s="1" t="n">
        <v>0.00217673721146039</v>
      </c>
      <c r="M6" s="1" t="n">
        <v>0.172737263782093</v>
      </c>
      <c r="N6" s="1" t="n">
        <v>0.00292476999955657</v>
      </c>
    </row>
    <row r="7" customFormat="false" ht="12.75" hidden="false" customHeight="false" outlineLevel="0" collapsed="false">
      <c r="A7" s="1" t="n">
        <v>1.25263280906638</v>
      </c>
      <c r="B7" s="1" t="n">
        <v>1.27548459835007</v>
      </c>
      <c r="C7" s="1" t="n">
        <v>2.14622997741722</v>
      </c>
      <c r="D7" s="1" t="n">
        <v>1.25263280906638</v>
      </c>
      <c r="E7" s="1" t="n">
        <v>3.11252574769142</v>
      </c>
      <c r="F7" s="1" t="n">
        <v>3.54486449082969</v>
      </c>
      <c r="G7" s="1" t="n">
        <v>263.801997671949</v>
      </c>
      <c r="H7" s="1" t="n">
        <v>471.621339356142</v>
      </c>
      <c r="I7" s="1" t="n">
        <v>0.559351275394137</v>
      </c>
      <c r="J7" s="1" t="n">
        <v>0.00212034510856782</v>
      </c>
      <c r="M7" s="1" t="n">
        <v>0.172563233329849</v>
      </c>
      <c r="N7" s="1" t="n">
        <v>0.00291787845920733</v>
      </c>
    </row>
    <row r="8" customFormat="false" ht="12.75" hidden="false" customHeight="false" outlineLevel="0" collapsed="false">
      <c r="A8" s="1" t="n">
        <v>1.49359288276119</v>
      </c>
      <c r="B8" s="1" t="n">
        <v>1.27548459835007</v>
      </c>
      <c r="C8" s="1" t="n">
        <v>2.14622997741722</v>
      </c>
      <c r="D8" s="1" t="n">
        <v>1.49359288276119</v>
      </c>
      <c r="E8" s="1" t="n">
        <v>3.11252574769142</v>
      </c>
      <c r="F8" s="1" t="n">
        <v>3.54486449082969</v>
      </c>
      <c r="G8" s="1" t="n">
        <v>378.901496386855</v>
      </c>
      <c r="H8" s="1" t="n">
        <v>550.191857617783</v>
      </c>
      <c r="I8" s="1" t="n">
        <v>0.688671580905286</v>
      </c>
      <c r="J8" s="1" t="n">
        <v>0.00181754779928913</v>
      </c>
      <c r="M8" s="1" t="n">
        <v>0.172360537311595</v>
      </c>
      <c r="N8" s="1" t="n">
        <v>0.00291225325817255</v>
      </c>
    </row>
    <row r="9" customFormat="false" ht="12.75" hidden="false" customHeight="false" outlineLevel="0" collapsed="false">
      <c r="A9" s="1" t="n">
        <v>1.49359288276119</v>
      </c>
      <c r="B9" s="1" t="n">
        <v>2.26104463619385</v>
      </c>
      <c r="C9" s="1" t="n">
        <v>1.56875117345559</v>
      </c>
      <c r="D9" s="1" t="n">
        <v>1.49359288276119</v>
      </c>
      <c r="E9" s="1" t="n">
        <v>2.80668942154233</v>
      </c>
      <c r="F9" s="1" t="n">
        <v>2.56912886497278</v>
      </c>
      <c r="G9" s="1" t="n">
        <v>613.456022165652</v>
      </c>
      <c r="H9" s="1" t="n">
        <v>713.978972096877</v>
      </c>
      <c r="I9" s="1" t="n">
        <v>0.859207408257416</v>
      </c>
      <c r="J9" s="1" t="n">
        <v>0.00140060147298612</v>
      </c>
      <c r="M9" s="1" t="n">
        <v>0.172142989125973</v>
      </c>
      <c r="N9" s="1" t="n">
        <v>0.00290827774460577</v>
      </c>
    </row>
    <row r="10" customFormat="false" ht="12.75" hidden="false" customHeight="false" outlineLevel="0" collapsed="false">
      <c r="A10" s="1" t="n">
        <v>1.79162505627798</v>
      </c>
      <c r="B10" s="1" t="n">
        <v>2.26104463619385</v>
      </c>
      <c r="C10" s="1" t="n">
        <v>1.56875117345559</v>
      </c>
      <c r="D10" s="1" t="n">
        <v>1.79162505627798</v>
      </c>
      <c r="E10" s="1" t="n">
        <v>2.80668942154233</v>
      </c>
      <c r="F10" s="1" t="n">
        <v>2.56912886497278</v>
      </c>
      <c r="G10" s="1" t="n">
        <v>403.961537647446</v>
      </c>
      <c r="H10" s="1" t="n">
        <v>559.600485754562</v>
      </c>
      <c r="I10" s="1" t="n">
        <v>0.721874887407838</v>
      </c>
      <c r="J10" s="1" t="n">
        <v>0.00178698915647224</v>
      </c>
      <c r="M10" s="1" t="n">
        <v>0.171925414322283</v>
      </c>
      <c r="N10" s="1" t="n">
        <v>0.00290622284318611</v>
      </c>
    </row>
    <row r="11" customFormat="false" ht="12.75" hidden="false" customHeight="false" outlineLevel="0" collapsed="false">
      <c r="A11" s="1" t="n">
        <v>1.79162505627798</v>
      </c>
      <c r="B11" s="1" t="n">
        <v>1.54495976648731</v>
      </c>
      <c r="C11" s="1" t="n">
        <v>2.134337399686</v>
      </c>
      <c r="D11" s="1" t="n">
        <v>1.79162505627798</v>
      </c>
      <c r="E11" s="1" t="n">
        <v>5.85759212857257</v>
      </c>
      <c r="F11" s="1" t="n">
        <v>6.92843903927961</v>
      </c>
      <c r="G11" s="1" t="n">
        <v>763.20962038986</v>
      </c>
      <c r="H11" s="1" t="n">
        <v>796.856560025983</v>
      </c>
      <c r="I11" s="1" t="n">
        <v>0.957775412384099</v>
      </c>
      <c r="J11" s="1" t="n">
        <v>0.00125493100033887</v>
      </c>
      <c r="M11" s="1" t="n">
        <v>0.171722640263805</v>
      </c>
      <c r="N11" s="1" t="n">
        <v>0.00290622859204912</v>
      </c>
    </row>
    <row r="12" customFormat="false" ht="12.75" hidden="false" customHeight="false" outlineLevel="0" collapsed="false">
      <c r="A12" s="1" t="n">
        <v>2.14052843988051</v>
      </c>
      <c r="B12" s="1" t="n">
        <v>1.54495976648731</v>
      </c>
      <c r="C12" s="1" t="n">
        <v>2.134337399686</v>
      </c>
      <c r="D12" s="1" t="n">
        <v>2.14052843988051</v>
      </c>
      <c r="E12" s="1" t="n">
        <v>5.85759212857257</v>
      </c>
      <c r="F12" s="1" t="n">
        <v>6.92843903927961</v>
      </c>
      <c r="G12" s="1" t="n">
        <v>1042.53171692361</v>
      </c>
      <c r="H12" s="1" t="n">
        <v>970.587087377242</v>
      </c>
      <c r="I12" s="1" t="n">
        <v>1.07412485750329</v>
      </c>
      <c r="J12" s="1" t="n">
        <v>0.00103030424884617</v>
      </c>
      <c r="M12" s="1" t="n">
        <v>0.171548485667492</v>
      </c>
      <c r="N12" s="1" t="n">
        <v>0.00290829459941929</v>
      </c>
    </row>
    <row r="13" customFormat="false" ht="12.75" hidden="false" customHeight="false" outlineLevel="0" collapsed="false">
      <c r="A13" s="1" t="n">
        <v>2.14052843988051</v>
      </c>
      <c r="B13" s="1" t="n">
        <v>2.03310327403152</v>
      </c>
      <c r="C13" s="1" t="n">
        <v>1.77562286788398</v>
      </c>
      <c r="D13" s="1" t="n">
        <v>2.14052843988051</v>
      </c>
      <c r="E13" s="1" t="n">
        <v>2.75297670435792</v>
      </c>
      <c r="F13" s="1" t="n">
        <v>2.68026041122219</v>
      </c>
      <c r="G13" s="1" t="n">
        <v>612.861115216165</v>
      </c>
      <c r="H13" s="1" t="n">
        <v>679.98705336687</v>
      </c>
      <c r="I13" s="1" t="n">
        <v>0.901283505592732</v>
      </c>
      <c r="J13" s="1" t="n">
        <v>0.00147061623460127</v>
      </c>
      <c r="M13" s="1" t="n">
        <v>0.171414818881251</v>
      </c>
      <c r="N13" s="1" t="n">
        <v>0.0029122800703089</v>
      </c>
    </row>
    <row r="14" customFormat="false" ht="12.75" hidden="false" customHeight="false" outlineLevel="0" collapsed="false">
      <c r="A14" s="1" t="n">
        <v>3.05294691144017</v>
      </c>
      <c r="B14" s="1" t="n">
        <v>2.03310327403152</v>
      </c>
      <c r="C14" s="1" t="n">
        <v>1.77562286788398</v>
      </c>
      <c r="D14" s="1" t="n">
        <v>3.05294691144017</v>
      </c>
      <c r="E14" s="1" t="n">
        <v>2.75297670435792</v>
      </c>
      <c r="F14" s="1" t="n">
        <v>2.68026041122219</v>
      </c>
      <c r="G14" s="1" t="n">
        <v>475.244120039106</v>
      </c>
      <c r="H14" s="1" t="n">
        <v>598.015460920669</v>
      </c>
      <c r="I14" s="1" t="n">
        <v>0.794702062230044</v>
      </c>
      <c r="J14" s="1" t="n">
        <v>0.0016721975690402</v>
      </c>
      <c r="M14" s="1" t="n">
        <v>0.17133074907565</v>
      </c>
      <c r="N14" s="1" t="n">
        <v>0.00291791340146374</v>
      </c>
    </row>
    <row r="15" customFormat="false" ht="12.75" hidden="false" customHeight="false" outlineLevel="0" collapsed="false">
      <c r="A15" s="1" t="n">
        <v>3.05294691144017</v>
      </c>
      <c r="B15" s="1" t="n">
        <v>1.89574899305883</v>
      </c>
      <c r="C15" s="1" t="n">
        <v>2.06238347287105</v>
      </c>
      <c r="D15" s="1" t="n">
        <v>3.05294691144017</v>
      </c>
      <c r="E15" s="1" t="n">
        <v>2.71720126421367</v>
      </c>
      <c r="F15" s="1" t="n">
        <v>2.77022216809468</v>
      </c>
      <c r="G15" s="1" t="n">
        <v>777.816812882967</v>
      </c>
      <c r="H15" s="1" t="n">
        <v>785.68866742949</v>
      </c>
      <c r="I15" s="1" t="n">
        <v>0.989980949359654</v>
      </c>
      <c r="J15" s="1" t="n">
        <v>0.00127276877146729</v>
      </c>
      <c r="M15" s="1" t="n">
        <v>0.171302005468996</v>
      </c>
      <c r="N15" s="1" t="n">
        <v>0.002924810690676</v>
      </c>
    </row>
    <row r="16" customFormat="false" ht="12.75" hidden="false" customHeight="false" outlineLevel="0" collapsed="false">
      <c r="A16" s="1" t="n">
        <v>4.42551245218004</v>
      </c>
      <c r="B16" s="1" t="n">
        <v>1.89574899305883</v>
      </c>
      <c r="C16" s="1" t="n">
        <v>2.06238347287105</v>
      </c>
      <c r="D16" s="1" t="n">
        <v>4.42551245218004</v>
      </c>
      <c r="E16" s="1" t="n">
        <v>2.71720126421367</v>
      </c>
      <c r="F16" s="1" t="n">
        <v>2.77022216809468</v>
      </c>
      <c r="G16" s="1" t="n">
        <v>1573.53796433121</v>
      </c>
      <c r="H16" s="1" t="n">
        <v>1250.05775974989</v>
      </c>
      <c r="I16" s="1" t="n">
        <v>1.25877220637071</v>
      </c>
      <c r="J16" s="1" t="n">
        <v>0.000799963035468118</v>
      </c>
      <c r="M16" s="1" t="n">
        <v>0.171330546890576</v>
      </c>
      <c r="N16" s="1" t="n">
        <v>0.00293250189908524</v>
      </c>
    </row>
    <row r="17" customFormat="false" ht="12.75" hidden="false" customHeight="false" outlineLevel="0" collapsed="false">
      <c r="A17" s="1" t="n">
        <v>4.42551245218004</v>
      </c>
      <c r="B17" s="1" t="n">
        <v>1.93418005299321</v>
      </c>
      <c r="C17" s="1" t="n">
        <v>1.77839527745471</v>
      </c>
      <c r="D17" s="1" t="n">
        <v>4.42551245218004</v>
      </c>
      <c r="E17" s="1" t="n">
        <v>5.82007611160233</v>
      </c>
      <c r="F17" s="1" t="n">
        <v>5.67919553071042</v>
      </c>
      <c r="G17" s="1" t="n">
        <v>1638.62443580047</v>
      </c>
      <c r="H17" s="1" t="n">
        <v>1310.43789450706</v>
      </c>
      <c r="I17" s="1" t="n">
        <v>1.25044036246896</v>
      </c>
      <c r="J17" s="1" t="n">
        <v>0.000763103695483538</v>
      </c>
      <c r="M17" s="1" t="n">
        <v>0.17141442828968</v>
      </c>
      <c r="N17" s="1" t="n">
        <v>0.00294046288354988</v>
      </c>
    </row>
    <row r="18" customFormat="false" ht="12.75" hidden="false" customHeight="false" outlineLevel="0" collapsed="false">
      <c r="A18" s="1" t="n">
        <v>6.74637247782136</v>
      </c>
      <c r="B18" s="1" t="n">
        <v>1.93418005299321</v>
      </c>
      <c r="C18" s="1" t="n">
        <v>1.77839527745471</v>
      </c>
      <c r="D18" s="1" t="n">
        <v>6.74637247782136</v>
      </c>
      <c r="E18" s="1" t="n">
        <v>5.82007611160233</v>
      </c>
      <c r="F18" s="1" t="n">
        <v>5.67919553071042</v>
      </c>
      <c r="G18" s="1" t="n">
        <v>1953.93832884456</v>
      </c>
      <c r="H18" s="1" t="n">
        <v>1598.25553373237</v>
      </c>
      <c r="I18" s="1" t="n">
        <v>1.22254438517824</v>
      </c>
      <c r="J18" s="1" t="n">
        <v>0.000625682175906327</v>
      </c>
      <c r="M18" s="1" t="n">
        <v>0.171547933287595</v>
      </c>
      <c r="N18" s="1" t="n">
        <v>0.00294815111613605</v>
      </c>
    </row>
    <row r="19" customFormat="false" ht="12.75" hidden="false" customHeight="false" outlineLevel="0" collapsed="false">
      <c r="A19" s="1" t="n">
        <v>6.74637247782136</v>
      </c>
      <c r="B19" s="1" t="n">
        <v>1.86826438844369</v>
      </c>
      <c r="C19" s="1" t="n">
        <v>1.96636557961564</v>
      </c>
      <c r="D19" s="1" t="n">
        <v>6.74637247782136</v>
      </c>
      <c r="E19" s="1" t="n">
        <v>2.60154934800974</v>
      </c>
      <c r="F19" s="1" t="n">
        <v>2.62870468817541</v>
      </c>
      <c r="G19" s="1" t="n">
        <v>898.352728731213</v>
      </c>
      <c r="H19" s="1" t="n">
        <v>832.845917296515</v>
      </c>
      <c r="I19" s="1" t="n">
        <v>1.07865417849119</v>
      </c>
      <c r="J19" s="1" t="n">
        <v>0.00120070228986183</v>
      </c>
      <c r="M19" s="1" t="n">
        <v>0.171721963739359</v>
      </c>
      <c r="N19" s="1" t="n">
        <v>0.00295504265649959</v>
      </c>
    </row>
    <row r="20" customFormat="false" ht="12.75" hidden="false" customHeight="false" outlineLevel="0" collapsed="false">
      <c r="A20" s="1" t="n">
        <v>9.66549215793334</v>
      </c>
      <c r="B20" s="1" t="n">
        <v>1.86826438844369</v>
      </c>
      <c r="C20" s="1" t="n">
        <v>1.96636557961564</v>
      </c>
      <c r="D20" s="1" t="n">
        <v>9.66549215793334</v>
      </c>
      <c r="E20" s="1" t="n">
        <v>2.60154934800974</v>
      </c>
      <c r="F20" s="1" t="n">
        <v>2.62870468817541</v>
      </c>
      <c r="G20" s="1" t="n">
        <v>526.199880960968</v>
      </c>
      <c r="H20" s="1" t="n">
        <v>602.961096655131</v>
      </c>
      <c r="I20" s="1" t="n">
        <v>0.872692921450507</v>
      </c>
      <c r="J20" s="1" t="n">
        <v>0.0016584817918559</v>
      </c>
      <c r="M20" s="1" t="n">
        <v>0.171924659757311</v>
      </c>
      <c r="N20" s="1" t="n">
        <v>0.0029606678575546</v>
      </c>
    </row>
    <row r="21" customFormat="false" ht="12.75" hidden="false" customHeight="false" outlineLevel="0" collapsed="false">
      <c r="A21" s="1" t="n">
        <v>9.66549215793334</v>
      </c>
      <c r="B21" s="1" t="n">
        <v>1.93716717973912</v>
      </c>
      <c r="C21" s="1" t="n">
        <v>1.87230579308712</v>
      </c>
      <c r="D21" s="1" t="n">
        <v>9.66549215793334</v>
      </c>
      <c r="E21" s="1" t="n">
        <v>2.41509781857111</v>
      </c>
      <c r="F21" s="1" t="n">
        <v>2.39608782658015</v>
      </c>
      <c r="G21" s="1" t="n">
        <v>455.596057644619</v>
      </c>
      <c r="H21" s="1" t="n">
        <v>555.560203415436</v>
      </c>
      <c r="I21" s="1" t="n">
        <v>0.820066042966607</v>
      </c>
      <c r="J21" s="1" t="n">
        <v>0.00179998494105997</v>
      </c>
      <c r="M21" s="1" t="n">
        <v>0.172142207942831</v>
      </c>
      <c r="N21" s="1" t="n">
        <v>0.00296464337114614</v>
      </c>
    </row>
    <row r="22" customFormat="false" ht="12.75" hidden="false" customHeight="false" outlineLevel="0" collapsed="false">
      <c r="A22" s="1" t="n">
        <v>14.4346747451531</v>
      </c>
      <c r="B22" s="1" t="n">
        <v>1.93716717973912</v>
      </c>
      <c r="C22" s="1" t="n">
        <v>1.87230579308712</v>
      </c>
      <c r="D22" s="1" t="n">
        <v>14.4346747451531</v>
      </c>
      <c r="E22" s="1" t="n">
        <v>2.41509781857111</v>
      </c>
      <c r="F22" s="1" t="n">
        <v>2.39608782658015</v>
      </c>
      <c r="G22" s="1" t="n">
        <v>345.630708160362</v>
      </c>
      <c r="H22" s="1" t="n">
        <v>490.003950543341</v>
      </c>
      <c r="I22" s="1" t="n">
        <v>0.705363105291518</v>
      </c>
      <c r="J22" s="1" t="n">
        <v>0.00204079987292174</v>
      </c>
      <c r="M22" s="1" t="n">
        <v>0.172359782746623</v>
      </c>
      <c r="N22" s="1" t="n">
        <v>0.00296669827259341</v>
      </c>
    </row>
    <row r="23" customFormat="false" ht="12.75" hidden="false" customHeight="false" outlineLevel="0" collapsed="false">
      <c r="A23" s="1" t="n">
        <v>14.4346747451531</v>
      </c>
      <c r="B23" s="1" t="n">
        <v>1.77092556175626</v>
      </c>
      <c r="C23" s="1" t="n">
        <v>1.85764267782695</v>
      </c>
      <c r="D23" s="1" t="n">
        <v>14.4346747451531</v>
      </c>
      <c r="E23" s="1" t="n">
        <v>4.41054814303262</v>
      </c>
      <c r="F23" s="1" t="n">
        <v>4.44928683142823</v>
      </c>
      <c r="G23" s="1" t="n">
        <v>369.373836546008</v>
      </c>
      <c r="H23" s="1" t="n">
        <v>493.415840954336</v>
      </c>
      <c r="I23" s="1" t="n">
        <v>0.748605549087332</v>
      </c>
      <c r="J23" s="1" t="n">
        <v>0.00202668807322006</v>
      </c>
      <c r="M23" s="1" t="n">
        <v>0.172562556805402</v>
      </c>
      <c r="N23" s="1" t="n">
        <v>0.00296669252375897</v>
      </c>
    </row>
    <row r="24" customFormat="false" ht="12.75" hidden="false" customHeight="false" outlineLevel="0" collapsed="false">
      <c r="A24" s="1" t="n">
        <v>22.2039165436698</v>
      </c>
      <c r="B24" s="1" t="n">
        <v>1.77092556175626</v>
      </c>
      <c r="C24" s="1" t="n">
        <v>1.85764267782695</v>
      </c>
      <c r="D24" s="1" t="n">
        <v>22.2039165436698</v>
      </c>
      <c r="E24" s="1" t="n">
        <v>4.41054814303262</v>
      </c>
      <c r="F24" s="1" t="n">
        <v>4.44928683142823</v>
      </c>
      <c r="G24" s="1" t="n">
        <v>268.336339844176</v>
      </c>
      <c r="H24" s="1" t="n">
        <v>425.114953551071</v>
      </c>
      <c r="I24" s="1" t="n">
        <v>0.631208894447745</v>
      </c>
      <c r="J24" s="1" t="n">
        <v>0.00235230492751854</v>
      </c>
      <c r="M24" s="1" t="n">
        <v>0.172736711402195</v>
      </c>
      <c r="N24" s="1" t="n">
        <v>0.0029646265164164</v>
      </c>
    </row>
    <row r="25" customFormat="false" ht="12.75" hidden="false" customHeight="false" outlineLevel="0" collapsed="false">
      <c r="A25" s="1" t="n">
        <v>22.2039165436698</v>
      </c>
      <c r="B25" s="1" t="n">
        <v>1.87493060531057</v>
      </c>
      <c r="C25" s="1" t="n">
        <v>1.76697642366056</v>
      </c>
      <c r="D25" s="1" t="n">
        <v>22.2039165436698</v>
      </c>
      <c r="E25" s="1" t="n">
        <v>1.75675518989075</v>
      </c>
      <c r="F25" s="1" t="n">
        <v>1.7456870191288</v>
      </c>
      <c r="G25" s="1" t="n">
        <v>163.053285423792</v>
      </c>
      <c r="H25" s="1" t="n">
        <v>381.373428889604</v>
      </c>
      <c r="I25" s="1" t="n">
        <v>0.427542332717131</v>
      </c>
      <c r="J25" s="1" t="n">
        <v>0.00262210191966328</v>
      </c>
      <c r="M25" s="1" t="n">
        <v>0.17287037818906</v>
      </c>
      <c r="N25" s="1" t="n">
        <v>0.00296064104555153</v>
      </c>
    </row>
    <row r="26" customFormat="false" ht="12.75" hidden="false" customHeight="false" outlineLevel="0" collapsed="false">
      <c r="A26" s="1" t="n">
        <v>31.6747460247845</v>
      </c>
      <c r="B26" s="1" t="n">
        <v>1.87493060531057</v>
      </c>
      <c r="C26" s="1" t="n">
        <v>1.76697642366056</v>
      </c>
      <c r="D26" s="1" t="n">
        <v>31.6747460247845</v>
      </c>
      <c r="E26" s="1" t="n">
        <v>1.75675518989075</v>
      </c>
      <c r="F26" s="1" t="n">
        <v>1.7456870191288</v>
      </c>
      <c r="G26" s="1" t="n">
        <v>51.5541873993002</v>
      </c>
      <c r="H26" s="1" t="n">
        <v>322.251420893477</v>
      </c>
      <c r="I26" s="1" t="n">
        <v>0.159981257045696</v>
      </c>
      <c r="J26" s="1" t="n">
        <v>0.00310316707751789</v>
      </c>
      <c r="M26" s="1" t="n">
        <v>0.172954447995388</v>
      </c>
      <c r="N26" s="1" t="n">
        <v>0.00295500771441689</v>
      </c>
    </row>
    <row r="27" customFormat="false" ht="12.75" hidden="false" customHeight="false" outlineLevel="0" collapsed="false">
      <c r="A27" s="1" t="n">
        <v>31.6747460247845</v>
      </c>
      <c r="B27" s="1" t="n">
        <v>1.80401549545952</v>
      </c>
      <c r="C27" s="1" t="n">
        <v>1.87232826498658</v>
      </c>
      <c r="D27" s="1" t="n">
        <v>31.6747460247845</v>
      </c>
      <c r="E27" s="1" t="n">
        <v>1.49637628500113</v>
      </c>
      <c r="F27" s="1" t="n">
        <v>1.50595169774089</v>
      </c>
      <c r="G27" s="1" t="n">
        <v>159.633234449389</v>
      </c>
      <c r="H27" s="1" t="n">
        <v>365.107421055411</v>
      </c>
      <c r="I27" s="1" t="n">
        <v>0.437222650769299</v>
      </c>
      <c r="J27" s="1" t="n">
        <v>0.00273891995158388</v>
      </c>
      <c r="M27" s="1" t="n">
        <v>0.172983191602824</v>
      </c>
      <c r="N27" s="1" t="n">
        <v>0.0029481104252189</v>
      </c>
    </row>
    <row r="28" customFormat="false" ht="12.75" hidden="false" customHeight="false" outlineLevel="0" collapsed="false">
      <c r="A28" s="1" t="n">
        <v>40.7585385562009</v>
      </c>
      <c r="B28" s="1" t="n">
        <v>1.80401549545952</v>
      </c>
      <c r="C28" s="1" t="n">
        <v>1.87232826498658</v>
      </c>
      <c r="D28" s="1" t="n">
        <v>40.7585385562009</v>
      </c>
      <c r="E28" s="1" t="n">
        <v>1.49637628500113</v>
      </c>
      <c r="F28" s="1" t="n">
        <v>1.50595169774089</v>
      </c>
      <c r="G28" s="1" t="n">
        <v>138.360899158323</v>
      </c>
      <c r="H28" s="1" t="n">
        <v>341.727906222363</v>
      </c>
      <c r="I28" s="1" t="n">
        <v>0.40488615837037</v>
      </c>
      <c r="J28" s="1" t="n">
        <v>0.00292630476408707</v>
      </c>
      <c r="M28" s="1" t="n">
        <v>0.172954650182025</v>
      </c>
      <c r="N28" s="1" t="n">
        <v>0.00294041921681704</v>
      </c>
    </row>
    <row r="29" customFormat="false" ht="12.75" hidden="false" customHeight="false" outlineLevel="0" collapsed="false">
      <c r="A29" s="1" t="n">
        <v>40.7585385562009</v>
      </c>
      <c r="B29" s="1" t="n">
        <v>1.81409833555992</v>
      </c>
      <c r="C29" s="1" t="n">
        <v>1.77810755002256</v>
      </c>
      <c r="D29" s="1" t="n">
        <v>40.7585385562009</v>
      </c>
      <c r="E29" s="1" t="n">
        <v>2.82771275956846</v>
      </c>
      <c r="F29" s="1" t="n">
        <v>2.80709758000099</v>
      </c>
      <c r="G29" s="1" t="n">
        <v>113.723660078483</v>
      </c>
      <c r="H29" s="1" t="n">
        <v>344.853257655221</v>
      </c>
      <c r="I29" s="1" t="n">
        <v>0.329774063471897</v>
      </c>
      <c r="J29" s="1" t="n">
        <v>0.00289978411919132</v>
      </c>
    </row>
    <row r="30" customFormat="false" ht="12.75" hidden="false" customHeight="false" outlineLevel="0" collapsed="false">
      <c r="A30" s="1" t="n">
        <v>53.8417691566454</v>
      </c>
      <c r="B30" s="1" t="n">
        <v>1.81409833555992</v>
      </c>
      <c r="C30" s="1" t="n">
        <v>1.77810755002256</v>
      </c>
      <c r="D30" s="1" t="n">
        <v>53.8417691566454</v>
      </c>
      <c r="E30" s="1" t="n">
        <v>2.82771275956846</v>
      </c>
      <c r="F30" s="1" t="n">
        <v>2.80709758000099</v>
      </c>
      <c r="G30" s="1" t="n">
        <v>61.6688852285124</v>
      </c>
      <c r="H30" s="1" t="n">
        <v>310.398743125345</v>
      </c>
      <c r="I30" s="1" t="n">
        <v>0.198676336790479</v>
      </c>
      <c r="J30" s="1" t="n">
        <v>0.00322166252972288</v>
      </c>
      <c r="M30" s="1" t="n">
        <v>0.346473414783258</v>
      </c>
      <c r="N30" s="1" t="n">
        <v>0.00256177943294208</v>
      </c>
    </row>
    <row r="31" customFormat="false" ht="12.75" hidden="false" customHeight="false" outlineLevel="0" collapsed="false">
      <c r="A31" s="1" t="n">
        <v>53.8417691566454</v>
      </c>
      <c r="B31" s="1" t="n">
        <v>1.81810189375221</v>
      </c>
      <c r="C31" s="1" t="n">
        <v>1.85300157952221</v>
      </c>
      <c r="D31" s="1" t="n">
        <v>53.8417691566454</v>
      </c>
      <c r="E31" s="1" t="n">
        <v>0.987019897027241</v>
      </c>
      <c r="F31" s="1" t="n">
        <v>0.99304051751757</v>
      </c>
      <c r="G31" s="1" t="n">
        <v>111.197027680903</v>
      </c>
      <c r="H31" s="1" t="n">
        <v>325.919453168453</v>
      </c>
      <c r="I31" s="1" t="n">
        <v>0.341179474253198</v>
      </c>
      <c r="J31" s="1" t="n">
        <v>0.00306824275224573</v>
      </c>
      <c r="M31" s="1" t="n">
        <v>0.346303703406921</v>
      </c>
      <c r="N31" s="1" t="n">
        <v>0.00254297250162135</v>
      </c>
    </row>
    <row r="32" customFormat="false" ht="12.75" hidden="false" customHeight="false" outlineLevel="0" collapsed="false">
      <c r="A32" s="1" t="n">
        <v>67.0427169284365</v>
      </c>
      <c r="B32" s="1" t="n">
        <v>1.81810189375221</v>
      </c>
      <c r="C32" s="1" t="n">
        <v>1.85300157952221</v>
      </c>
      <c r="D32" s="1" t="n">
        <v>67.0427169284365</v>
      </c>
      <c r="E32" s="1" t="n">
        <v>0.987019897027241</v>
      </c>
      <c r="F32" s="1" t="n">
        <v>0.99304051751757</v>
      </c>
      <c r="M32" s="1" t="n">
        <v>0.345805886230404</v>
      </c>
      <c r="N32" s="1" t="n">
        <v>0.00252304942210867</v>
      </c>
    </row>
    <row r="33" customFormat="false" ht="12.75" hidden="false" customHeight="false" outlineLevel="0" collapsed="false">
      <c r="A33" s="1" t="n">
        <v>67.0427169284365</v>
      </c>
      <c r="B33" s="1" t="n">
        <v>2.06418718090465</v>
      </c>
      <c r="C33" s="1" t="n">
        <v>1.90026295220251</v>
      </c>
      <c r="D33" s="1" t="n">
        <v>67.0427169284365</v>
      </c>
      <c r="E33" s="1" t="n">
        <v>0.513973761247917</v>
      </c>
      <c r="F33" s="1" t="n">
        <v>0.510957061643736</v>
      </c>
      <c r="M33" s="1" t="n">
        <v>0.345013888671528</v>
      </c>
      <c r="N33" s="1" t="n">
        <v>0.0025033679193453</v>
      </c>
    </row>
    <row r="34" customFormat="false" ht="12.75" hidden="false" customHeight="false" outlineLevel="0" collapsed="false">
      <c r="A34" s="1" t="n">
        <v>77.2274267141792</v>
      </c>
      <c r="B34" s="1" t="n">
        <v>2.06418718090465</v>
      </c>
      <c r="C34" s="1" t="n">
        <v>1.90026295220251</v>
      </c>
      <c r="D34" s="1" t="n">
        <v>77.2274267141792</v>
      </c>
      <c r="E34" s="1" t="n">
        <v>0.513973761247917</v>
      </c>
      <c r="F34" s="1" t="n">
        <v>0.510957061643736</v>
      </c>
      <c r="M34" s="1" t="n">
        <v>0.34398168405497</v>
      </c>
      <c r="N34" s="1" t="n">
        <v>0.00248526925521629</v>
      </c>
    </row>
    <row r="35" customFormat="false" ht="12.75" hidden="false" customHeight="false" outlineLevel="0" collapsed="false">
      <c r="A35" s="1" t="n">
        <v>77.2274267141792</v>
      </c>
      <c r="B35" s="1" t="n">
        <v>1.71654131004628</v>
      </c>
      <c r="C35" s="1" t="n">
        <v>1.7823283743417</v>
      </c>
      <c r="D35" s="1" t="n">
        <v>77.2274267141792</v>
      </c>
      <c r="E35" s="1" t="n">
        <v>0.442940938651101</v>
      </c>
      <c r="F35" s="1" t="n">
        <v>0.445595004150633</v>
      </c>
      <c r="M35" s="1" t="n">
        <v>0.342779615419389</v>
      </c>
      <c r="N35" s="1" t="n">
        <v>0.00246998682376977</v>
      </c>
    </row>
    <row r="36" customFormat="false" ht="12.75" hidden="false" customHeight="false" outlineLevel="0" collapsed="false">
      <c r="A36" s="1" t="n">
        <v>84.0962459764441</v>
      </c>
      <c r="B36" s="1" t="n">
        <v>1.71654131004628</v>
      </c>
      <c r="C36" s="1" t="n">
        <v>1.7823283743417</v>
      </c>
      <c r="D36" s="1" t="n">
        <v>84.0962459764441</v>
      </c>
      <c r="E36" s="1" t="n">
        <v>0.442940938651101</v>
      </c>
      <c r="F36" s="1" t="n">
        <v>0.445595004150633</v>
      </c>
      <c r="M36" s="1" t="n">
        <v>0.341489601755603</v>
      </c>
      <c r="N36" s="1" t="n">
        <v>0.00245856209745105</v>
      </c>
    </row>
    <row r="37" customFormat="false" ht="12.75" hidden="false" customHeight="false" outlineLevel="0" collapsed="false">
      <c r="A37" s="1" t="n">
        <v>84.0962459764441</v>
      </c>
      <c r="B37" s="1" t="n">
        <v>1.72613481882878</v>
      </c>
      <c r="C37" s="1" t="n">
        <v>1.61976312786601</v>
      </c>
      <c r="D37" s="1" t="n">
        <v>84.0962459764441</v>
      </c>
      <c r="E37" s="1" t="n">
        <v>0.303520103565864</v>
      </c>
      <c r="F37" s="1" t="n">
        <v>0.301680567077671</v>
      </c>
      <c r="M37" s="1" t="n">
        <v>0.340199555362748</v>
      </c>
      <c r="N37" s="1" t="n">
        <v>0.00245177365247673</v>
      </c>
    </row>
    <row r="38" customFormat="false" ht="12.75" hidden="false" customHeight="false" outlineLevel="0" collapsed="false">
      <c r="A38" s="1" t="n">
        <v>89.0093887730967</v>
      </c>
      <c r="B38" s="1" t="n">
        <v>1.72613481882878</v>
      </c>
      <c r="C38" s="1" t="n">
        <v>1.61976312786601</v>
      </c>
      <c r="D38" s="1" t="n">
        <v>89.0093887730967</v>
      </c>
      <c r="E38" s="1" t="n">
        <v>0.303520103565864</v>
      </c>
      <c r="F38" s="1" t="n">
        <v>0.301680567077671</v>
      </c>
      <c r="M38" s="1" t="n">
        <v>0.338997390770398</v>
      </c>
      <c r="N38" s="1" t="n">
        <v>0.00245008411015231</v>
      </c>
    </row>
    <row r="39" customFormat="false" ht="12.75" hidden="false" customHeight="false" outlineLevel="0" collapsed="false">
      <c r="A39" s="1" t="n">
        <v>89.0093887730967</v>
      </c>
      <c r="B39" s="1" t="n">
        <v>1.551942608263</v>
      </c>
      <c r="C39" s="1" t="n">
        <v>1.68674554168558</v>
      </c>
      <c r="D39" s="1" t="n">
        <v>89.0093887730967</v>
      </c>
      <c r="E39" s="1" t="n">
        <v>0.216899358815737</v>
      </c>
      <c r="F39" s="1" t="n">
        <v>0.21826557943756</v>
      </c>
      <c r="M39" s="1" t="n">
        <v>0.337965033508662</v>
      </c>
      <c r="N39" s="1" t="n">
        <v>0.00245360860999485</v>
      </c>
    </row>
    <row r="40" customFormat="false" ht="12.75" hidden="false" customHeight="false" outlineLevel="0" collapsed="false">
      <c r="A40" s="1" t="n">
        <v>91.9149791171477</v>
      </c>
      <c r="B40" s="1" t="n">
        <v>1.551942608263</v>
      </c>
      <c r="C40" s="1" t="n">
        <v>1.68674554168558</v>
      </c>
      <c r="D40" s="1" t="n">
        <v>91.9149791171477</v>
      </c>
      <c r="E40" s="1" t="n">
        <v>0.216899358815737</v>
      </c>
      <c r="F40" s="1" t="n">
        <v>0.21826557943756</v>
      </c>
      <c r="M40" s="1" t="n">
        <v>0.337172837018718</v>
      </c>
      <c r="N40" s="1" t="n">
        <v>0.00246210696316513</v>
      </c>
    </row>
    <row r="41" customFormat="false" ht="12.75" hidden="false" customHeight="false" outlineLevel="0" collapsed="false">
      <c r="A41" s="1" t="n">
        <v>91.9149791171477</v>
      </c>
      <c r="B41" s="1" t="n">
        <v>1.65300914124031</v>
      </c>
      <c r="C41" s="1" t="n">
        <v>1.4753211788579</v>
      </c>
      <c r="D41" s="1" t="n">
        <v>91.9149791171477</v>
      </c>
      <c r="E41" s="1" t="n">
        <v>0.182055935591678</v>
      </c>
      <c r="F41" s="1" t="n">
        <v>0.180918021362335</v>
      </c>
      <c r="M41" s="1" t="n">
        <v>0.336674788182066</v>
      </c>
      <c r="N41" s="1" t="n">
        <v>0.00247500002094011</v>
      </c>
    </row>
    <row r="42" customFormat="false" ht="12.75" hidden="false" customHeight="false" outlineLevel="0" collapsed="false">
      <c r="A42" s="1" t="n">
        <v>94.0434509664499</v>
      </c>
      <c r="B42" s="1" t="n">
        <v>1.65300914124031</v>
      </c>
      <c r="C42" s="1" t="n">
        <v>1.4753211788579</v>
      </c>
      <c r="D42" s="1" t="n">
        <v>94.0434509664499</v>
      </c>
      <c r="E42" s="1" t="n">
        <v>0.182055935591678</v>
      </c>
      <c r="F42" s="1" t="n">
        <v>0.180918021362335</v>
      </c>
      <c r="M42" s="1" t="n">
        <v>0.336504828203782</v>
      </c>
      <c r="N42" s="1" t="n">
        <v>0.0024914091427412</v>
      </c>
    </row>
    <row r="43" customFormat="false" ht="12.75" hidden="false" customHeight="false" outlineLevel="0" collapsed="false">
      <c r="A43" s="1" t="n">
        <v>94.0434509664499</v>
      </c>
      <c r="B43" s="1" t="n">
        <v>1.39723043030432</v>
      </c>
      <c r="C43" s="1" t="n">
        <v>1.58563057221842</v>
      </c>
      <c r="D43" s="1" t="n">
        <v>94.0434509664499</v>
      </c>
      <c r="E43" s="1" t="n">
        <v>0.173946797648036</v>
      </c>
      <c r="F43" s="1" t="n">
        <v>0.175064674566615</v>
      </c>
      <c r="M43" s="1" t="n">
        <v>0.336674539575488</v>
      </c>
      <c r="N43" s="1" t="n">
        <v>0.00251021607403756</v>
      </c>
    </row>
    <row r="44" customFormat="false" ht="12.75" hidden="false" customHeight="false" outlineLevel="0" collapsed="false">
      <c r="A44" s="1" t="n">
        <v>95.6678006344479</v>
      </c>
      <c r="B44" s="1" t="n">
        <v>1.39723043030432</v>
      </c>
      <c r="C44" s="1" t="n">
        <v>1.58563057221842</v>
      </c>
      <c r="D44" s="1" t="n">
        <v>95.6678006344479</v>
      </c>
      <c r="E44" s="1" t="n">
        <v>0.173946797648036</v>
      </c>
      <c r="F44" s="1" t="n">
        <v>0.175064674566615</v>
      </c>
      <c r="M44" s="1" t="n">
        <v>0.337172356747689</v>
      </c>
      <c r="N44" s="1" t="n">
        <v>0.00253013915354417</v>
      </c>
    </row>
    <row r="45" customFormat="false" ht="12.75" hidden="false" customHeight="false" outlineLevel="0" collapsed="false">
      <c r="A45" s="1" t="n">
        <v>95.6678006344479</v>
      </c>
      <c r="B45" s="1" t="n">
        <v>1.41704798555778</v>
      </c>
      <c r="C45" s="1" t="n">
        <v>1.15809293774619</v>
      </c>
      <c r="D45" s="1" t="n">
        <v>95.6678006344479</v>
      </c>
      <c r="E45" s="1" t="n">
        <v>0.167150311231707</v>
      </c>
      <c r="F45" s="1" t="n">
        <v>0.166009318887156</v>
      </c>
      <c r="M45" s="1" t="n">
        <v>0.337964354302859</v>
      </c>
      <c r="N45" s="1" t="n">
        <v>0.0025498206563202</v>
      </c>
    </row>
    <row r="46" customFormat="false" ht="12.75" hidden="false" customHeight="false" outlineLevel="0" collapsed="false">
      <c r="A46" s="1" t="n">
        <v>96.8237246923735</v>
      </c>
      <c r="B46" s="1" t="n">
        <v>1.41704798555778</v>
      </c>
      <c r="C46" s="1" t="n">
        <v>1.15809293774619</v>
      </c>
      <c r="D46" s="1" t="n">
        <v>96.8237246923735</v>
      </c>
      <c r="E46" s="1" t="n">
        <v>0.167150311231707</v>
      </c>
      <c r="F46" s="1" t="n">
        <v>0.166009318887156</v>
      </c>
      <c r="M46" s="1" t="n">
        <v>0.338996558916574</v>
      </c>
      <c r="N46" s="1" t="n">
        <v>0.00256791932047972</v>
      </c>
    </row>
    <row r="47" customFormat="false" ht="12.75" hidden="false" customHeight="false" outlineLevel="0" collapsed="false">
      <c r="A47" s="1" t="n">
        <v>96.8237246923735</v>
      </c>
      <c r="B47" s="1" t="n">
        <v>1.11338416303514</v>
      </c>
      <c r="C47" s="1" t="n">
        <v>1.51081276413037</v>
      </c>
      <c r="D47" s="1" t="n">
        <v>96.8237246923735</v>
      </c>
      <c r="E47" s="1" t="n">
        <v>0.147451184689683</v>
      </c>
      <c r="F47" s="1" t="n">
        <v>0.148527645809456</v>
      </c>
      <c r="M47" s="1" t="n">
        <v>0.340198627550366</v>
      </c>
      <c r="N47" s="1" t="n">
        <v>0.00258320175197252</v>
      </c>
    </row>
    <row r="48" customFormat="false" ht="12.75" hidden="false" customHeight="false" outlineLevel="0" collapsed="false">
      <c r="A48" s="1" t="n">
        <v>97.6836038087838</v>
      </c>
      <c r="B48" s="1" t="n">
        <v>1.11338416303514</v>
      </c>
      <c r="C48" s="1" t="n">
        <v>1.51081276413037</v>
      </c>
      <c r="D48" s="1" t="n">
        <v>97.6836038087838</v>
      </c>
      <c r="E48" s="1" t="n">
        <v>0.147451184689683</v>
      </c>
      <c r="F48" s="1" t="n">
        <v>0.148527645809456</v>
      </c>
      <c r="M48" s="1" t="n">
        <v>0.341488641213543</v>
      </c>
      <c r="N48" s="1" t="n">
        <v>0.00259462647835014</v>
      </c>
    </row>
    <row r="49" customFormat="false" ht="12.75" hidden="false" customHeight="false" outlineLevel="0" collapsed="false">
      <c r="A49" s="1" t="n">
        <v>97.6836038087838</v>
      </c>
      <c r="B49" s="1" t="n">
        <v>1.22125108996197</v>
      </c>
      <c r="C49" s="1" t="n">
        <v>0.18044932904203</v>
      </c>
      <c r="D49" s="1" t="n">
        <v>97.6836038087838</v>
      </c>
      <c r="E49" s="1" t="n">
        <v>0.144659416270422</v>
      </c>
      <c r="F49" s="1" t="n">
        <v>0.143530214243257</v>
      </c>
      <c r="M49" s="1" t="n">
        <v>0.342778687607007</v>
      </c>
      <c r="N49" s="1" t="n">
        <v>0.00260141492339198</v>
      </c>
    </row>
    <row r="50" customFormat="false" ht="12.75" hidden="false" customHeight="false" outlineLevel="0" collapsed="false">
      <c r="A50" s="1" t="n">
        <v>98.332657073611</v>
      </c>
      <c r="B50" s="1" t="n">
        <v>1.22125108996197</v>
      </c>
      <c r="C50" s="1" t="n">
        <v>0.18044932904203</v>
      </c>
      <c r="D50" s="1" t="n">
        <v>98.332657073611</v>
      </c>
      <c r="E50" s="1" t="n">
        <v>0.144659416270422</v>
      </c>
      <c r="F50" s="1" t="n">
        <v>0.143530214243257</v>
      </c>
      <c r="M50" s="1" t="n">
        <v>0.343980852201144</v>
      </c>
      <c r="N50" s="1" t="n">
        <v>0.00260310446578792</v>
      </c>
    </row>
    <row r="51" customFormat="false" ht="12.75" hidden="false" customHeight="false" outlineLevel="0" collapsed="false">
      <c r="A51" s="1" t="n">
        <v>98.332657073611</v>
      </c>
      <c r="B51" s="1" t="n">
        <v>0.779787135392982</v>
      </c>
      <c r="C51" s="1" t="n">
        <v>1.28786030249415</v>
      </c>
      <c r="D51" s="1" t="n">
        <v>98.332657073611</v>
      </c>
      <c r="E51" s="1" t="n">
        <v>0.121076425759855</v>
      </c>
      <c r="F51" s="1" t="n">
        <v>0.122195347300582</v>
      </c>
      <c r="M51" s="1" t="n">
        <v>0.345013209465723</v>
      </c>
      <c r="N51" s="1" t="n">
        <v>0.00259957996601603</v>
      </c>
    </row>
    <row r="52" customFormat="false" ht="12.75" hidden="false" customHeight="false" outlineLevel="0" collapsed="false">
      <c r="A52" s="1" t="n">
        <v>98.8474276930175</v>
      </c>
      <c r="B52" s="1" t="n">
        <v>0.779787135392982</v>
      </c>
      <c r="C52" s="1" t="n">
        <v>1.28786030249415</v>
      </c>
      <c r="D52" s="1" t="n">
        <v>98.8474276930175</v>
      </c>
      <c r="E52" s="1" t="n">
        <v>0.121076425759855</v>
      </c>
      <c r="F52" s="1" t="n">
        <v>0.122195347300582</v>
      </c>
      <c r="M52" s="1" t="n">
        <v>0.345805405959372</v>
      </c>
      <c r="N52" s="1" t="n">
        <v>0.00259108161291072</v>
      </c>
    </row>
    <row r="53" customFormat="false" ht="12.75" hidden="false" customHeight="false" outlineLevel="0" collapsed="false">
      <c r="A53" s="1" t="n">
        <v>98.8474276930175</v>
      </c>
      <c r="B53" s="1" t="n">
        <v>1.00490826790818</v>
      </c>
      <c r="C53" s="1" t="n">
        <v>0.364260870194616</v>
      </c>
      <c r="D53" s="1" t="n">
        <v>98.8474276930175</v>
      </c>
      <c r="E53" s="1" t="n">
        <v>0.108419630814344</v>
      </c>
      <c r="F53" s="1" t="n">
        <v>0.107285850005597</v>
      </c>
      <c r="M53" s="1" t="n">
        <v>0.346303454800339</v>
      </c>
      <c r="N53" s="1" t="n">
        <v>0.0025781885551906</v>
      </c>
    </row>
    <row r="54" customFormat="false" ht="12.75" hidden="false" customHeight="false" outlineLevel="0" collapsed="false">
      <c r="A54" s="1" t="n">
        <v>99.2285574366369</v>
      </c>
      <c r="B54" s="1" t="n">
        <v>1.00490826790818</v>
      </c>
      <c r="C54" s="1" t="n">
        <v>0.364260870194616</v>
      </c>
      <c r="D54" s="1" t="n">
        <v>99.2285574366369</v>
      </c>
      <c r="E54" s="1" t="n">
        <v>0.108419630814344</v>
      </c>
      <c r="F54" s="1" t="n">
        <v>0.107285850005597</v>
      </c>
      <c r="M54" s="1" t="n">
        <v>0.346473414783254</v>
      </c>
      <c r="N54" s="1" t="n">
        <v>0.00256177943343052</v>
      </c>
    </row>
    <row r="55" customFormat="false" ht="12.75" hidden="false" customHeight="false" outlineLevel="0" collapsed="false">
      <c r="A55" s="1" t="n">
        <v>99.2285574366369</v>
      </c>
      <c r="B55" s="1" t="n">
        <v>0.4862881985749</v>
      </c>
      <c r="C55" s="1" t="n">
        <v>1.34472274378783</v>
      </c>
      <c r="D55" s="1" t="n">
        <v>99.2285574366369</v>
      </c>
      <c r="E55" s="1" t="n">
        <v>0.0882859917840235</v>
      </c>
      <c r="F55" s="1" t="n">
        <v>0.0893523049710868</v>
      </c>
      <c r="M55" s="1" t="n">
        <v>0.346303703416179</v>
      </c>
      <c r="N55" s="1" t="n">
        <v>0.00254297250215853</v>
      </c>
    </row>
    <row r="56" customFormat="false" ht="12.75" hidden="false" customHeight="false" outlineLevel="0" collapsed="false">
      <c r="A56" s="1" t="n">
        <v>99.5132857614357</v>
      </c>
      <c r="B56" s="1" t="n">
        <v>0.4862881985749</v>
      </c>
      <c r="C56" s="1" t="n">
        <v>1.34472274378783</v>
      </c>
      <c r="D56" s="1" t="n">
        <v>99.5132857614357</v>
      </c>
      <c r="E56" s="1" t="n">
        <v>0.0882859917840235</v>
      </c>
      <c r="F56" s="1" t="n">
        <v>0.0893523049710868</v>
      </c>
    </row>
    <row r="57" customFormat="false" ht="12.75" hidden="false" customHeight="false" outlineLevel="0" collapsed="false">
      <c r="A57" s="1" t="n">
        <v>99.5132857614357</v>
      </c>
      <c r="B57" s="1" t="n">
        <v>0.577186340792525</v>
      </c>
      <c r="C57" s="1" t="n">
        <v>-0.561696896704492</v>
      </c>
      <c r="D57" s="1" t="n">
        <v>99.5132857614357</v>
      </c>
      <c r="E57" s="1" t="n">
        <v>0.0861727065111757</v>
      </c>
      <c r="F57" s="1" t="n">
        <v>0.0851050617775425</v>
      </c>
      <c r="M57" s="1" t="n">
        <v>0.429335858420777</v>
      </c>
      <c r="N57" s="1" t="n">
        <v>0.00254528483097621</v>
      </c>
    </row>
    <row r="58" customFormat="false" ht="12.75" hidden="false" customHeight="false" outlineLevel="0" collapsed="false">
      <c r="A58" s="1" t="n">
        <v>99.7785555093584</v>
      </c>
      <c r="B58" s="1" t="n">
        <v>0.577186340792525</v>
      </c>
      <c r="C58" s="1" t="n">
        <v>-0.561696896704492</v>
      </c>
      <c r="D58" s="1" t="n">
        <v>99.7785555093584</v>
      </c>
      <c r="E58" s="1" t="n">
        <v>0.0861727065111757</v>
      </c>
      <c r="F58" s="1" t="n">
        <v>0.0851050617775425</v>
      </c>
      <c r="M58" s="1" t="n">
        <v>0.428846165447128</v>
      </c>
      <c r="N58" s="1" t="n">
        <v>0.00250454945832916</v>
      </c>
    </row>
    <row r="59" customFormat="false" ht="12.75" hidden="false" customHeight="false" outlineLevel="0" collapsed="false">
      <c r="A59" s="1" t="n">
        <v>99.7785555093584</v>
      </c>
      <c r="B59" s="1" t="n">
        <v>-0.0819369450295516</v>
      </c>
      <c r="C59" s="1" t="n">
        <v>0.930326521354667</v>
      </c>
      <c r="D59" s="1" t="n">
        <v>99.7785555093584</v>
      </c>
      <c r="E59" s="1" t="n">
        <v>0.0641433567300092</v>
      </c>
      <c r="F59" s="1" t="n">
        <v>0.0650426239936541</v>
      </c>
      <c r="M59" s="1" t="n">
        <v>0.42741002109658</v>
      </c>
      <c r="N59" s="1" t="n">
        <v>0.00246094030551062</v>
      </c>
    </row>
    <row r="60" customFormat="false" ht="12.75" hidden="false" customHeight="false" outlineLevel="0" collapsed="false">
      <c r="A60" s="1" t="n">
        <v>100</v>
      </c>
      <c r="B60" s="1" t="n">
        <v>-0.0819369450295516</v>
      </c>
      <c r="C60" s="1" t="n">
        <v>0.930326521354667</v>
      </c>
      <c r="D60" s="1" t="n">
        <v>100</v>
      </c>
      <c r="E60" s="1" t="n">
        <v>0.0641433567300092</v>
      </c>
      <c r="F60" s="1" t="n">
        <v>0.0650426239936541</v>
      </c>
      <c r="M60" s="1" t="n">
        <v>0.425125296233057</v>
      </c>
      <c r="N60" s="1" t="n">
        <v>0.00241742926421088</v>
      </c>
    </row>
    <row r="61" customFormat="false" ht="12.75" hidden="false" customHeight="false" outlineLevel="0" collapsed="false">
      <c r="M61" s="1" t="n">
        <v>0.422147691079971</v>
      </c>
      <c r="N61" s="1" t="n">
        <v>0.00237698153998239</v>
      </c>
    </row>
    <row r="62" customFormat="false" ht="12.75" hidden="false" customHeight="false" outlineLevel="0" collapsed="false">
      <c r="M62" s="1" t="n">
        <v>0.418680124507316</v>
      </c>
      <c r="N62" s="1" t="n">
        <v>0.00234235357838204</v>
      </c>
    </row>
    <row r="63" customFormat="false" ht="12.75" hidden="false" customHeight="false" outlineLevel="0" collapsed="false">
      <c r="M63" s="1" t="n">
        <v>0.414958905446058</v>
      </c>
      <c r="N63" s="1" t="n">
        <v>0.0023159052177621</v>
      </c>
    </row>
    <row r="64" customFormat="false" ht="12.75" hidden="false" customHeight="false" outlineLevel="0" collapsed="false">
      <c r="M64" s="1" t="n">
        <v>0.41123762882504</v>
      </c>
      <c r="N64" s="1" t="n">
        <v>0.00229943887018676</v>
      </c>
    </row>
    <row r="65" customFormat="false" ht="12.75" hidden="false" customHeight="false" outlineLevel="0" collapsed="false">
      <c r="M65" s="1" t="n">
        <v>0.407769893495708</v>
      </c>
      <c r="N65" s="1" t="n">
        <v>0.0022940766900288</v>
      </c>
    </row>
    <row r="66" customFormat="false" ht="12.75" hidden="false" customHeight="false" outlineLevel="0" collapsed="false">
      <c r="M66" s="1" t="n">
        <v>0.404792019889515</v>
      </c>
      <c r="N66" s="1" t="n">
        <v>0.00230018410100372</v>
      </c>
    </row>
    <row r="67" customFormat="false" ht="12.75" hidden="false" customHeight="false" outlineLevel="0" collapsed="false">
      <c r="M67" s="1" t="n">
        <v>0.402506945171094</v>
      </c>
      <c r="N67" s="1" t="n">
        <v>0.00231734489314752</v>
      </c>
    </row>
    <row r="68" customFormat="false" ht="12.75" hidden="false" customHeight="false" outlineLevel="0" collapsed="false">
      <c r="M68" s="1" t="n">
        <v>0.401070393405885</v>
      </c>
      <c r="N68" s="1" t="n">
        <v>0.00234438958683779</v>
      </c>
    </row>
    <row r="69" customFormat="false" ht="12.75" hidden="false" customHeight="false" outlineLevel="0" collapsed="false">
      <c r="M69" s="1" t="n">
        <v>0.400580263222453</v>
      </c>
      <c r="N69" s="1" t="n">
        <v>0.0023794751308972</v>
      </c>
    </row>
    <row r="70" customFormat="false" ht="12.75" hidden="false" customHeight="false" outlineLevel="0" collapsed="false">
      <c r="M70" s="1" t="n">
        <v>0.401069956182743</v>
      </c>
      <c r="N70" s="1" t="n">
        <v>0.00242021050348514</v>
      </c>
    </row>
    <row r="71" customFormat="false" ht="12.75" hidden="false" customHeight="false" outlineLevel="0" collapsed="false">
      <c r="M71" s="1" t="n">
        <v>0.402506100520843</v>
      </c>
      <c r="N71" s="1" t="n">
        <v>0.00246381965628443</v>
      </c>
    </row>
    <row r="72" customFormat="false" ht="12.75" hidden="false" customHeight="false" outlineLevel="0" collapsed="false">
      <c r="M72" s="1" t="n">
        <v>0.404790825373675</v>
      </c>
      <c r="N72" s="1" t="n">
        <v>0.00250733069760609</v>
      </c>
    </row>
    <row r="73" customFormat="false" ht="12.75" hidden="false" customHeight="false" outlineLevel="0" collapsed="false">
      <c r="M73" s="1" t="n">
        <v>0.407768430518559</v>
      </c>
      <c r="N73" s="1" t="n">
        <v>0.00254777842189619</v>
      </c>
    </row>
    <row r="74" customFormat="false" ht="12.75" hidden="false" customHeight="false" outlineLevel="0" collapsed="false">
      <c r="M74" s="1" t="n">
        <v>0.411235997086057</v>
      </c>
      <c r="N74" s="1" t="n">
        <v>0.00258240638359363</v>
      </c>
    </row>
    <row r="75" customFormat="false" ht="12.75" hidden="false" customHeight="false" outlineLevel="0" collapsed="false">
      <c r="M75" s="1" t="n">
        <v>0.414957216145555</v>
      </c>
      <c r="N75" s="1" t="n">
        <v>0.00260885474433951</v>
      </c>
    </row>
    <row r="76" customFormat="false" ht="12.75" hidden="false" customHeight="false" outlineLevel="0" collapsed="false">
      <c r="M76" s="1" t="n">
        <v>0.418678492768331</v>
      </c>
      <c r="N76" s="1" t="n">
        <v>0.00262532109206108</v>
      </c>
    </row>
    <row r="77" customFormat="false" ht="12.75" hidden="false" customHeight="false" outlineLevel="0" collapsed="false">
      <c r="M77" s="1" t="n">
        <v>0.422146228102819</v>
      </c>
      <c r="N77" s="1" t="n">
        <v>0.00263068327237559</v>
      </c>
    </row>
    <row r="78" customFormat="false" ht="12.75" hidden="false" customHeight="false" outlineLevel="0" collapsed="false">
      <c r="M78" s="1" t="n">
        <v>0.425124101717213</v>
      </c>
      <c r="N78" s="1" t="n">
        <v>0.00262457586155686</v>
      </c>
    </row>
    <row r="79" customFormat="false" ht="12.75" hidden="false" customHeight="false" outlineLevel="0" collapsed="false">
      <c r="M79" s="1" t="n">
        <v>0.427409176446324</v>
      </c>
      <c r="N79" s="1" t="n">
        <v>0.00260741506955827</v>
      </c>
    </row>
    <row r="80" customFormat="false" ht="12.75" hidden="false" customHeight="false" outlineLevel="0" collapsed="false">
      <c r="M80" s="1" t="n">
        <v>0.42884572822398</v>
      </c>
      <c r="N80" s="1" t="n">
        <v>0.00258037037599231</v>
      </c>
    </row>
    <row r="81" customFormat="false" ht="12.75" hidden="false" customHeight="false" outlineLevel="0" collapsed="false">
      <c r="M81" s="1" t="n">
        <v>0.429335858420771</v>
      </c>
      <c r="N81" s="1" t="n">
        <v>0.00254528483202784</v>
      </c>
    </row>
    <row r="82" customFormat="false" ht="12.75" hidden="false" customHeight="false" outlineLevel="0" collapsed="false">
      <c r="M82" s="1" t="n">
        <v>0.42884616547384</v>
      </c>
      <c r="N82" s="1" t="n">
        <v>0.00250454945949901</v>
      </c>
    </row>
    <row r="84" customFormat="false" ht="12.75" hidden="false" customHeight="false" outlineLevel="0" collapsed="false">
      <c r="M84" s="1" t="n">
        <v>0.527367605625868</v>
      </c>
      <c r="N84" s="1" t="n">
        <v>0.00224983253185417</v>
      </c>
    </row>
    <row r="85" customFormat="false" ht="12.75" hidden="false" customHeight="false" outlineLevel="0" collapsed="false">
      <c r="M85" s="1" t="n">
        <v>0.526772075427996</v>
      </c>
      <c r="N85" s="1" t="n">
        <v>0.00221008677121156</v>
      </c>
    </row>
    <row r="86" customFormat="false" ht="12.75" hidden="false" customHeight="false" outlineLevel="0" collapsed="false">
      <c r="M86" s="1" t="n">
        <v>0.525025757693523</v>
      </c>
      <c r="N86" s="1" t="n">
        <v>0.00216806829318982</v>
      </c>
    </row>
    <row r="87" customFormat="false" ht="12.75" hidden="false" customHeight="false" outlineLevel="0" collapsed="false">
      <c r="M87" s="1" t="n">
        <v>0.522247661089856</v>
      </c>
      <c r="N87" s="1" t="n">
        <v>0.00212664058762082</v>
      </c>
    </row>
    <row r="88" customFormat="false" ht="12.75" hidden="false" customHeight="false" outlineLevel="0" collapsed="false">
      <c r="M88" s="1" t="n">
        <v>0.518627108309083</v>
      </c>
      <c r="N88" s="1" t="n">
        <v>0.00208862688417014</v>
      </c>
    </row>
    <row r="89" customFormat="false" ht="12.75" hidden="false" customHeight="false" outlineLevel="0" collapsed="false">
      <c r="M89" s="1" t="n">
        <v>0.514410834039408</v>
      </c>
      <c r="N89" s="1" t="n">
        <v>0.00205661775390144</v>
      </c>
    </row>
    <row r="90" customFormat="false" ht="12.75" hidden="false" customHeight="false" outlineLevel="0" collapsed="false">
      <c r="M90" s="1" t="n">
        <v>0.509886170403933</v>
      </c>
      <c r="N90" s="1" t="n">
        <v>0.00203279456614</v>
      </c>
    </row>
    <row r="91" customFormat="false" ht="12.75" hidden="false" customHeight="false" outlineLevel="0" collapsed="false">
      <c r="M91" s="1" t="n">
        <v>0.505361465751354</v>
      </c>
      <c r="N91" s="1" t="n">
        <v>0.00201878083175838</v>
      </c>
    </row>
    <row r="92" customFormat="false" ht="12.75" hidden="false" customHeight="false" outlineLevel="0" collapsed="false">
      <c r="M92" s="1" t="n">
        <v>0.501145071225617</v>
      </c>
      <c r="N92" s="1" t="n">
        <v>0.00201553156359374</v>
      </c>
    </row>
    <row r="93" customFormat="false" ht="12.75" hidden="false" customHeight="false" outlineLevel="0" collapsed="false">
      <c r="M93" s="1" t="n">
        <v>0.497524327145076</v>
      </c>
      <c r="N93" s="1" t="n">
        <v>0.00202326819390131</v>
      </c>
    </row>
    <row r="94" customFormat="false" ht="12.75" hidden="false" customHeight="false" outlineLevel="0" collapsed="false">
      <c r="M94" s="1" t="n">
        <v>0.494745981234696</v>
      </c>
      <c r="N94" s="1" t="n">
        <v>0.00204146348411223</v>
      </c>
    </row>
    <row r="95" customFormat="false" ht="12.75" hidden="false" customHeight="false" outlineLevel="0" collapsed="false">
      <c r="M95" s="1" t="n">
        <v>0.492999373176407</v>
      </c>
      <c r="N95" s="1" t="n">
        <v>0.00206887745527058</v>
      </c>
    </row>
    <row r="96" customFormat="false" ht="12.75" hidden="false" customHeight="false" outlineLevel="0" collapsed="false">
      <c r="M96" s="1" t="n">
        <v>0.492403531422703</v>
      </c>
      <c r="N96" s="1" t="n">
        <v>0.00210364189054988</v>
      </c>
    </row>
    <row r="97" customFormat="false" ht="12.75" hidden="false" customHeight="false" outlineLevel="0" collapsed="false">
      <c r="M97" s="1" t="n">
        <v>0.492999061604333</v>
      </c>
      <c r="N97" s="1" t="n">
        <v>0.00214338765114219</v>
      </c>
    </row>
    <row r="98" customFormat="false" ht="12.75" hidden="false" customHeight="false" outlineLevel="0" collapsed="false">
      <c r="M98" s="1" t="n">
        <v>0.49474537932367</v>
      </c>
      <c r="N98" s="1" t="n">
        <v>0.00218540612915226</v>
      </c>
    </row>
    <row r="99" customFormat="false" ht="12.75" hidden="false" customHeight="false" outlineLevel="0" collapsed="false">
      <c r="M99" s="1" t="n">
        <v>0.497523475914339</v>
      </c>
      <c r="N99" s="1" t="n">
        <v>0.00222683383474904</v>
      </c>
    </row>
    <row r="100" customFormat="false" ht="12.75" hidden="false" customHeight="false" outlineLevel="0" collapsed="false">
      <c r="M100" s="1" t="n">
        <v>0.501144028685138</v>
      </c>
      <c r="N100" s="1" t="n">
        <v>0.00226484753826504</v>
      </c>
    </row>
    <row r="101" customFormat="false" ht="12.75" hidden="false" customHeight="false" outlineLevel="0" collapsed="false">
      <c r="M101" s="1" t="n">
        <v>0.505360302948543</v>
      </c>
      <c r="N101" s="1" t="n">
        <v>0.00229685666863214</v>
      </c>
    </row>
    <row r="102" customFormat="false" ht="12.75" hidden="false" customHeight="false" outlineLevel="0" collapsed="false">
      <c r="M102" s="1" t="n">
        <v>0.509884966581879</v>
      </c>
      <c r="N102" s="1" t="n">
        <v>0.00232067985651838</v>
      </c>
    </row>
    <row r="103" customFormat="false" ht="12.75" hidden="false" customHeight="false" outlineLevel="0" collapsed="false">
      <c r="M103" s="1" t="n">
        <v>0.514409671236595</v>
      </c>
      <c r="N103" s="1" t="n">
        <v>0.00233469359104268</v>
      </c>
    </row>
    <row r="104" customFormat="false" ht="12.75" hidden="false" customHeight="false" outlineLevel="0" collapsed="false">
      <c r="M104" s="1" t="n">
        <v>0.518626065768602</v>
      </c>
      <c r="N104" s="1" t="n">
        <v>0.00233794285935816</v>
      </c>
    </row>
    <row r="105" customFormat="false" ht="12.75" hidden="false" customHeight="false" outlineLevel="0" collapsed="false">
      <c r="M105" s="1" t="n">
        <v>0.522246809859116</v>
      </c>
      <c r="N105" s="1" t="n">
        <v>0.0023302062291993</v>
      </c>
    </row>
    <row r="106" customFormat="false" ht="12.75" hidden="false" customHeight="false" outlineLevel="0" collapsed="false">
      <c r="M106" s="1" t="n">
        <v>0.525025155782492</v>
      </c>
      <c r="N106" s="1" t="n">
        <v>0.00231201093912484</v>
      </c>
    </row>
    <row r="107" customFormat="false" ht="12.75" hidden="false" customHeight="false" outlineLevel="0" collapsed="false">
      <c r="M107" s="1" t="n">
        <v>0.526771763855918</v>
      </c>
      <c r="N107" s="1" t="n">
        <v>0.00228459696808141</v>
      </c>
    </row>
    <row r="108" customFormat="false" ht="12.75" hidden="false" customHeight="false" outlineLevel="0" collapsed="false">
      <c r="M108" s="1" t="n">
        <v>0.527367605625864</v>
      </c>
      <c r="N108" s="1" t="n">
        <v>0.00224983253288762</v>
      </c>
    </row>
    <row r="109" customFormat="false" ht="12.75" hidden="false" customHeight="false" outlineLevel="0" collapsed="false">
      <c r="M109" s="1" t="n">
        <v>0.526772075460477</v>
      </c>
      <c r="N109" s="1" t="n">
        <v>0.00221008677234562</v>
      </c>
    </row>
    <row r="111" customFormat="false" ht="12.75" hidden="false" customHeight="false" outlineLevel="0" collapsed="false">
      <c r="M111" s="1" t="n">
        <v>0.577247017504021</v>
      </c>
      <c r="N111" s="1" t="n">
        <v>0.00218706693885644</v>
      </c>
    </row>
    <row r="112" customFormat="false" ht="12.75" hidden="false" customHeight="false" outlineLevel="0" collapsed="false">
      <c r="M112" s="1" t="n">
        <v>0.576637363531589</v>
      </c>
      <c r="N112" s="1" t="n">
        <v>0.00215028728331952</v>
      </c>
    </row>
    <row r="113" customFormat="false" ht="12.75" hidden="false" customHeight="false" outlineLevel="0" collapsed="false">
      <c r="M113" s="1" t="n">
        <v>0.574849691221878</v>
      </c>
      <c r="N113" s="1" t="n">
        <v>0.0021114671180597</v>
      </c>
    </row>
    <row r="114" customFormat="false" ht="12.75" hidden="false" customHeight="false" outlineLevel="0" collapsed="false">
      <c r="M114" s="1" t="n">
        <v>0.57200582748825</v>
      </c>
      <c r="N114" s="1" t="n">
        <v>0.00207325197318005</v>
      </c>
    </row>
    <row r="115" customFormat="false" ht="12.75" hidden="false" customHeight="false" outlineLevel="0" collapsed="false">
      <c r="M115" s="1" t="n">
        <v>0.568299576944003</v>
      </c>
      <c r="N115" s="1" t="n">
        <v>0.00203824614764471</v>
      </c>
    </row>
    <row r="116" customFormat="false" ht="12.75" hidden="false" customHeight="false" outlineLevel="0" collapsed="false">
      <c r="M116" s="1" t="n">
        <v>0.563983514438286</v>
      </c>
      <c r="N116" s="1" t="n">
        <v>0.00200883523060862</v>
      </c>
    </row>
    <row r="117" customFormat="false" ht="12.75" hidden="false" customHeight="false" outlineLevel="0" collapsed="false">
      <c r="M117" s="1" t="n">
        <v>0.559351772497565</v>
      </c>
      <c r="N117" s="1" t="n">
        <v>0.00198702352745939</v>
      </c>
    </row>
    <row r="118" customFormat="false" ht="12.75" hidden="false" customHeight="false" outlineLevel="0" collapsed="false">
      <c r="M118" s="1" t="n">
        <v>0.554719996680067</v>
      </c>
      <c r="N118" s="1" t="n">
        <v>0.00197429746971772</v>
      </c>
    </row>
    <row r="119" customFormat="false" ht="12.75" hidden="false" customHeight="false" outlineLevel="0" collapsed="false">
      <c r="M119" s="1" t="n">
        <v>0.550403834852665</v>
      </c>
      <c r="N119" s="1" t="n">
        <v>0.00197152431718594</v>
      </c>
    </row>
    <row r="120" customFormat="false" ht="12.75" hidden="false" customHeight="false" outlineLevel="0" collapsed="false">
      <c r="M120" s="1" t="n">
        <v>0.546697426310435</v>
      </c>
      <c r="N120" s="1" t="n">
        <v>0.00197889305562581</v>
      </c>
    </row>
    <row r="121" customFormat="false" ht="12.75" hidden="false" customHeight="false" outlineLevel="0" collapsed="false">
      <c r="M121" s="1" t="n">
        <v>0.543853356669825</v>
      </c>
      <c r="N121" s="1" t="n">
        <v>0.00199590151769119</v>
      </c>
    </row>
    <row r="122" customFormat="false" ht="12.75" hidden="false" customHeight="false" outlineLevel="0" collapsed="false">
      <c r="M122" s="1" t="n">
        <v>0.542065444576356</v>
      </c>
      <c r="N122" s="1" t="n">
        <v>0.0020213906048028</v>
      </c>
    </row>
    <row r="123" customFormat="false" ht="12.75" hidden="false" customHeight="false" outlineLevel="0" collapsed="false">
      <c r="M123" s="1" t="n">
        <v>0.541455533284255</v>
      </c>
      <c r="N123" s="1" t="n">
        <v>0.00205362327780061</v>
      </c>
    </row>
    <row r="124" customFormat="false" ht="12.75" hidden="false" customHeight="false" outlineLevel="0" collapsed="false">
      <c r="M124" s="1" t="n">
        <v>0.54206518724006</v>
      </c>
      <c r="N124" s="1" t="n">
        <v>0.00209040293329184</v>
      </c>
    </row>
    <row r="125" customFormat="false" ht="12.75" hidden="false" customHeight="false" outlineLevel="0" collapsed="false">
      <c r="M125" s="1" t="n">
        <v>0.543852859534277</v>
      </c>
      <c r="N125" s="1" t="n">
        <v>0.00212922309854171</v>
      </c>
    </row>
    <row r="126" customFormat="false" ht="12.75" hidden="false" customHeight="false" outlineLevel="0" collapsed="false">
      <c r="M126" s="1" t="n">
        <v>0.5466967232546</v>
      </c>
      <c r="N126" s="1" t="n">
        <v>0.00216743824344781</v>
      </c>
    </row>
    <row r="127" customFormat="false" ht="12.75" hidden="false" customHeight="false" outlineLevel="0" collapsed="false">
      <c r="M127" s="1" t="n">
        <v>0.550402973788637</v>
      </c>
      <c r="N127" s="1" t="n">
        <v>0.00220244406904421</v>
      </c>
    </row>
    <row r="128" customFormat="false" ht="12.75" hidden="false" customHeight="false" outlineLevel="0" collapsed="false">
      <c r="M128" s="1" t="n">
        <v>0.554719036287936</v>
      </c>
      <c r="N128" s="1" t="n">
        <v>0.0022318549861718</v>
      </c>
    </row>
    <row r="129" customFormat="false" ht="12.75" hidden="false" customHeight="false" outlineLevel="0" collapsed="false">
      <c r="M129" s="1" t="n">
        <v>0.559350778226467</v>
      </c>
      <c r="N129" s="1" t="n">
        <v>0.00225366668943674</v>
      </c>
    </row>
    <row r="130" customFormat="false" ht="12.75" hidden="false" customHeight="false" outlineLevel="0" collapsed="false">
      <c r="M130" s="1" t="n">
        <v>0.563982554046154</v>
      </c>
      <c r="N130" s="1" t="n">
        <v>0.00226639274731044</v>
      </c>
    </row>
    <row r="131" customFormat="false" ht="12.75" hidden="false" customHeight="false" outlineLevel="0" collapsed="false">
      <c r="M131" s="1" t="n">
        <v>0.568298715879973</v>
      </c>
      <c r="N131" s="1" t="n">
        <v>0.00226916589998157</v>
      </c>
    </row>
    <row r="132" customFormat="false" ht="12.75" hidden="false" customHeight="false" outlineLevel="0" collapsed="false">
      <c r="M132" s="1" t="n">
        <v>0.572005124432412</v>
      </c>
      <c r="N132" s="1" t="n">
        <v>0.00226179716167889</v>
      </c>
    </row>
    <row r="133" customFormat="false" ht="12.75" hidden="false" customHeight="false" outlineLevel="0" collapsed="false">
      <c r="M133" s="1" t="n">
        <v>0.574849194086327</v>
      </c>
      <c r="N133" s="1" t="n">
        <v>0.00224478869973917</v>
      </c>
    </row>
    <row r="134" customFormat="false" ht="12.75" hidden="false" customHeight="false" outlineLevel="0" collapsed="false">
      <c r="M134" s="1" t="n">
        <v>0.57663710619529</v>
      </c>
      <c r="N134" s="1" t="n">
        <v>0.00221929961273315</v>
      </c>
    </row>
    <row r="135" customFormat="false" ht="12.75" hidden="false" customHeight="false" outlineLevel="0" collapsed="false">
      <c r="M135" s="1" t="n">
        <v>0.577247017504018</v>
      </c>
      <c r="N135" s="1" t="n">
        <v>0.00218706693981363</v>
      </c>
    </row>
    <row r="136" customFormat="false" ht="12.75" hidden="false" customHeight="false" outlineLevel="0" collapsed="false">
      <c r="M136" s="1" t="n">
        <v>0.57663736356484</v>
      </c>
      <c r="N136" s="1" t="n">
        <v>0.00215028728436808</v>
      </c>
    </row>
    <row r="138" customFormat="false" ht="12.75" hidden="false" customHeight="false" outlineLevel="0" collapsed="false">
      <c r="M138" s="1" t="n">
        <v>0.69906778756412</v>
      </c>
      <c r="N138" s="1" t="n">
        <v>0.00184457891900728</v>
      </c>
    </row>
    <row r="139" customFormat="false" ht="12.75" hidden="false" customHeight="false" outlineLevel="0" collapsed="false">
      <c r="M139" s="1" t="n">
        <v>0.69871359034872</v>
      </c>
      <c r="N139" s="1" t="n">
        <v>0.00182637562917429</v>
      </c>
    </row>
    <row r="140" customFormat="false" ht="12.75" hidden="false" customHeight="false" outlineLevel="0" collapsed="false">
      <c r="M140" s="1" t="n">
        <v>0.69767504678651</v>
      </c>
      <c r="N140" s="1" t="n">
        <v>0.00180757073732466</v>
      </c>
    </row>
    <row r="141" customFormat="false" ht="12.75" hidden="false" customHeight="false" outlineLevel="0" collapsed="false">
      <c r="M141" s="1" t="n">
        <v>0.69602293190482</v>
      </c>
      <c r="N141" s="1" t="n">
        <v>0.0017894457657585</v>
      </c>
    </row>
    <row r="142" customFormat="false" ht="12.75" hidden="false" customHeight="false" outlineLevel="0" collapsed="false">
      <c r="M142" s="1" t="n">
        <v>0.693869834602331</v>
      </c>
      <c r="N142" s="1" t="n">
        <v>0.00177323590133228</v>
      </c>
    </row>
    <row r="143" customFormat="false" ht="12.75" hidden="false" customHeight="false" outlineLevel="0" collapsed="false">
      <c r="M143" s="1" t="n">
        <v>0.691362484901715</v>
      </c>
      <c r="N143" s="1" t="n">
        <v>0.0017600458195161</v>
      </c>
    </row>
    <row r="144" customFormat="false" ht="12.75" hidden="false" customHeight="false" outlineLevel="0" collapsed="false">
      <c r="M144" s="1" t="n">
        <v>0.688671754541087</v>
      </c>
      <c r="N144" s="1" t="n">
        <v>0.00175077440258602</v>
      </c>
    </row>
    <row r="145" customFormat="false" ht="12.75" hidden="false" customHeight="false" outlineLevel="0" collapsed="false">
      <c r="M145" s="1" t="n">
        <v>0.685981012347467</v>
      </c>
      <c r="N145" s="1" t="n">
        <v>0.00174605348228267</v>
      </c>
    </row>
    <row r="146" customFormat="false" ht="12.75" hidden="false" customHeight="false" outlineLevel="0" collapsed="false">
      <c r="M146" s="1" t="n">
        <v>0.68347362795427</v>
      </c>
      <c r="N146" s="1" t="n">
        <v>0.00174620478152229</v>
      </c>
    </row>
    <row r="147" customFormat="false" ht="12.75" hidden="false" customHeight="false" outlineLevel="0" collapsed="false">
      <c r="M147" s="1" t="n">
        <v>0.681320475463857</v>
      </c>
      <c r="N147" s="1" t="n">
        <v>0.00175121798951176</v>
      </c>
    </row>
    <row r="148" customFormat="false" ht="12.75" hidden="false" customHeight="false" outlineLevel="0" collapsed="false">
      <c r="M148" s="1" t="n">
        <v>0.679668288659863</v>
      </c>
      <c r="N148" s="1" t="n">
        <v>0.0017607514644121</v>
      </c>
    </row>
    <row r="149" customFormat="false" ht="12.75" hidden="false" customHeight="false" outlineLevel="0" collapsed="false">
      <c r="M149" s="1" t="n">
        <v>0.678629661342357</v>
      </c>
      <c r="N149" s="1" t="n">
        <v>0.00177415551566513</v>
      </c>
    </row>
    <row r="150" customFormat="false" ht="12.75" hidden="false" customHeight="false" outlineLevel="0" collapsed="false">
      <c r="M150" s="1" t="n">
        <v>0.678275374246452</v>
      </c>
      <c r="N150" s="1" t="n">
        <v>0.00179051667933127</v>
      </c>
    </row>
    <row r="151" customFormat="false" ht="12.75" hidden="false" customHeight="false" outlineLevel="0" collapsed="false">
      <c r="M151" s="1" t="n">
        <v>0.678629571452193</v>
      </c>
      <c r="N151" s="1" t="n">
        <v>0.00180871996914732</v>
      </c>
    </row>
    <row r="152" customFormat="false" ht="12.75" hidden="false" customHeight="false" outlineLevel="0" collapsed="false">
      <c r="M152" s="1" t="n">
        <v>0.679668115005402</v>
      </c>
      <c r="N152" s="1" t="n">
        <v>0.00182752486099749</v>
      </c>
    </row>
    <row r="153" customFormat="false" ht="12.75" hidden="false" customHeight="false" outlineLevel="0" collapsed="false">
      <c r="M153" s="1" t="n">
        <v>0.681320229879363</v>
      </c>
      <c r="N153" s="1" t="n">
        <v>0.00184564983258165</v>
      </c>
    </row>
    <row r="154" customFormat="false" ht="12.75" hidden="false" customHeight="false" outlineLevel="0" collapsed="false">
      <c r="M154" s="1" t="n">
        <v>0.68347332717592</v>
      </c>
      <c r="N154" s="1" t="n">
        <v>0.00186185969704209</v>
      </c>
    </row>
    <row r="155" customFormat="false" ht="12.75" hidden="false" customHeight="false" outlineLevel="0" collapsed="false">
      <c r="M155" s="1" t="n">
        <v>0.685980676872808</v>
      </c>
      <c r="N155" s="1" t="n">
        <v>0.00187504977890639</v>
      </c>
    </row>
    <row r="156" customFormat="false" ht="12.75" hidden="false" customHeight="false" outlineLevel="0" collapsed="false">
      <c r="M156" s="1" t="n">
        <v>0.688671407232164</v>
      </c>
      <c r="N156" s="1" t="n">
        <v>0.0018843211958952</v>
      </c>
    </row>
    <row r="157" customFormat="false" ht="12.75" hidden="false" customHeight="false" outlineLevel="0" collapsed="false">
      <c r="M157" s="1" t="n">
        <v>0.691362149427056</v>
      </c>
      <c r="N157" s="1" t="n">
        <v>0.0018890421162639</v>
      </c>
    </row>
    <row r="158" customFormat="false" ht="12.75" hidden="false" customHeight="false" outlineLevel="0" collapsed="false">
      <c r="M158" s="1" t="n">
        <v>0.69386953382398</v>
      </c>
      <c r="N158" s="1" t="n">
        <v>0.00188889081709178</v>
      </c>
    </row>
    <row r="159" customFormat="false" ht="12.75" hidden="false" customHeight="false" outlineLevel="0" collapsed="false">
      <c r="M159" s="1" t="n">
        <v>0.696022686320324</v>
      </c>
      <c r="N159" s="1" t="n">
        <v>0.00188387760916738</v>
      </c>
    </row>
    <row r="160" customFormat="false" ht="12.75" hidden="false" customHeight="false" outlineLevel="0" collapsed="false">
      <c r="M160" s="1" t="n">
        <v>0.697674873132047</v>
      </c>
      <c r="N160" s="1" t="n">
        <v>0.00187434413432523</v>
      </c>
    </row>
    <row r="161" customFormat="false" ht="12.75" hidden="false" customHeight="false" outlineLevel="0" collapsed="false">
      <c r="M161" s="1" t="n">
        <v>0.698713500458555</v>
      </c>
      <c r="N161" s="1" t="n">
        <v>0.00186094008311955</v>
      </c>
    </row>
    <row r="162" customFormat="false" ht="12.75" hidden="false" customHeight="false" outlineLevel="0" collapsed="false">
      <c r="M162" s="1" t="n">
        <v>0.699067787564119</v>
      </c>
      <c r="N162" s="1" t="n">
        <v>0.00184457891948669</v>
      </c>
    </row>
    <row r="163" customFormat="false" ht="12.75" hidden="false" customHeight="false" outlineLevel="0" collapsed="false">
      <c r="M163" s="1" t="n">
        <v>0.698713590368037</v>
      </c>
      <c r="N163" s="1" t="n">
        <v>0.00182637562968759</v>
      </c>
    </row>
    <row r="165" customFormat="false" ht="12.75" hidden="false" customHeight="false" outlineLevel="0" collapsed="false">
      <c r="M165" s="1" t="n">
        <v>0.86995722922126</v>
      </c>
      <c r="N165" s="1" t="n">
        <v>0.0014178972665593</v>
      </c>
    </row>
    <row r="166" customFormat="false" ht="12.75" hidden="false" customHeight="false" outlineLevel="0" collapsed="false">
      <c r="M166" s="1" t="n">
        <v>0.869590960565938</v>
      </c>
      <c r="N166" s="1" t="n">
        <v>0.00140325472434764</v>
      </c>
    </row>
    <row r="167" customFormat="false" ht="12.75" hidden="false" customHeight="false" outlineLevel="0" collapsed="false">
      <c r="M167" s="1" t="n">
        <v>0.868517069982029</v>
      </c>
      <c r="N167" s="1" t="n">
        <v>0.0013884313674408</v>
      </c>
    </row>
    <row r="168" customFormat="false" ht="12.75" hidden="false" customHeight="false" outlineLevel="0" collapsed="false">
      <c r="M168" s="1" t="n">
        <v>0.866808741337973</v>
      </c>
      <c r="N168" s="1" t="n">
        <v>0.00137443738311295</v>
      </c>
    </row>
    <row r="169" customFormat="false" ht="12.75" hidden="false" customHeight="false" outlineLevel="0" collapsed="false">
      <c r="M169" s="1" t="n">
        <v>0.864582394407451</v>
      </c>
      <c r="N169" s="1" t="n">
        <v>0.00136222643826769</v>
      </c>
    </row>
    <row r="170" customFormat="false" ht="12.75" hidden="false" customHeight="false" outlineLevel="0" collapsed="false">
      <c r="M170" s="1" t="n">
        <v>0.861989751054221</v>
      </c>
      <c r="N170" s="1" t="n">
        <v>0.00135263068861481</v>
      </c>
    </row>
    <row r="171" customFormat="false" ht="12.75" hidden="false" customHeight="false" outlineLevel="0" collapsed="false">
      <c r="M171" s="1" t="n">
        <v>0.859207495637858</v>
      </c>
      <c r="N171" s="1" t="n">
        <v>0.00134630406863394</v>
      </c>
    </row>
    <row r="172" customFormat="false" ht="12.75" hidden="false" customHeight="false" outlineLevel="0" collapsed="false">
      <c r="M172" s="1" t="n">
        <v>0.856425234266663</v>
      </c>
      <c r="N172" s="1" t="n">
        <v>0.00134367772702055</v>
      </c>
    </row>
    <row r="173" customFormat="false" ht="12.75" hidden="false" customHeight="false" outlineLevel="0" collapsed="false">
      <c r="M173" s="1" t="n">
        <v>0.853832573454746</v>
      </c>
      <c r="N173" s="1" t="n">
        <v>0.00134493064461497</v>
      </c>
    </row>
    <row r="174" customFormat="false" ht="12.75" hidden="false" customHeight="false" outlineLevel="0" collapsed="false">
      <c r="M174" s="1" t="n">
        <v>0.851606198751465</v>
      </c>
      <c r="N174" s="1" t="n">
        <v>0.00134997743715386</v>
      </c>
    </row>
    <row r="175" customFormat="false" ht="12.75" hidden="false" customHeight="false" outlineLevel="0" collapsed="false">
      <c r="M175" s="1" t="n">
        <v>0.849897833913245</v>
      </c>
      <c r="N175" s="1" t="n">
        <v>0.00135847417406671</v>
      </c>
    </row>
    <row r="176" customFormat="false" ht="12.75" hidden="false" customHeight="false" outlineLevel="0" collapsed="false">
      <c r="M176" s="1" t="n">
        <v>0.848823901180339</v>
      </c>
      <c r="N176" s="1" t="n">
        <v>0.00136984181677574</v>
      </c>
    </row>
    <row r="177" customFormat="false" ht="12.75" hidden="false" customHeight="false" outlineLevel="0" collapsed="false">
      <c r="M177" s="1" t="n">
        <v>0.848457587293571</v>
      </c>
      <c r="N177" s="1" t="n">
        <v>0.00138330567921801</v>
      </c>
    </row>
    <row r="178" customFormat="false" ht="12.75" hidden="false" customHeight="false" outlineLevel="0" collapsed="false">
      <c r="M178" s="1" t="n">
        <v>0.848823855938906</v>
      </c>
      <c r="N178" s="1" t="n">
        <v>0.00139794822142025</v>
      </c>
    </row>
    <row r="179" customFormat="false" ht="12.75" hidden="false" customHeight="false" outlineLevel="0" collapsed="false">
      <c r="M179" s="1" t="n">
        <v>0.849897746513507</v>
      </c>
      <c r="N179" s="1" t="n">
        <v>0.00141277157833158</v>
      </c>
    </row>
    <row r="180" customFormat="false" ht="12.75" hidden="false" customHeight="false" outlineLevel="0" collapsed="false">
      <c r="M180" s="1" t="n">
        <v>0.851606075149571</v>
      </c>
      <c r="N180" s="1" t="n">
        <v>0.00142676556267756</v>
      </c>
    </row>
    <row r="181" customFormat="false" ht="12.75" hidden="false" customHeight="false" outlineLevel="0" collapsed="false">
      <c r="M181" s="1" t="n">
        <v>0.853832422073961</v>
      </c>
      <c r="N181" s="1" t="n">
        <v>0.00143897650755331</v>
      </c>
    </row>
    <row r="182" customFormat="false" ht="12.75" hidden="false" customHeight="false" outlineLevel="0" collapsed="false">
      <c r="M182" s="1" t="n">
        <v>0.856425065423336</v>
      </c>
      <c r="N182" s="1" t="n">
        <v>0.001448572257247</v>
      </c>
    </row>
    <row r="183" customFormat="false" ht="12.75" hidden="false" customHeight="false" outlineLevel="0" collapsed="false">
      <c r="M183" s="1" t="n">
        <v>0.859207320838383</v>
      </c>
      <c r="N183" s="1" t="n">
        <v>0.00145489887727621</v>
      </c>
    </row>
    <row r="184" customFormat="false" ht="12.75" hidden="false" customHeight="false" outlineLevel="0" collapsed="false">
      <c r="M184" s="1" t="n">
        <v>0.861989582210894</v>
      </c>
      <c r="N184" s="1" t="n">
        <v>0.00145752521894216</v>
      </c>
    </row>
    <row r="185" customFormat="false" ht="12.75" hidden="false" customHeight="false" outlineLevel="0" collapsed="false">
      <c r="M185" s="1" t="n">
        <v>0.864582243026665</v>
      </c>
      <c r="N185" s="1" t="n">
        <v>0.00145627230140095</v>
      </c>
    </row>
    <row r="186" customFormat="false" ht="12.75" hidden="false" customHeight="false" outlineLevel="0" collapsed="false">
      <c r="M186" s="1" t="n">
        <v>0.866808617736079</v>
      </c>
      <c r="N186" s="1" t="n">
        <v>0.00145122550891229</v>
      </c>
    </row>
    <row r="187" customFormat="false" ht="12.75" hidden="false" customHeight="false" outlineLevel="0" collapsed="false">
      <c r="M187" s="1" t="n">
        <v>0.868516982582292</v>
      </c>
      <c r="N187" s="1" t="n">
        <v>0.00144272877204328</v>
      </c>
    </row>
    <row r="188" customFormat="false" ht="12.75" hidden="false" customHeight="false" outlineLevel="0" collapsed="false">
      <c r="M188" s="1" t="n">
        <v>0.869590915324504</v>
      </c>
      <c r="N188" s="1" t="n">
        <v>0.00143136112936869</v>
      </c>
    </row>
    <row r="189" customFormat="false" ht="12.75" hidden="false" customHeight="false" outlineLevel="0" collapsed="false">
      <c r="M189" s="1" t="n">
        <v>0.86995722922126</v>
      </c>
      <c r="N189" s="1" t="n">
        <v>0.00141789726694914</v>
      </c>
    </row>
    <row r="190" customFormat="false" ht="12.75" hidden="false" customHeight="false" outlineLevel="0" collapsed="false">
      <c r="M190" s="1" t="n">
        <v>0.869590960585913</v>
      </c>
      <c r="N190" s="1" t="n">
        <v>0.00140325472475633</v>
      </c>
    </row>
    <row r="192" customFormat="false" ht="12.75" hidden="false" customHeight="false" outlineLevel="0" collapsed="false">
      <c r="M192" s="1" t="n">
        <v>0.726388385306658</v>
      </c>
      <c r="N192" s="1" t="n">
        <v>0.00179784509568311</v>
      </c>
    </row>
    <row r="193" customFormat="false" ht="12.75" hidden="false" customHeight="false" outlineLevel="0" collapsed="false">
      <c r="M193" s="1" t="n">
        <v>0.726234611901641</v>
      </c>
      <c r="N193" s="1" t="n">
        <v>0.00178903267118321</v>
      </c>
    </row>
    <row r="194" customFormat="false" ht="12.75" hidden="false" customHeight="false" outlineLevel="0" collapsed="false">
      <c r="M194" s="1" t="n">
        <v>0.725783730477831</v>
      </c>
      <c r="N194" s="1" t="n">
        <v>0.00178008098453314</v>
      </c>
    </row>
    <row r="195" customFormat="false" ht="12.75" hidden="false" customHeight="false" outlineLevel="0" collapsed="false">
      <c r="M195" s="1" t="n">
        <v>0.725066467859075</v>
      </c>
      <c r="N195" s="1" t="n">
        <v>0.00177160007838335</v>
      </c>
    </row>
    <row r="196" customFormat="false" ht="12.75" hidden="false" customHeight="false" outlineLevel="0" collapsed="false">
      <c r="M196" s="1" t="n">
        <v>0.724131704307398</v>
      </c>
      <c r="N196" s="1" t="n">
        <v>0.00176416791247129</v>
      </c>
    </row>
    <row r="197" customFormat="false" ht="12.75" hidden="false" customHeight="false" outlineLevel="0" collapsed="false">
      <c r="M197" s="1" t="n">
        <v>0.723043142413931</v>
      </c>
      <c r="N197" s="1" t="n">
        <v>0.00175829097662047</v>
      </c>
    </row>
    <row r="198" customFormat="false" ht="12.75" hidden="false" customHeight="false" outlineLevel="0" collapsed="false">
      <c r="M198" s="1" t="n">
        <v>0.721874965872612</v>
      </c>
      <c r="N198" s="1" t="n">
        <v>0.00175436977429611</v>
      </c>
    </row>
    <row r="199" customFormat="false" ht="12.75" hidden="false" customHeight="false" outlineLevel="0" collapsed="false">
      <c r="M199" s="1" t="n">
        <v>0.720706783984049</v>
      </c>
      <c r="N199" s="1" t="n">
        <v>0.00175267152895594</v>
      </c>
    </row>
    <row r="200" customFormat="false" ht="12.75" hidden="false" customHeight="false" outlineLevel="0" collapsed="false">
      <c r="M200" s="1" t="n">
        <v>0.719618206413254</v>
      </c>
      <c r="N200" s="1" t="n">
        <v>0.00175331197321312</v>
      </c>
    </row>
    <row r="201" customFormat="false" ht="12.75" hidden="false" customHeight="false" outlineLevel="0" collapsed="false">
      <c r="M201" s="1" t="n">
        <v>0.718683417922549</v>
      </c>
      <c r="N201" s="1" t="n">
        <v>0.00175624746185002</v>
      </c>
    </row>
    <row r="202" customFormat="false" ht="12.75" hidden="false" customHeight="false" outlineLevel="0" collapsed="false">
      <c r="M202" s="1" t="n">
        <v>0.717966122802619</v>
      </c>
      <c r="N202" s="1" t="n">
        <v>0.00176127794616761</v>
      </c>
    </row>
    <row r="203" customFormat="false" ht="12.75" hidden="false" customHeight="false" outlineLevel="0" collapsed="false">
      <c r="M203" s="1" t="n">
        <v>0.717515203530391</v>
      </c>
      <c r="N203" s="1" t="n">
        <v>0.0017680606069737</v>
      </c>
    </row>
    <row r="204" customFormat="false" ht="12.75" hidden="false" customHeight="false" outlineLevel="0" collapsed="false">
      <c r="M204" s="1" t="n">
        <v>0.717361389509018</v>
      </c>
      <c r="N204" s="1" t="n">
        <v>0.00177613321714427</v>
      </c>
    </row>
    <row r="205" customFormat="false" ht="12.75" hidden="false" customHeight="false" outlineLevel="0" collapsed="false">
      <c r="M205" s="1" t="n">
        <v>0.717515162909842</v>
      </c>
      <c r="N205" s="1" t="n">
        <v>0.00178494564163808</v>
      </c>
    </row>
    <row r="206" customFormat="false" ht="12.75" hidden="false" customHeight="false" outlineLevel="0" collapsed="false">
      <c r="M206" s="1" t="n">
        <v>0.717966044329744</v>
      </c>
      <c r="N206" s="1" t="n">
        <v>0.00179389732829045</v>
      </c>
    </row>
    <row r="207" customFormat="false" ht="12.75" hidden="false" customHeight="false" outlineLevel="0" collapsed="false">
      <c r="M207" s="1" t="n">
        <v>0.718683306945144</v>
      </c>
      <c r="N207" s="1" t="n">
        <v>0.00180237823445077</v>
      </c>
    </row>
    <row r="208" customFormat="false" ht="12.75" hidden="false" customHeight="false" outlineLevel="0" collapsed="false">
      <c r="M208" s="1" t="n">
        <v>0.719618070494246</v>
      </c>
      <c r="N208" s="1" t="n">
        <v>0.00180981040038089</v>
      </c>
    </row>
    <row r="209" customFormat="false" ht="12.75" hidden="false" customHeight="false" outlineLevel="0" collapsed="false">
      <c r="M209" s="1" t="n">
        <v>0.720706632386094</v>
      </c>
      <c r="N209" s="1" t="n">
        <v>0.00181568733625606</v>
      </c>
    </row>
    <row r="210" customFormat="false" ht="12.75" hidden="false" customHeight="false" outlineLevel="0" collapsed="false">
      <c r="M210" s="1" t="n">
        <v>0.721874808926861</v>
      </c>
      <c r="N210" s="1" t="n">
        <v>0.00181960853860939</v>
      </c>
    </row>
    <row r="211" customFormat="false" ht="12.75" hidden="false" customHeight="false" outlineLevel="0" collapsed="false">
      <c r="M211" s="1" t="n">
        <v>0.723042990815976</v>
      </c>
      <c r="N211" s="1" t="n">
        <v>0.00182130678398121</v>
      </c>
    </row>
    <row r="212" customFormat="false" ht="12.75" hidden="false" customHeight="false" outlineLevel="0" collapsed="false">
      <c r="M212" s="1" t="n">
        <v>0.724131568388389</v>
      </c>
      <c r="N212" s="1" t="n">
        <v>0.00182066633975616</v>
      </c>
    </row>
    <row r="213" customFormat="false" ht="12.75" hidden="false" customHeight="false" outlineLevel="0" collapsed="false">
      <c r="M213" s="1" t="n">
        <v>0.725066356881669</v>
      </c>
      <c r="N213" s="1" t="n">
        <v>0.0018177308511497</v>
      </c>
    </row>
    <row r="214" customFormat="false" ht="12.75" hidden="false" customHeight="false" outlineLevel="0" collapsed="false">
      <c r="M214" s="1" t="n">
        <v>0.725783652004955</v>
      </c>
      <c r="N214" s="1" t="n">
        <v>0.00181270036685879</v>
      </c>
    </row>
    <row r="215" customFormat="false" ht="12.75" hidden="false" customHeight="false" outlineLevel="0" collapsed="false">
      <c r="M215" s="1" t="n">
        <v>0.726234571281091</v>
      </c>
      <c r="N215" s="1" t="n">
        <v>0.0018059177060738</v>
      </c>
    </row>
    <row r="216" customFormat="false" ht="12.75" hidden="false" customHeight="false" outlineLevel="0" collapsed="false">
      <c r="M216" s="1" t="n">
        <v>0.726388385306658</v>
      </c>
      <c r="N216" s="1" t="n">
        <v>0.0017978450959173</v>
      </c>
    </row>
    <row r="217" customFormat="false" ht="12.75" hidden="false" customHeight="false" outlineLevel="0" collapsed="false">
      <c r="M217" s="1" t="n">
        <v>0.726234611910027</v>
      </c>
      <c r="N217" s="1" t="n">
        <v>0.00178903267142959</v>
      </c>
    </row>
    <row r="219" customFormat="false" ht="12.75" hidden="false" customHeight="false" outlineLevel="0" collapsed="false">
      <c r="M219" s="1" t="n">
        <v>0.964082133031558</v>
      </c>
      <c r="N219" s="1" t="n">
        <v>0.00126300604683204</v>
      </c>
    </row>
    <row r="220" customFormat="false" ht="12.75" hidden="false" customHeight="false" outlineLevel="0" collapsed="false">
      <c r="M220" s="1" t="n">
        <v>0.963867247328704</v>
      </c>
      <c r="N220" s="1" t="n">
        <v>0.0012544587557875</v>
      </c>
    </row>
    <row r="221" customFormat="false" ht="12.75" hidden="false" customHeight="false" outlineLevel="0" collapsed="false">
      <c r="M221" s="1" t="n">
        <v>0.963237213142552</v>
      </c>
      <c r="N221" s="1" t="n">
        <v>0.00124594364742864</v>
      </c>
    </row>
    <row r="222" customFormat="false" ht="12.75" hidden="false" customHeight="false" outlineLevel="0" collapsed="false">
      <c r="M222" s="1" t="n">
        <v>0.962234966261609</v>
      </c>
      <c r="N222" s="1" t="n">
        <v>0.00123804101231692</v>
      </c>
    </row>
    <row r="223" customFormat="false" ht="12.75" hidden="false" customHeight="false" outlineLevel="0" collapsed="false">
      <c r="M223" s="1" t="n">
        <v>0.960928808154366</v>
      </c>
      <c r="N223" s="1" t="n">
        <v>0.00123128940197425</v>
      </c>
    </row>
    <row r="224" customFormat="false" ht="12.75" hidden="false" customHeight="false" outlineLevel="0" collapsed="false">
      <c r="M224" s="1" t="n">
        <v>0.9594077513371</v>
      </c>
      <c r="N224" s="1" t="n">
        <v>0.00122614892748689</v>
      </c>
    </row>
    <row r="225" customFormat="false" ht="12.75" hidden="false" customHeight="false" outlineLevel="0" collapsed="false">
      <c r="M225" s="1" t="n">
        <v>0.957775453318008</v>
      </c>
      <c r="N225" s="1" t="n">
        <v>0.0012229699036953</v>
      </c>
    </row>
    <row r="226" customFormat="false" ht="12.75" hidden="false" customHeight="false" outlineLevel="0" collapsed="false">
      <c r="M226" s="1" t="n">
        <v>0.956143152509338</v>
      </c>
      <c r="N226" s="1" t="n">
        <v>0.00122196897581682</v>
      </c>
    </row>
    <row r="227" customFormat="false" ht="12.75" hidden="false" customHeight="false" outlineLevel="0" collapsed="false">
      <c r="M227" s="1" t="n">
        <v>0.954622087513442</v>
      </c>
      <c r="N227" s="1" t="n">
        <v>0.00122321435543208</v>
      </c>
    </row>
    <row r="228" customFormat="false" ht="12.75" hidden="false" customHeight="false" outlineLevel="0" collapsed="false">
      <c r="M228" s="1" t="n">
        <v>0.953315916395878</v>
      </c>
      <c r="N228" s="1" t="n">
        <v>0.0012266211719786</v>
      </c>
    </row>
    <row r="229" customFormat="false" ht="12.75" hidden="false" customHeight="false" outlineLevel="0" collapsed="false">
      <c r="M229" s="1" t="n">
        <v>0.952313652559555</v>
      </c>
      <c r="N229" s="1" t="n">
        <v>0.00123195725653929</v>
      </c>
    </row>
    <row r="230" customFormat="false" ht="12.75" hidden="false" customHeight="false" outlineLevel="0" collapsed="false">
      <c r="M230" s="1" t="n">
        <v>0.951683598628444</v>
      </c>
      <c r="N230" s="1" t="n">
        <v>0.00123885896377045</v>
      </c>
    </row>
    <row r="231" customFormat="false" ht="12.75" hidden="false" customHeight="false" outlineLevel="0" collapsed="false">
      <c r="M231" s="1" t="n">
        <v>0.951468691736639</v>
      </c>
      <c r="N231" s="1" t="n">
        <v>0.00124685595373097</v>
      </c>
    </row>
    <row r="232" customFormat="false" ht="12.75" hidden="false" customHeight="false" outlineLevel="0" collapsed="false">
      <c r="M232" s="1" t="n">
        <v>0.951683577433634</v>
      </c>
      <c r="N232" s="1" t="n">
        <v>0.00125540324477192</v>
      </c>
    </row>
    <row r="233" customFormat="false" ht="12.75" hidden="false" customHeight="false" outlineLevel="0" collapsed="false">
      <c r="M233" s="1" t="n">
        <v>0.952313611614326</v>
      </c>
      <c r="N233" s="1" t="n">
        <v>0.00126391835313525</v>
      </c>
    </row>
    <row r="234" customFormat="false" ht="12.75" hidden="false" customHeight="false" outlineLevel="0" collapsed="false">
      <c r="M234" s="1" t="n">
        <v>0.953315858490579</v>
      </c>
      <c r="N234" s="1" t="n">
        <v>0.0012718209882592</v>
      </c>
    </row>
    <row r="235" customFormat="false" ht="12.75" hidden="false" customHeight="false" outlineLevel="0" collapsed="false">
      <c r="M235" s="1" t="n">
        <v>0.954622016594225</v>
      </c>
      <c r="N235" s="1" t="n">
        <v>0.00127857259862102</v>
      </c>
    </row>
    <row r="236" customFormat="false" ht="12.75" hidden="false" customHeight="false" outlineLevel="0" collapsed="false">
      <c r="M236" s="1" t="n">
        <v>0.956143073409228</v>
      </c>
      <c r="N236" s="1" t="n">
        <v>0.00128371307313317</v>
      </c>
    </row>
    <row r="237" customFormat="false" ht="12.75" hidden="false" customHeight="false" outlineLevel="0" collapsed="false">
      <c r="M237" s="1" t="n">
        <v>0.957775371427549</v>
      </c>
      <c r="N237" s="1" t="n">
        <v>0.00128689209695346</v>
      </c>
    </row>
    <row r="238" customFormat="false" ht="12.75" hidden="false" customHeight="false" outlineLevel="0" collapsed="false">
      <c r="M238" s="1" t="n">
        <v>0.959407672236991</v>
      </c>
      <c r="N238" s="1" t="n">
        <v>0.00128789302486263</v>
      </c>
    </row>
    <row r="239" customFormat="false" ht="12.75" hidden="false" customHeight="false" outlineLevel="0" collapsed="false">
      <c r="M239" s="1" t="n">
        <v>0.960928737235148</v>
      </c>
      <c r="N239" s="1" t="n">
        <v>0.00128664764527793</v>
      </c>
    </row>
    <row r="240" customFormat="false" ht="12.75" hidden="false" customHeight="false" outlineLevel="0" collapsed="false">
      <c r="M240" s="1" t="n">
        <v>0.96223490835631</v>
      </c>
      <c r="N240" s="1" t="n">
        <v>0.00128324082875977</v>
      </c>
    </row>
    <row r="241" customFormat="false" ht="12.75" hidden="false" customHeight="false" outlineLevel="0" collapsed="false">
      <c r="M241" s="1" t="n">
        <v>0.963237172197322</v>
      </c>
      <c r="N241" s="1" t="n">
        <v>0.00127790474422332</v>
      </c>
    </row>
    <row r="242" customFormat="false" ht="12.75" hidden="false" customHeight="false" outlineLevel="0" collapsed="false">
      <c r="M242" s="1" t="n">
        <v>0.963867226133893</v>
      </c>
      <c r="N242" s="1" t="n">
        <v>0.00127100303701061</v>
      </c>
    </row>
    <row r="243" customFormat="false" ht="12.75" hidden="false" customHeight="false" outlineLevel="0" collapsed="false">
      <c r="M243" s="1" t="n">
        <v>0.964082133031558</v>
      </c>
      <c r="N243" s="1" t="n">
        <v>0.00126300604706151</v>
      </c>
    </row>
    <row r="244" customFormat="false" ht="12.75" hidden="false" customHeight="false" outlineLevel="0" collapsed="false">
      <c r="M244" s="1" t="n">
        <v>0.963867247340423</v>
      </c>
      <c r="N244" s="1" t="n">
        <v>0.00125445875602416</v>
      </c>
    </row>
    <row r="246" customFormat="false" ht="12.75" hidden="false" customHeight="false" outlineLevel="0" collapsed="false">
      <c r="M246" s="1" t="n">
        <v>1.07902895863893</v>
      </c>
      <c r="N246" s="1" t="n">
        <v>0.00103483577728785</v>
      </c>
    </row>
    <row r="247" customFormat="false" ht="12.75" hidden="false" customHeight="false" outlineLevel="0" collapsed="false">
      <c r="M247" s="1" t="n">
        <v>1.07886186057399</v>
      </c>
      <c r="N247" s="1" t="n">
        <v>0.00102913101983172</v>
      </c>
    </row>
    <row r="248" customFormat="false" ht="12.75" hidden="false" customHeight="false" outlineLevel="0" collapsed="false">
      <c r="M248" s="1" t="n">
        <v>1.0783719435788</v>
      </c>
      <c r="N248" s="1" t="n">
        <v>0.00102350621599389</v>
      </c>
    </row>
    <row r="249" customFormat="false" ht="12.75" hidden="false" customHeight="false" outlineLevel="0" collapsed="false">
      <c r="M249" s="1" t="n">
        <v>1.07759259468685</v>
      </c>
      <c r="N249" s="1" t="n">
        <v>0.00101834468685961</v>
      </c>
    </row>
    <row r="250" customFormat="false" ht="12.75" hidden="false" customHeight="false" outlineLevel="0" collapsed="false">
      <c r="M250" s="1" t="n">
        <v>1.07657692523709</v>
      </c>
      <c r="N250" s="1" t="n">
        <v>0.00101399818210876</v>
      </c>
    </row>
    <row r="251" customFormat="false" ht="12.75" hidden="false" customHeight="false" outlineLevel="0" collapsed="false">
      <c r="M251" s="1" t="n">
        <v>1.07539415142388</v>
      </c>
      <c r="N251" s="1" t="n">
        <v>0.00101076290885648</v>
      </c>
    </row>
    <row r="252" customFormat="false" ht="12.75" hidden="false" customHeight="false" outlineLevel="0" collapsed="false">
      <c r="M252" s="1" t="n">
        <v>1.07412487732779</v>
      </c>
      <c r="N252" s="1" t="n">
        <v>0.00100885934562788</v>
      </c>
    </row>
    <row r="253" customFormat="false" ht="12.75" hidden="false" customHeight="false" outlineLevel="0" collapsed="false">
      <c r="M253" s="1" t="n">
        <v>1.07285560188069</v>
      </c>
      <c r="N253" s="1" t="n">
        <v>0.00100841721711091</v>
      </c>
    </row>
    <row r="254" customFormat="false" ht="12.75" hidden="false" customHeight="false" outlineLevel="0" collapsed="false">
      <c r="M254" s="1" t="n">
        <v>1.07167282410653</v>
      </c>
      <c r="N254" s="1" t="n">
        <v>0.00100946665363328</v>
      </c>
    </row>
    <row r="255" customFormat="false" ht="12.75" hidden="false" customHeight="false" outlineLevel="0" collapsed="false">
      <c r="M255" s="1" t="n">
        <v>1.07065714835581</v>
      </c>
      <c r="N255" s="1" t="n">
        <v>0.00101193613783042</v>
      </c>
    </row>
    <row r="256" customFormat="false" ht="12.75" hidden="false" customHeight="false" outlineLevel="0" collapsed="false">
      <c r="M256" s="1" t="n">
        <v>1.06987779125228</v>
      </c>
      <c r="N256" s="1" t="n">
        <v>0.00101565737843571</v>
      </c>
    </row>
    <row r="257" customFormat="false" ht="12.75" hidden="false" customHeight="false" outlineLevel="0" collapsed="false">
      <c r="M257" s="1" t="n">
        <v>1.0693878646945</v>
      </c>
      <c r="N257" s="1" t="n">
        <v>0.0010203767790521</v>
      </c>
    </row>
    <row r="258" customFormat="false" ht="12.75" hidden="false" customHeight="false" outlineLevel="0" collapsed="false">
      <c r="M258" s="1" t="n">
        <v>1.06922075636765</v>
      </c>
      <c r="N258" s="1" t="n">
        <v>0.0010257727203275</v>
      </c>
    </row>
    <row r="259" customFormat="false" ht="12.75" hidden="false" customHeight="false" outlineLevel="0" collapsed="false">
      <c r="M259" s="1" t="n">
        <v>1.06938785442803</v>
      </c>
      <c r="N259" s="1" t="n">
        <v>0.00103147747778204</v>
      </c>
    </row>
    <row r="260" customFormat="false" ht="12.75" hidden="false" customHeight="false" outlineLevel="0" collapsed="false">
      <c r="M260" s="1" t="n">
        <v>1.06987777141898</v>
      </c>
      <c r="N260" s="1" t="n">
        <v>0.00103710228162364</v>
      </c>
    </row>
    <row r="261" customFormat="false" ht="12.75" hidden="false" customHeight="false" outlineLevel="0" collapsed="false">
      <c r="M261" s="1" t="n">
        <v>1.07065712030728</v>
      </c>
      <c r="N261" s="1" t="n">
        <v>0.00104226381076679</v>
      </c>
    </row>
    <row r="262" customFormat="false" ht="12.75" hidden="false" customHeight="false" outlineLevel="0" collapsed="false">
      <c r="M262" s="1" t="n">
        <v>1.07167278975424</v>
      </c>
      <c r="N262" s="1" t="n">
        <v>0.001046610315531</v>
      </c>
    </row>
    <row r="263" customFormat="false" ht="12.75" hidden="false" customHeight="false" outlineLevel="0" collapsed="false">
      <c r="M263" s="1" t="n">
        <v>1.07285556356569</v>
      </c>
      <c r="N263" s="1" t="n">
        <v>0.00104984558880022</v>
      </c>
    </row>
    <row r="264" customFormat="false" ht="12.75" hidden="false" customHeight="false" outlineLevel="0" collapsed="false">
      <c r="M264" s="1" t="n">
        <v>1.07412483766118</v>
      </c>
      <c r="N264" s="1" t="n">
        <v>0.00105174915204819</v>
      </c>
    </row>
    <row r="265" customFormat="false" ht="12.75" hidden="false" customHeight="false" outlineLevel="0" collapsed="false">
      <c r="M265" s="1" t="n">
        <v>1.07539411310888</v>
      </c>
      <c r="N265" s="1" t="n">
        <v>0.00105219128058564</v>
      </c>
    </row>
    <row r="266" customFormat="false" ht="12.75" hidden="false" customHeight="false" outlineLevel="0" collapsed="false">
      <c r="M266" s="1" t="n">
        <v>1.0765768908848</v>
      </c>
      <c r="N266" s="1" t="n">
        <v>0.00105114184408346</v>
      </c>
    </row>
    <row r="267" customFormat="false" ht="12.75" hidden="false" customHeight="false" outlineLevel="0" collapsed="false">
      <c r="M267" s="1" t="n">
        <v>1.07759256663832</v>
      </c>
      <c r="N267" s="1" t="n">
        <v>0.00104867235990485</v>
      </c>
    </row>
    <row r="268" customFormat="false" ht="12.75" hidden="false" customHeight="false" outlineLevel="0" collapsed="false">
      <c r="M268" s="1" t="n">
        <v>1.07837192374549</v>
      </c>
      <c r="N268" s="1" t="n">
        <v>0.00104495111931516</v>
      </c>
    </row>
    <row r="269" customFormat="false" ht="12.75" hidden="false" customHeight="false" outlineLevel="0" collapsed="false">
      <c r="M269" s="1" t="n">
        <v>1.07886185030752</v>
      </c>
      <c r="N269" s="1" t="n">
        <v>0.00104023171871038</v>
      </c>
    </row>
    <row r="270" customFormat="false" ht="12.75" hidden="false" customHeight="false" outlineLevel="0" collapsed="false">
      <c r="M270" s="1" t="n">
        <v>1.07902895863893</v>
      </c>
      <c r="N270" s="1" t="n">
        <v>0.00103483577744182</v>
      </c>
    </row>
    <row r="271" customFormat="false" ht="12.75" hidden="false" customHeight="false" outlineLevel="0" collapsed="false">
      <c r="M271" s="1" t="n">
        <v>1.07886186058311</v>
      </c>
      <c r="N271" s="1" t="n">
        <v>0.00102913101998886</v>
      </c>
    </row>
    <row r="273" customFormat="false" ht="12.75" hidden="false" customHeight="false" outlineLevel="0" collapsed="false">
      <c r="M273" s="1" t="n">
        <v>0.903498685186577</v>
      </c>
      <c r="N273" s="1" t="n">
        <v>0.00147381317247215</v>
      </c>
    </row>
    <row r="274" customFormat="false" ht="12.75" hidden="false" customHeight="false" outlineLevel="0" collapsed="false">
      <c r="M274" s="1" t="n">
        <v>0.903423210367809</v>
      </c>
      <c r="N274" s="1" t="n">
        <v>0.00146982718940594</v>
      </c>
    </row>
    <row r="275" customFormat="false" ht="12.75" hidden="false" customHeight="false" outlineLevel="0" collapsed="false">
      <c r="M275" s="1" t="n">
        <v>0.903201918204981</v>
      </c>
      <c r="N275" s="1" t="n">
        <v>0.00146589497846571</v>
      </c>
    </row>
    <row r="276" customFormat="false" ht="12.75" hidden="false" customHeight="false" outlineLevel="0" collapsed="false">
      <c r="M276" s="1" t="n">
        <v>0.902849889393251</v>
      </c>
      <c r="N276" s="1" t="n">
        <v>0.00146228451332814</v>
      </c>
    </row>
    <row r="277" customFormat="false" ht="12.75" hidden="false" customHeight="false" outlineLevel="0" collapsed="false">
      <c r="M277" s="1" t="n">
        <v>0.902391114114331</v>
      </c>
      <c r="N277" s="1" t="n">
        <v>0.00145924184122523</v>
      </c>
    </row>
    <row r="278" customFormat="false" ht="12.75" hidden="false" customHeight="false" outlineLevel="0" collapsed="false">
      <c r="M278" s="1" t="n">
        <v>0.901856857145244</v>
      </c>
      <c r="N278" s="1" t="n">
        <v>0.00145697431523206</v>
      </c>
    </row>
    <row r="279" customFormat="false" ht="12.75" hidden="false" customHeight="false" outlineLevel="0" collapsed="false">
      <c r="M279" s="1" t="n">
        <v>0.901283527215451</v>
      </c>
      <c r="N279" s="1" t="n">
        <v>0.00145563646349745</v>
      </c>
    </row>
    <row r="280" customFormat="false" ht="12.75" hidden="false" customHeight="false" outlineLevel="0" collapsed="false">
      <c r="M280" s="1" t="n">
        <v>0.900710195812105</v>
      </c>
      <c r="N280" s="1" t="n">
        <v>0.00145531945840601</v>
      </c>
    </row>
    <row r="281" customFormat="false" ht="12.75" hidden="false" customHeight="false" outlineLevel="0" collapsed="false">
      <c r="M281" s="1" t="n">
        <v>0.900175934522781</v>
      </c>
      <c r="N281" s="1" t="n">
        <v>0.00145604490333078</v>
      </c>
    </row>
    <row r="282" customFormat="false" ht="12.75" hidden="false" customHeight="false" outlineLevel="0" collapsed="false">
      <c r="M282" s="1" t="n">
        <v>0.899717152371355</v>
      </c>
      <c r="N282" s="1" t="n">
        <v>0.00145776336039912</v>
      </c>
    </row>
    <row r="283" customFormat="false" ht="12.75" hidden="false" customHeight="false" outlineLevel="0" collapsed="false">
      <c r="M283" s="1" t="n">
        <v>0.899365114603203</v>
      </c>
      <c r="N283" s="1" t="n">
        <v>0.00146035771960197</v>
      </c>
    </row>
    <row r="284" customFormat="false" ht="12.75" hidden="false" customHeight="false" outlineLevel="0" collapsed="false">
      <c r="M284" s="1" t="n">
        <v>0.899143812010398</v>
      </c>
      <c r="N284" s="1" t="n">
        <v>0.00146365117964743</v>
      </c>
    </row>
    <row r="285" customFormat="false" ht="12.75" hidden="false" customHeight="false" outlineLevel="0" collapsed="false">
      <c r="M285" s="1" t="n">
        <v>0.899068325998887</v>
      </c>
      <c r="N285" s="1" t="n">
        <v>0.00146741929667662</v>
      </c>
    </row>
    <row r="286" customFormat="false" ht="12.75" hidden="false" customHeight="false" outlineLevel="0" collapsed="false">
      <c r="M286" s="1" t="n">
        <v>0.899143800815597</v>
      </c>
      <c r="N286" s="1" t="n">
        <v>0.00147140527974169</v>
      </c>
    </row>
    <row r="287" customFormat="false" ht="12.75" hidden="false" customHeight="false" outlineLevel="0" collapsed="false">
      <c r="M287" s="1" t="n">
        <v>0.899365092976508</v>
      </c>
      <c r="N287" s="1" t="n">
        <v>0.00147533749068452</v>
      </c>
    </row>
    <row r="288" customFormat="false" ht="12.75" hidden="false" customHeight="false" outlineLevel="0" collapsed="false">
      <c r="M288" s="1" t="n">
        <v>0.89971712178659</v>
      </c>
      <c r="N288" s="1" t="n">
        <v>0.00147894795582826</v>
      </c>
    </row>
    <row r="289" customFormat="false" ht="12.75" hidden="false" customHeight="false" outlineLevel="0" collapsed="false">
      <c r="M289" s="1" t="n">
        <v>0.900175897064247</v>
      </c>
      <c r="N289" s="1" t="n">
        <v>0.00148199062794048</v>
      </c>
    </row>
    <row r="290" customFormat="false" ht="12.75" hidden="false" customHeight="false" outlineLevel="0" collapsed="false">
      <c r="M290" s="1" t="n">
        <v>0.900710154032539</v>
      </c>
      <c r="N290" s="1" t="n">
        <v>0.00148425815394548</v>
      </c>
    </row>
    <row r="291" customFormat="false" ht="12.75" hidden="false" customHeight="false" outlineLevel="0" collapsed="false">
      <c r="M291" s="1" t="n">
        <v>0.901283483962062</v>
      </c>
      <c r="N291" s="1" t="n">
        <v>0.00148559600569361</v>
      </c>
    </row>
    <row r="292" customFormat="false" ht="12.75" hidden="false" customHeight="false" outlineLevel="0" collapsed="false">
      <c r="M292" s="1" t="n">
        <v>0.901856815365678</v>
      </c>
      <c r="N292" s="1" t="n">
        <v>0.00148591301079937</v>
      </c>
    </row>
    <row r="293" customFormat="false" ht="12.75" hidden="false" customHeight="false" outlineLevel="0" collapsed="false">
      <c r="M293" s="1" t="n">
        <v>0.902391076655796</v>
      </c>
      <c r="N293" s="1" t="n">
        <v>0.00148518756588871</v>
      </c>
    </row>
    <row r="294" customFormat="false" ht="12.75" hidden="false" customHeight="false" outlineLevel="0" collapsed="false">
      <c r="M294" s="1" t="n">
        <v>0.902849858808486</v>
      </c>
      <c r="N294" s="1" t="n">
        <v>0.00148346910883333</v>
      </c>
    </row>
    <row r="295" customFormat="false" ht="12.75" hidden="false" customHeight="false" outlineLevel="0" collapsed="false">
      <c r="M295" s="1" t="n">
        <v>0.903201896578286</v>
      </c>
      <c r="N295" s="1" t="n">
        <v>0.00148087474964141</v>
      </c>
    </row>
    <row r="296" customFormat="false" ht="12.75" hidden="false" customHeight="false" outlineLevel="0" collapsed="false">
      <c r="M296" s="1" t="n">
        <v>0.903423199173008</v>
      </c>
      <c r="N296" s="1" t="n">
        <v>0.00147758128960408</v>
      </c>
    </row>
    <row r="297" customFormat="false" ht="12.75" hidden="false" customHeight="false" outlineLevel="0" collapsed="false">
      <c r="M297" s="1" t="n">
        <v>0.903498685186577</v>
      </c>
      <c r="N297" s="1" t="n">
        <v>0.0014738131725797</v>
      </c>
    </row>
    <row r="298" customFormat="false" ht="12.75" hidden="false" customHeight="false" outlineLevel="0" collapsed="false">
      <c r="M298" s="1" t="n">
        <v>0.903423210371925</v>
      </c>
      <c r="N298" s="1" t="n">
        <v>0.00146982718951576</v>
      </c>
    </row>
    <row r="300" customFormat="false" ht="12.75" hidden="false" customHeight="false" outlineLevel="0" collapsed="false">
      <c r="M300" s="1" t="n">
        <v>0.796191266080737</v>
      </c>
      <c r="N300" s="1" t="n">
        <v>0.00167471143753609</v>
      </c>
    </row>
    <row r="301" customFormat="false" ht="12.75" hidden="false" customHeight="false" outlineLevel="0" collapsed="false">
      <c r="M301" s="1" t="n">
        <v>0.796140528535339</v>
      </c>
      <c r="N301" s="1" t="n">
        <v>0.00167116311887402</v>
      </c>
    </row>
    <row r="302" customFormat="false" ht="12.75" hidden="false" customHeight="false" outlineLevel="0" collapsed="false">
      <c r="M302" s="1" t="n">
        <v>0.795991761888635</v>
      </c>
      <c r="N302" s="1" t="n">
        <v>0.00166768529628111</v>
      </c>
    </row>
    <row r="303" customFormat="false" ht="12.75" hidden="false" customHeight="false" outlineLevel="0" collapsed="false">
      <c r="M303" s="1" t="n">
        <v>0.795755104341728</v>
      </c>
      <c r="N303" s="1" t="n">
        <v>0.00166451497761915</v>
      </c>
    </row>
    <row r="304" customFormat="false" ht="12.75" hidden="false" customHeight="false" outlineLevel="0" collapsed="false">
      <c r="M304" s="1" t="n">
        <v>0.795446683715307</v>
      </c>
      <c r="N304" s="1" t="n">
        <v>0.00166186821486526</v>
      </c>
    </row>
    <row r="305" customFormat="false" ht="12.75" hidden="false" customHeight="false" outlineLevel="0" collapsed="false">
      <c r="M305" s="1" t="n">
        <v>0.795087518365326</v>
      </c>
      <c r="N305" s="1" t="n">
        <v>0.00165992538052673</v>
      </c>
    </row>
    <row r="306" customFormat="false" ht="12.75" hidden="false" customHeight="false" outlineLevel="0" collapsed="false">
      <c r="M306" s="1" t="n">
        <v>0.794702084816782</v>
      </c>
      <c r="N306" s="1" t="n">
        <v>0.00165881887555274</v>
      </c>
    </row>
    <row r="307" customFormat="false" ht="12.75" hidden="false" customHeight="false" outlineLevel="0" collapsed="false">
      <c r="M307" s="1" t="n">
        <v>0.794316649728989</v>
      </c>
      <c r="N307" s="1" t="n">
        <v>0.00165862410642851</v>
      </c>
    </row>
    <row r="308" customFormat="false" ht="12.75" hidden="false" customHeight="false" outlineLevel="0" collapsed="false">
      <c r="M308" s="1" t="n">
        <v>0.793957479866158</v>
      </c>
      <c r="N308" s="1" t="n">
        <v>0.00165935434634796</v>
      </c>
    </row>
    <row r="309" customFormat="false" ht="12.75" hidden="false" customHeight="false" outlineLevel="0" collapsed="false">
      <c r="M309" s="1" t="n">
        <v>0.793649052060831</v>
      </c>
      <c r="N309" s="1" t="n">
        <v>0.00166095983066747</v>
      </c>
    </row>
    <row r="310" customFormat="false" ht="12.75" hidden="false" customHeight="false" outlineLevel="0" collapsed="false">
      <c r="M310" s="1" t="n">
        <v>0.793412385158191</v>
      </c>
      <c r="N310" s="1" t="n">
        <v>0.0016633311482841</v>
      </c>
    </row>
    <row r="311" customFormat="false" ht="12.75" hidden="false" customHeight="false" outlineLevel="0" collapsed="false">
      <c r="M311" s="1" t="n">
        <v>0.793263607616506</v>
      </c>
      <c r="N311" s="1" t="n">
        <v>0.00166630669782143</v>
      </c>
    </row>
    <row r="312" customFormat="false" ht="12.75" hidden="false" customHeight="false" outlineLevel="0" collapsed="false">
      <c r="M312" s="1" t="n">
        <v>0.793212858379352</v>
      </c>
      <c r="N312" s="1" t="n">
        <v>0.00166968370049629</v>
      </c>
    </row>
    <row r="313" customFormat="false" ht="12.75" hidden="false" customHeight="false" outlineLevel="0" collapsed="false">
      <c r="M313" s="1" t="n">
        <v>0.793263595923366</v>
      </c>
      <c r="N313" s="1" t="n">
        <v>0.00167323201915766</v>
      </c>
    </row>
    <row r="314" customFormat="false" ht="12.75" hidden="false" customHeight="false" outlineLevel="0" collapsed="false">
      <c r="M314" s="1" t="n">
        <v>0.79341236256878</v>
      </c>
      <c r="N314" s="1" t="n">
        <v>0.00167670984175319</v>
      </c>
    </row>
    <row r="315" customFormat="false" ht="12.75" hidden="false" customHeight="false" outlineLevel="0" collapsed="false">
      <c r="M315" s="1" t="n">
        <v>0.79364902011458</v>
      </c>
      <c r="N315" s="1" t="n">
        <v>0.00167988016042092</v>
      </c>
    </row>
    <row r="316" customFormat="false" ht="12.75" hidden="false" customHeight="false" outlineLevel="0" collapsed="false">
      <c r="M316" s="1" t="n">
        <v>0.793957440740151</v>
      </c>
      <c r="N316" s="1" t="n">
        <v>0.00168252692318332</v>
      </c>
    </row>
    <row r="317" customFormat="false" ht="12.75" hidden="false" customHeight="false" outlineLevel="0" collapsed="false">
      <c r="M317" s="1" t="n">
        <v>0.794316606089598</v>
      </c>
      <c r="N317" s="1" t="n">
        <v>0.00168446975753253</v>
      </c>
    </row>
    <row r="318" customFormat="false" ht="12.75" hidden="false" customHeight="false" outlineLevel="0" collapsed="false">
      <c r="M318" s="1" t="n">
        <v>0.794702039637961</v>
      </c>
      <c r="N318" s="1" t="n">
        <v>0.00168557626251864</v>
      </c>
    </row>
    <row r="319" customFormat="false" ht="12.75" hidden="false" customHeight="false" outlineLevel="0" collapsed="false">
      <c r="M319" s="1" t="n">
        <v>0.795087474725936</v>
      </c>
      <c r="N319" s="1" t="n">
        <v>0.00168577103165561</v>
      </c>
    </row>
    <row r="320" customFormat="false" ht="12.75" hidden="false" customHeight="false" outlineLevel="0" collapsed="false">
      <c r="M320" s="1" t="n">
        <v>0.7954466445893</v>
      </c>
      <c r="N320" s="1" t="n">
        <v>0.00168504079174864</v>
      </c>
    </row>
    <row r="321" customFormat="false" ht="12.75" hidden="false" customHeight="false" outlineLevel="0" collapsed="false">
      <c r="M321" s="1" t="n">
        <v>0.795755072395477</v>
      </c>
      <c r="N321" s="1" t="n">
        <v>0.00168343530744051</v>
      </c>
    </row>
    <row r="322" customFormat="false" ht="12.75" hidden="false" customHeight="false" outlineLevel="0" collapsed="false">
      <c r="M322" s="1" t="n">
        <v>0.795991739299225</v>
      </c>
      <c r="N322" s="1" t="n">
        <v>0.00168106398983339</v>
      </c>
    </row>
    <row r="323" customFormat="false" ht="12.75" hidden="false" customHeight="false" outlineLevel="0" collapsed="false">
      <c r="M323" s="1" t="n">
        <v>0.796140516842199</v>
      </c>
      <c r="N323" s="1" t="n">
        <v>0.00167808844030303</v>
      </c>
    </row>
    <row r="324" customFormat="false" ht="12.75" hidden="false" customHeight="false" outlineLevel="0" collapsed="false">
      <c r="M324" s="1" t="n">
        <v>0.796191266080736</v>
      </c>
      <c r="N324" s="1" t="n">
        <v>0.00167471143763215</v>
      </c>
    </row>
    <row r="325" customFormat="false" ht="12.75" hidden="false" customHeight="false" outlineLevel="0" collapsed="false">
      <c r="M325" s="1" t="n">
        <v>0.796140528538106</v>
      </c>
      <c r="N325" s="1" t="n">
        <v>0.00167116311897148</v>
      </c>
    </row>
    <row r="327" customFormat="false" ht="12.75" hidden="false" customHeight="false" outlineLevel="0" collapsed="false">
      <c r="M327" s="1" t="n">
        <v>0.992289088796957</v>
      </c>
      <c r="N327" s="1" t="n">
        <v>0.0012753561184984</v>
      </c>
    </row>
    <row r="328" customFormat="false" ht="12.75" hidden="false" customHeight="false" outlineLevel="0" collapsed="false">
      <c r="M328" s="1" t="n">
        <v>0.992210444509739</v>
      </c>
      <c r="N328" s="1" t="n">
        <v>0.00127200582661463</v>
      </c>
    </row>
    <row r="329" customFormat="false" ht="12.75" hidden="false" customHeight="false" outlineLevel="0" collapsed="false">
      <c r="M329" s="1" t="n">
        <v>0.991979863812802</v>
      </c>
      <c r="N329" s="1" t="n">
        <v>0.00126870752816162</v>
      </c>
    </row>
    <row r="330" customFormat="false" ht="12.75" hidden="false" customHeight="false" outlineLevel="0" collapsed="false">
      <c r="M330" s="1" t="n">
        <v>0.991613060399556</v>
      </c>
      <c r="N330" s="1" t="n">
        <v>0.00126568599672775</v>
      </c>
    </row>
    <row r="331" customFormat="false" ht="12.75" hidden="false" customHeight="false" outlineLevel="0" collapsed="false">
      <c r="M331" s="1" t="n">
        <v>0.991135031316384</v>
      </c>
      <c r="N331" s="1" t="n">
        <v>0.00126314714468644</v>
      </c>
    </row>
    <row r="332" customFormat="false" ht="12.75" hidden="false" customHeight="false" outlineLevel="0" collapsed="false">
      <c r="M332" s="1" t="n">
        <v>0.99057835345525</v>
      </c>
      <c r="N332" s="1" t="n">
        <v>0.00126126399060826</v>
      </c>
    </row>
    <row r="333" customFormat="false" ht="12.75" hidden="false" customHeight="false" outlineLevel="0" collapsed="false">
      <c r="M333" s="1" t="n">
        <v>0.98998096349235</v>
      </c>
      <c r="N333" s="1" t="n">
        <v>0.0012601648683313</v>
      </c>
    </row>
    <row r="334" customFormat="false" ht="12.75" hidden="false" customHeight="false" outlineLevel="0" collapsed="false">
      <c r="M334" s="1" t="n">
        <v>0.989383572566331</v>
      </c>
      <c r="N334" s="1" t="n">
        <v>0.00125992468122216</v>
      </c>
    </row>
    <row r="335" customFormat="false" ht="12.75" hidden="false" customHeight="false" outlineLevel="0" collapsed="false">
      <c r="M335" s="1" t="n">
        <v>0.988826891881473</v>
      </c>
      <c r="N335" s="1" t="n">
        <v>0.00126055979763538</v>
      </c>
    </row>
    <row r="336" customFormat="false" ht="12.75" hidden="false" customHeight="false" outlineLevel="0" collapsed="false">
      <c r="M336" s="1" t="n">
        <v>0.988348858306403</v>
      </c>
      <c r="N336" s="1" t="n">
        <v>0.00126202693543707</v>
      </c>
    </row>
    <row r="337" customFormat="false" ht="12.75" hidden="false" customHeight="false" outlineLevel="0" collapsed="false">
      <c r="M337" s="1" t="n">
        <v>0.987982049039202</v>
      </c>
      <c r="N337" s="1" t="n">
        <v>0.00126422611161084</v>
      </c>
    </row>
    <row r="338" customFormat="false" ht="12.75" hidden="false" customHeight="false" outlineLevel="0" collapsed="false">
      <c r="M338" s="1" t="n">
        <v>0.987751461525191</v>
      </c>
      <c r="N338" s="1" t="n">
        <v>0.00126700745593508</v>
      </c>
    </row>
    <row r="339" customFormat="false" ht="12.75" hidden="false" customHeight="false" outlineLevel="0" collapsed="false">
      <c r="M339" s="1" t="n">
        <v>0.987672809922351</v>
      </c>
      <c r="N339" s="1" t="n">
        <v>0.00127018142439093</v>
      </c>
    </row>
    <row r="340" customFormat="false" ht="12.75" hidden="false" customHeight="false" outlineLevel="0" collapsed="false">
      <c r="M340" s="1" t="n">
        <v>0.987751454207425</v>
      </c>
      <c r="N340" s="1" t="n">
        <v>0.00127353171627384</v>
      </c>
    </row>
    <row r="341" customFormat="false" ht="12.75" hidden="false" customHeight="false" outlineLevel="0" collapsed="false">
      <c r="M341" s="1" t="n">
        <v>0.987982034902363</v>
      </c>
      <c r="N341" s="1" t="n">
        <v>0.00127683001472912</v>
      </c>
    </row>
    <row r="342" customFormat="false" ht="12.75" hidden="false" customHeight="false" outlineLevel="0" collapsed="false">
      <c r="M342" s="1" t="n">
        <v>0.988348838313893</v>
      </c>
      <c r="N342" s="1" t="n">
        <v>0.00127985154616826</v>
      </c>
    </row>
    <row r="343" customFormat="false" ht="12.75" hidden="false" customHeight="false" outlineLevel="0" collapsed="false">
      <c r="M343" s="1" t="n">
        <v>0.988826867395749</v>
      </c>
      <c r="N343" s="1" t="n">
        <v>0.00128239039821747</v>
      </c>
    </row>
    <row r="344" customFormat="false" ht="12.75" hidden="false" customHeight="false" outlineLevel="0" collapsed="false">
      <c r="M344" s="1" t="n">
        <v>0.989383545256055</v>
      </c>
      <c r="N344" s="1" t="n">
        <v>0.00128427355230563</v>
      </c>
    </row>
    <row r="345" customFormat="false" ht="12.75" hidden="false" customHeight="false" outlineLevel="0" collapsed="false">
      <c r="M345" s="1" t="n">
        <v>0.989980935218672</v>
      </c>
      <c r="N345" s="1" t="n">
        <v>0.00128537267459399</v>
      </c>
    </row>
    <row r="346" customFormat="false" ht="12.75" hidden="false" customHeight="false" outlineLevel="0" collapsed="false">
      <c r="M346" s="1" t="n">
        <v>0.990578326144973</v>
      </c>
      <c r="N346" s="1" t="n">
        <v>0.00128561286171515</v>
      </c>
    </row>
    <row r="347" customFormat="false" ht="12.75" hidden="false" customHeight="false" outlineLevel="0" collapsed="false">
      <c r="M347" s="1" t="n">
        <v>0.99113500683066</v>
      </c>
      <c r="N347" s="1" t="n">
        <v>0.00128497774531377</v>
      </c>
    </row>
    <row r="348" customFormat="false" ht="12.75" hidden="false" customHeight="false" outlineLevel="0" collapsed="false">
      <c r="M348" s="1" t="n">
        <v>0.991613040407046</v>
      </c>
      <c r="N348" s="1" t="n">
        <v>0.00128351060752292</v>
      </c>
    </row>
    <row r="349" customFormat="false" ht="12.75" hidden="false" customHeight="false" outlineLevel="0" collapsed="false">
      <c r="M349" s="1" t="n">
        <v>0.991979849675963</v>
      </c>
      <c r="N349" s="1" t="n">
        <v>0.00128131143135827</v>
      </c>
    </row>
    <row r="350" customFormat="false" ht="12.75" hidden="false" customHeight="false" outlineLevel="0" collapsed="false">
      <c r="M350" s="1" t="n">
        <v>0.992210437191972</v>
      </c>
      <c r="N350" s="1" t="n">
        <v>0.00127853008704079</v>
      </c>
    </row>
    <row r="351" customFormat="false" ht="12.75" hidden="false" customHeight="false" outlineLevel="0" collapsed="false">
      <c r="M351" s="1" t="n">
        <v>0.992289088796957</v>
      </c>
      <c r="N351" s="1" t="n">
        <v>0.00127535611858889</v>
      </c>
    </row>
    <row r="352" customFormat="false" ht="12.75" hidden="false" customHeight="false" outlineLevel="0" collapsed="false">
      <c r="M352" s="1" t="n">
        <v>0.992210444514028</v>
      </c>
      <c r="N352" s="1" t="n">
        <v>0.00127200582670684</v>
      </c>
    </row>
    <row r="354" customFormat="false" ht="12.75" hidden="false" customHeight="false" outlineLevel="0" collapsed="false">
      <c r="M354" s="1" t="n">
        <v>1.26140317688578</v>
      </c>
      <c r="N354" s="1" t="n">
        <v>0.000801378496268123</v>
      </c>
    </row>
    <row r="355" customFormat="false" ht="12.75" hidden="false" customHeight="false" outlineLevel="0" collapsed="false">
      <c r="M355" s="1" t="n">
        <v>1.26131353020989</v>
      </c>
      <c r="N355" s="1" t="n">
        <v>0.000798597423462672</v>
      </c>
    </row>
    <row r="356" customFormat="false" ht="12.75" hidden="false" customHeight="false" outlineLevel="0" collapsed="false">
      <c r="M356" s="1" t="n">
        <v>1.26105069651449</v>
      </c>
      <c r="N356" s="1" t="n">
        <v>0.0007959094148584</v>
      </c>
    </row>
    <row r="357" customFormat="false" ht="12.75" hidden="false" customHeight="false" outlineLevel="0" collapsed="false">
      <c r="M357" s="1" t="n">
        <v>1.26063258748153</v>
      </c>
      <c r="N357" s="1" t="n">
        <v>0.000793497653799128</v>
      </c>
    </row>
    <row r="358" customFormat="false" ht="12.75" hidden="false" customHeight="false" outlineLevel="0" collapsed="false">
      <c r="M358" s="1" t="n">
        <v>1.26008769655058</v>
      </c>
      <c r="N358" s="1" t="n">
        <v>0.000791526497815048</v>
      </c>
    </row>
    <row r="359" customFormat="false" ht="12.75" hidden="false" customHeight="false" outlineLevel="0" collapsed="false">
      <c r="M359" s="1" t="n">
        <v>1.25945315713803</v>
      </c>
      <c r="N359" s="1" t="n">
        <v>0.000790130277928681</v>
      </c>
    </row>
    <row r="360" customFormat="false" ht="12.75" hidden="false" customHeight="false" outlineLevel="0" collapsed="false">
      <c r="M360" s="1" t="n">
        <v>1.25877221205612</v>
      </c>
      <c r="N360" s="1" t="n">
        <v>0.000789404144217703</v>
      </c>
    </row>
    <row r="361" customFormat="false" ht="12.75" hidden="false" customHeight="false" outlineLevel="0" collapsed="false">
      <c r="M361" s="1" t="n">
        <v>1.25809126658675</v>
      </c>
      <c r="N361" s="1" t="n">
        <v>0.000789397581494414</v>
      </c>
    </row>
    <row r="362" customFormat="false" ht="12.75" hidden="false" customHeight="false" outlineLevel="0" collapsed="false">
      <c r="M362" s="1" t="n">
        <v>1.25745672603825</v>
      </c>
      <c r="N362" s="1" t="n">
        <v>0.000790111036997558</v>
      </c>
    </row>
    <row r="363" customFormat="false" ht="12.75" hidden="false" customHeight="false" outlineLevel="0" collapsed="false">
      <c r="M363" s="1" t="n">
        <v>1.25691183330027</v>
      </c>
      <c r="N363" s="1" t="n">
        <v>0.000791495889913747</v>
      </c>
    </row>
    <row r="364" customFormat="false" ht="12.75" hidden="false" customHeight="false" outlineLevel="0" collapsed="false">
      <c r="M364" s="1" t="n">
        <v>1.25649372191234</v>
      </c>
      <c r="N364" s="1" t="n">
        <v>0.000793457764805537</v>
      </c>
    </row>
    <row r="365" customFormat="false" ht="12.75" hidden="false" customHeight="false" outlineLevel="0" collapsed="false">
      <c r="M365" s="1" t="n">
        <v>1.25623088547452</v>
      </c>
      <c r="N365" s="1" t="n">
        <v>0.000795862963141506</v>
      </c>
    </row>
    <row r="366" customFormat="false" ht="12.75" hidden="false" customHeight="false" outlineLevel="0" collapsed="false">
      <c r="M366" s="1" t="n">
        <v>1.25614123585565</v>
      </c>
      <c r="N366" s="1" t="n">
        <v>0.000798547574630209</v>
      </c>
    </row>
    <row r="367" customFormat="false" ht="12.75" hidden="false" customHeight="false" outlineLevel="0" collapsed="false">
      <c r="M367" s="1" t="n">
        <v>1.25623088252909</v>
      </c>
      <c r="N367" s="1" t="n">
        <v>0.000801328647435636</v>
      </c>
    </row>
    <row r="368" customFormat="false" ht="12.75" hidden="false" customHeight="false" outlineLevel="0" collapsed="false">
      <c r="M368" s="1" t="n">
        <v>1.25649371622221</v>
      </c>
      <c r="N368" s="1" t="n">
        <v>0.000804016656042469</v>
      </c>
    </row>
    <row r="369" customFormat="false" ht="12.75" hidden="false" customHeight="false" outlineLevel="0" collapsed="false">
      <c r="M369" s="1" t="n">
        <v>1.25691182525322</v>
      </c>
      <c r="N369" s="1" t="n">
        <v>0.000806428417106713</v>
      </c>
    </row>
    <row r="370" customFormat="false" ht="12.75" hidden="false" customHeight="false" outlineLevel="0" collapsed="false">
      <c r="M370" s="1" t="n">
        <v>1.25745671618267</v>
      </c>
      <c r="N370" s="1" t="n">
        <v>0.000808399573097835</v>
      </c>
    </row>
    <row r="371" customFormat="false" ht="12.75" hidden="false" customHeight="false" outlineLevel="0" collapsed="false">
      <c r="M371" s="1" t="n">
        <v>1.25809125559428</v>
      </c>
      <c r="N371" s="1" t="n">
        <v>0.000809795792992837</v>
      </c>
    </row>
    <row r="372" customFormat="false" ht="12.75" hidden="false" customHeight="false" outlineLevel="0" collapsed="false">
      <c r="M372" s="1" t="n">
        <v>1.25877220067587</v>
      </c>
      <c r="N372" s="1" t="n">
        <v>0.000810521926713452</v>
      </c>
    </row>
    <row r="373" customFormat="false" ht="12.75" hidden="false" customHeight="false" outlineLevel="0" collapsed="false">
      <c r="M373" s="1" t="n">
        <v>1.25945314614556</v>
      </c>
      <c r="N373" s="1" t="n">
        <v>0.000810528489446725</v>
      </c>
    </row>
    <row r="374" customFormat="false" ht="12.75" hidden="false" customHeight="false" outlineLevel="0" collapsed="false">
      <c r="M374" s="1" t="n">
        <v>1.260087686695</v>
      </c>
      <c r="N374" s="1" t="n">
        <v>0.00080981503395323</v>
      </c>
    </row>
    <row r="375" customFormat="false" ht="12.75" hidden="false" customHeight="false" outlineLevel="0" collapsed="false">
      <c r="M375" s="1" t="n">
        <v>1.26063257943448</v>
      </c>
      <c r="N375" s="1" t="n">
        <v>0.000808430181045698</v>
      </c>
    </row>
    <row r="376" customFormat="false" ht="12.75" hidden="false" customHeight="false" outlineLevel="0" collapsed="false">
      <c r="M376" s="1" t="n">
        <v>1.26105069082437</v>
      </c>
      <c r="N376" s="1" t="n">
        <v>0.000806468306160985</v>
      </c>
    </row>
    <row r="377" customFormat="false" ht="12.75" hidden="false" customHeight="false" outlineLevel="0" collapsed="false">
      <c r="M377" s="1" t="n">
        <v>1.26131352726447</v>
      </c>
      <c r="N377" s="1" t="n">
        <v>0.000804063107830028</v>
      </c>
    </row>
    <row r="378" customFormat="false" ht="12.75" hidden="false" customHeight="false" outlineLevel="0" collapsed="false">
      <c r="M378" s="1" t="n">
        <v>1.26140317688578</v>
      </c>
      <c r="N378" s="1" t="n">
        <v>0.000801378496343932</v>
      </c>
    </row>
    <row r="379" customFormat="false" ht="12.75" hidden="false" customHeight="false" outlineLevel="0" collapsed="false">
      <c r="M379" s="1" t="n">
        <v>1.26131353021478</v>
      </c>
      <c r="N379" s="1" t="n">
        <v>0.000798597423538528</v>
      </c>
    </row>
    <row r="381" customFormat="false" ht="12.75" hidden="false" customHeight="false" outlineLevel="0" collapsed="false">
      <c r="M381" s="1" t="n">
        <v>1.25301957067401</v>
      </c>
      <c r="N381" s="1" t="n">
        <v>0.000764432070289086</v>
      </c>
    </row>
    <row r="382" customFormat="false" ht="12.75" hidden="false" customHeight="false" outlineLevel="0" collapsed="false">
      <c r="M382" s="1" t="n">
        <v>1.25293168767917</v>
      </c>
      <c r="N382" s="1" t="n">
        <v>0.000761681386084415</v>
      </c>
    </row>
    <row r="383" customFormat="false" ht="12.75" hidden="false" customHeight="false" outlineLevel="0" collapsed="false">
      <c r="M383" s="1" t="n">
        <v>1.25267402498875</v>
      </c>
      <c r="N383" s="1" t="n">
        <v>0.000759027629914595</v>
      </c>
    </row>
    <row r="384" customFormat="false" ht="12.75" hidden="false" customHeight="false" outlineLevel="0" collapsed="false">
      <c r="M384" s="1" t="n">
        <v>1.25226414188926</v>
      </c>
      <c r="N384" s="1" t="n">
        <v>0.000756651650876652</v>
      </c>
    </row>
    <row r="385" customFormat="false" ht="12.75" hidden="false" customHeight="false" outlineLevel="0" collapsed="false">
      <c r="M385" s="1" t="n">
        <v>1.25172997123649</v>
      </c>
      <c r="N385" s="1" t="n">
        <v>0.00075471536801516</v>
      </c>
    </row>
    <row r="386" customFormat="false" ht="12.75" hidden="false" customHeight="false" outlineLevel="0" collapsed="false">
      <c r="M386" s="1" t="n">
        <v>1.2511079158776</v>
      </c>
      <c r="N386" s="1" t="n">
        <v>0.000753350735806973</v>
      </c>
    </row>
    <row r="387" customFormat="false" ht="12.75" hidden="false" customHeight="false" outlineLevel="0" collapsed="false">
      <c r="M387" s="1" t="n">
        <v>1.25044036785719</v>
      </c>
      <c r="N387" s="1" t="n">
        <v>0.000752650751681706</v>
      </c>
    </row>
    <row r="388" customFormat="false" ht="12.75" hidden="false" customHeight="false" outlineLevel="0" collapsed="false">
      <c r="M388" s="1" t="n">
        <v>1.24977281946959</v>
      </c>
      <c r="N388" s="1" t="n">
        <v>0.000752663118400608</v>
      </c>
    </row>
    <row r="389" customFormat="false" ht="12.75" hidden="false" customHeight="false" outlineLevel="0" collapsed="false">
      <c r="M389" s="1" t="n">
        <v>1.24915076303412</v>
      </c>
      <c r="N389" s="1" t="n">
        <v>0.000753386993192226</v>
      </c>
    </row>
    <row r="390" customFormat="false" ht="12.75" hidden="false" customHeight="false" outlineLevel="0" collapsed="false">
      <c r="M390" s="1" t="n">
        <v>1.24861659066877</v>
      </c>
      <c r="N390" s="1" t="n">
        <v>0.000754773045185883</v>
      </c>
    </row>
    <row r="391" customFormat="false" ht="12.75" hidden="false" customHeight="false" outlineLevel="0" collapsed="false">
      <c r="M391" s="1" t="n">
        <v>1.2482067053374</v>
      </c>
      <c r="N391" s="1" t="n">
        <v>0.000756726817228984</v>
      </c>
    </row>
    <row r="392" customFormat="false" ht="12.75" hidden="false" customHeight="false" outlineLevel="0" collapsed="false">
      <c r="M392" s="1" t="n">
        <v>1.24794904004791</v>
      </c>
      <c r="N392" s="1" t="n">
        <v>0.000759115162985856</v>
      </c>
    </row>
    <row r="393" customFormat="false" ht="12.75" hidden="false" customHeight="false" outlineLevel="0" collapsed="false">
      <c r="M393" s="1" t="n">
        <v>1.24786115426392</v>
      </c>
      <c r="N393" s="1" t="n">
        <v>0.000761775320640465</v>
      </c>
    </row>
    <row r="394" customFormat="false" ht="12.75" hidden="false" customHeight="false" outlineLevel="0" collapsed="false">
      <c r="M394" s="1" t="n">
        <v>1.24794903725636</v>
      </c>
      <c r="N394" s="1" t="n">
        <v>0.000764526004845181</v>
      </c>
    </row>
    <row r="395" customFormat="false" ht="12.75" hidden="false" customHeight="false" outlineLevel="0" collapsed="false">
      <c r="M395" s="1" t="n">
        <v>1.24820669994454</v>
      </c>
      <c r="N395" s="1" t="n">
        <v>0.000767179761017599</v>
      </c>
    </row>
    <row r="396" customFormat="false" ht="12.75" hidden="false" customHeight="false" outlineLevel="0" collapsed="false">
      <c r="M396" s="1" t="n">
        <v>1.24861658304212</v>
      </c>
      <c r="N396" s="1" t="n">
        <v>0.000769555740060519</v>
      </c>
    </row>
    <row r="397" customFormat="false" ht="12.75" hidden="false" customHeight="false" outlineLevel="0" collapsed="false">
      <c r="M397" s="1" t="n">
        <v>1.24915075369341</v>
      </c>
      <c r="N397" s="1" t="n">
        <v>0.000771492022929024</v>
      </c>
    </row>
    <row r="398" customFormat="false" ht="12.75" hidden="false" customHeight="false" outlineLevel="0" collapsed="false">
      <c r="M398" s="1" t="n">
        <v>1.24977280905138</v>
      </c>
      <c r="N398" s="1" t="n">
        <v>0.000772856655145784</v>
      </c>
    </row>
    <row r="399" customFormat="false" ht="12.75" hidden="false" customHeight="false" outlineLevel="0" collapsed="false">
      <c r="M399" s="1" t="n">
        <v>1.25044035707147</v>
      </c>
      <c r="N399" s="1" t="n">
        <v>0.000773556639280601</v>
      </c>
    </row>
    <row r="400" customFormat="false" ht="12.75" hidden="false" customHeight="false" outlineLevel="0" collapsed="false">
      <c r="M400" s="1" t="n">
        <v>1.25110790545939</v>
      </c>
      <c r="N400" s="1" t="n">
        <v>0.000773544272571573</v>
      </c>
    </row>
    <row r="401" customFormat="false" ht="12.75" hidden="false" customHeight="false" outlineLevel="0" collapsed="false">
      <c r="M401" s="1" t="n">
        <v>1.25172996189579</v>
      </c>
      <c r="N401" s="1" t="n">
        <v>0.000772820397789482</v>
      </c>
    </row>
    <row r="402" customFormat="false" ht="12.75" hidden="false" customHeight="false" outlineLevel="0" collapsed="false">
      <c r="M402" s="1" t="n">
        <v>1.2522641342626</v>
      </c>
      <c r="N402" s="1" t="n">
        <v>0.000771434345804354</v>
      </c>
    </row>
    <row r="403" customFormat="false" ht="12.75" hidden="false" customHeight="false" outlineLevel="0" collapsed="false">
      <c r="M403" s="1" t="n">
        <v>1.25267401959589</v>
      </c>
      <c r="N403" s="1" t="n">
        <v>0.000769480573768204</v>
      </c>
    </row>
    <row r="404" customFormat="false" ht="12.75" hidden="false" customHeight="false" outlineLevel="0" collapsed="false">
      <c r="M404" s="1" t="n">
        <v>1.25293168488762</v>
      </c>
      <c r="N404" s="1" t="n">
        <v>0.000767092228016231</v>
      </c>
    </row>
    <row r="405" customFormat="false" ht="12.75" hidden="false" customHeight="false" outlineLevel="0" collapsed="false">
      <c r="M405" s="1" t="n">
        <v>1.25301957067401</v>
      </c>
      <c r="N405" s="1" t="n">
        <v>0.000764432070364134</v>
      </c>
    </row>
    <row r="406" customFormat="false" ht="12.75" hidden="false" customHeight="false" outlineLevel="0" collapsed="false">
      <c r="M406" s="1" t="n">
        <v>1.25293168768396</v>
      </c>
      <c r="N406" s="1" t="n">
        <v>0.000761681386159374</v>
      </c>
    </row>
    <row r="408" customFormat="false" ht="12.75" hidden="false" customHeight="false" outlineLevel="0" collapsed="false">
      <c r="M408" s="1" t="n">
        <v>1.22565500418282</v>
      </c>
      <c r="N408" s="1" t="n">
        <v>0.000627099653599718</v>
      </c>
    </row>
    <row r="409" customFormat="false" ht="12.75" hidden="false" customHeight="false" outlineLevel="0" collapsed="false">
      <c r="M409" s="1" t="n">
        <v>1.22554902490224</v>
      </c>
      <c r="N409" s="1" t="n">
        <v>0.000599639108762247</v>
      </c>
    </row>
    <row r="410" customFormat="false" ht="12.75" hidden="false" customHeight="false" outlineLevel="0" collapsed="false">
      <c r="M410" s="1" t="n">
        <v>1.22523828439033</v>
      </c>
      <c r="N410" s="1" t="n">
        <v>0.000573953355908409</v>
      </c>
    </row>
    <row r="411" customFormat="false" ht="12.75" hidden="false" customHeight="false" outlineLevel="0" collapsed="false">
      <c r="M411" s="1" t="n">
        <v>1.22474395909941</v>
      </c>
      <c r="N411" s="1" t="n">
        <v>0.000551792836643502</v>
      </c>
    </row>
    <row r="412" customFormat="false" ht="12.75" hidden="false" customHeight="false" outlineLevel="0" collapsed="false">
      <c r="M412" s="1" t="n">
        <v>1.22409973648107</v>
      </c>
      <c r="N412" s="1" t="n">
        <v>0.000534667753730008</v>
      </c>
    </row>
    <row r="413" customFormat="false" ht="12.75" hidden="false" customHeight="false" outlineLevel="0" collapsed="false">
      <c r="M413" s="1" t="n">
        <v>1.22334951924203</v>
      </c>
      <c r="N413" s="1" t="n">
        <v>0.000523745153265293</v>
      </c>
    </row>
    <row r="414" customFormat="false" ht="12.75" hidden="false" customHeight="false" outlineLevel="0" collapsed="false">
      <c r="M414" s="1" t="n">
        <v>1.22254443344721</v>
      </c>
      <c r="N414" s="1" t="n">
        <v>0.000519769392418884</v>
      </c>
    </row>
    <row r="415" customFormat="false" ht="12.75" hidden="false" customHeight="false" outlineLevel="0" collapsed="false">
      <c r="M415" s="1" t="n">
        <v>1.22173934436293</v>
      </c>
      <c r="N415" s="1" t="n">
        <v>0.000523011412721593</v>
      </c>
    </row>
    <row r="416" customFormat="false" ht="12.75" hidden="false" customHeight="false" outlineLevel="0" collapsed="false">
      <c r="M416" s="1" t="n">
        <v>1.22098911747971</v>
      </c>
      <c r="N416" s="1" t="n">
        <v>0.000533250275847984</v>
      </c>
    </row>
    <row r="417" customFormat="false" ht="12.75" hidden="false" customHeight="false" outlineLevel="0" collapsed="false">
      <c r="M417" s="1" t="n">
        <v>1.22034487951969</v>
      </c>
      <c r="N417" s="1" t="n">
        <v>0.000549788220198101</v>
      </c>
    </row>
    <row r="418" customFormat="false" ht="12.75" hidden="false" customHeight="false" outlineLevel="0" collapsed="false">
      <c r="M418" s="1" t="n">
        <v>1.21985053423511</v>
      </c>
      <c r="N418" s="1" t="n">
        <v>0.00057149821219729</v>
      </c>
    </row>
    <row r="419" customFormat="false" ht="12.75" hidden="false" customHeight="false" outlineLevel="0" collapsed="false">
      <c r="M419" s="1" t="n">
        <v>1.21953977044009</v>
      </c>
      <c r="N419" s="1" t="n">
        <v>0.000596900751771625</v>
      </c>
    </row>
    <row r="420" customFormat="false" ht="12.75" hidden="false" customHeight="false" outlineLevel="0" collapsed="false">
      <c r="M420" s="1" t="n">
        <v>1.21943376617365</v>
      </c>
      <c r="N420" s="1" t="n">
        <v>0.000624264697832731</v>
      </c>
    </row>
    <row r="421" customFormat="false" ht="12.75" hidden="false" customHeight="false" outlineLevel="0" collapsed="false">
      <c r="M421" s="1" t="n">
        <v>1.21953974545134</v>
      </c>
      <c r="N421" s="1" t="n">
        <v>0.00065172524268184</v>
      </c>
    </row>
    <row r="422" customFormat="false" ht="12.75" hidden="false" customHeight="false" outlineLevel="0" collapsed="false">
      <c r="M422" s="1" t="n">
        <v>1.21985048596056</v>
      </c>
      <c r="N422" s="1" t="n">
        <v>0.000677410995572433</v>
      </c>
    </row>
    <row r="423" customFormat="false" ht="12.75" hidden="false" customHeight="false" outlineLevel="0" collapsed="false">
      <c r="M423" s="1" t="n">
        <v>1.22034481124917</v>
      </c>
      <c r="N423" s="1" t="n">
        <v>0.000699571514896708</v>
      </c>
    </row>
    <row r="424" customFormat="false" ht="12.75" hidden="false" customHeight="false" outlineLevel="0" collapsed="false">
      <c r="M424" s="1" t="n">
        <v>1.22098903386573</v>
      </c>
      <c r="N424" s="1" t="n">
        <v>0.000716696597888136</v>
      </c>
    </row>
    <row r="425" customFormat="false" ht="12.75" hidden="false" customHeight="false" outlineLevel="0" collapsed="false">
      <c r="M425" s="1" t="n">
        <v>1.22173925110366</v>
      </c>
      <c r="N425" s="1" t="n">
        <v>0.000727619198444042</v>
      </c>
    </row>
    <row r="426" customFormat="false" ht="12.75" hidden="false" customHeight="false" outlineLevel="0" collapsed="false">
      <c r="M426" s="1" t="n">
        <v>1.2225443368981</v>
      </c>
      <c r="N426" s="1" t="n">
        <v>0.000731594959388682</v>
      </c>
    </row>
    <row r="427" customFormat="false" ht="12.75" hidden="false" customHeight="false" outlineLevel="0" collapsed="false">
      <c r="M427" s="1" t="n">
        <v>1.22334942598275</v>
      </c>
      <c r="N427" s="1" t="n">
        <v>0.000728352939184551</v>
      </c>
    </row>
    <row r="428" customFormat="false" ht="12.75" hidden="false" customHeight="false" outlineLevel="0" collapsed="false">
      <c r="M428" s="1" t="n">
        <v>1.22409965286709</v>
      </c>
      <c r="N428" s="1" t="n">
        <v>0.000718114076150366</v>
      </c>
    </row>
    <row r="429" customFormat="false" ht="12.75" hidden="false" customHeight="false" outlineLevel="0" collapsed="false">
      <c r="M429" s="1" t="n">
        <v>1.22474389082888</v>
      </c>
      <c r="N429" s="1" t="n">
        <v>0.0007015761318798</v>
      </c>
    </row>
    <row r="430" customFormat="false" ht="12.75" hidden="false" customHeight="false" outlineLevel="0" collapsed="false">
      <c r="M430" s="1" t="n">
        <v>1.22523823611577</v>
      </c>
      <c r="N430" s="1" t="n">
        <v>0.000679866139942087</v>
      </c>
    </row>
    <row r="431" customFormat="false" ht="12.75" hidden="false" customHeight="false" outlineLevel="0" collapsed="false">
      <c r="M431" s="1" t="n">
        <v>1.22554899991349</v>
      </c>
      <c r="N431" s="1" t="n">
        <v>0.000654463600406962</v>
      </c>
    </row>
    <row r="432" customFormat="false" ht="12.75" hidden="false" customHeight="false" outlineLevel="0" collapsed="false">
      <c r="M432" s="1" t="n">
        <v>1.22565500418282</v>
      </c>
      <c r="N432" s="1" t="n">
        <v>0.000627099654360128</v>
      </c>
    </row>
    <row r="433" customFormat="false" ht="12.75" hidden="false" customHeight="false" outlineLevel="0" collapsed="false">
      <c r="M433" s="1" t="n">
        <v>1.22554902490802</v>
      </c>
      <c r="N433" s="1" t="n">
        <v>0.000599639109499381</v>
      </c>
    </row>
    <row r="435" customFormat="false" ht="12.75" hidden="false" customHeight="false" outlineLevel="0" collapsed="false">
      <c r="M435" s="1" t="n">
        <v>1.0821595524301</v>
      </c>
      <c r="N435" s="1" t="n">
        <v>0.00120433321137183</v>
      </c>
    </row>
    <row r="436" customFormat="false" ht="12.75" hidden="false" customHeight="false" outlineLevel="0" collapsed="false">
      <c r="M436" s="1" t="n">
        <v>1.08204011479604</v>
      </c>
      <c r="N436" s="1" t="n">
        <v>0.00119929917324161</v>
      </c>
    </row>
    <row r="437" customFormat="false" ht="12.75" hidden="false" customHeight="false" outlineLevel="0" collapsed="false">
      <c r="M437" s="1" t="n">
        <v>1.08168993119885</v>
      </c>
      <c r="N437" s="1" t="n">
        <v>0.00119436075519007</v>
      </c>
    </row>
    <row r="438" customFormat="false" ht="12.75" hidden="false" customHeight="false" outlineLevel="0" collapsed="false">
      <c r="M438" s="1" t="n">
        <v>1.08113286607193</v>
      </c>
      <c r="N438" s="1" t="n">
        <v>0.00118985450224556</v>
      </c>
    </row>
    <row r="439" customFormat="false" ht="12.75" hidden="false" customHeight="false" outlineLevel="0" collapsed="false">
      <c r="M439" s="1" t="n">
        <v>1.08040688248298</v>
      </c>
      <c r="N439" s="1" t="n">
        <v>0.00118608750809859</v>
      </c>
    </row>
    <row r="440" customFormat="false" ht="12.75" hidden="false" customHeight="false" outlineLevel="0" collapsed="false">
      <c r="M440" s="1" t="n">
        <v>1.07956145501375</v>
      </c>
      <c r="N440" s="1" t="n">
        <v>0.00118331648717446</v>
      </c>
    </row>
    <row r="441" customFormat="false" ht="12.75" hidden="false" customHeight="false" outlineLevel="0" collapsed="false">
      <c r="M441" s="1" t="n">
        <v>1.07865419814899</v>
      </c>
      <c r="N441" s="1" t="n">
        <v>0.00118173027996938</v>
      </c>
    </row>
    <row r="442" customFormat="false" ht="12.75" hidden="false" customHeight="false" outlineLevel="0" collapsed="false">
      <c r="M442" s="1" t="n">
        <v>1.07774693994458</v>
      </c>
      <c r="N442" s="1" t="n">
        <v>0.00118143698388281</v>
      </c>
    </row>
    <row r="443" customFormat="false" ht="12.75" hidden="false" customHeight="false" outlineLevel="0" collapsed="false">
      <c r="M443" s="1" t="n">
        <v>1.0769015085477</v>
      </c>
      <c r="N443" s="1" t="n">
        <v>0.0011824565865583</v>
      </c>
    </row>
    <row r="444" customFormat="false" ht="12.75" hidden="false" customHeight="false" outlineLevel="0" collapsed="false">
      <c r="M444" s="1" t="n">
        <v>1.07617551871078</v>
      </c>
      <c r="N444" s="1" t="n">
        <v>0.00118471960375865</v>
      </c>
    </row>
    <row r="445" customFormat="false" ht="12.75" hidden="false" customHeight="false" outlineLevel="0" collapsed="false">
      <c r="M445" s="1" t="n">
        <v>1.07561844544132</v>
      </c>
      <c r="N445" s="1" t="n">
        <v>0.00118807181460182</v>
      </c>
    </row>
    <row r="446" customFormat="false" ht="12.75" hidden="false" customHeight="false" outlineLevel="0" collapsed="false">
      <c r="M446" s="1" t="n">
        <v>1.07526825236196</v>
      </c>
      <c r="N446" s="1" t="n">
        <v>0.00119228477145915</v>
      </c>
    </row>
    <row r="447" customFormat="false" ht="12.75" hidden="false" customHeight="false" outlineLevel="0" collapsed="false">
      <c r="M447" s="1" t="n">
        <v>1.07514880455228</v>
      </c>
      <c r="N447" s="1" t="n">
        <v>0.00119707136828372</v>
      </c>
    </row>
    <row r="448" customFormat="false" ht="12.75" hidden="false" customHeight="false" outlineLevel="0" collapsed="false">
      <c r="M448" s="1" t="n">
        <v>1.07526824218308</v>
      </c>
      <c r="N448" s="1" t="n">
        <v>0.00120210540641289</v>
      </c>
    </row>
    <row r="449" customFormat="false" ht="12.75" hidden="false" customHeight="false" outlineLevel="0" collapsed="false">
      <c r="M449" s="1" t="n">
        <v>1.07561842577723</v>
      </c>
      <c r="N449" s="1" t="n">
        <v>0.00120704382446809</v>
      </c>
    </row>
    <row r="450" customFormat="false" ht="12.75" hidden="false" customHeight="false" outlineLevel="0" collapsed="false">
      <c r="M450" s="1" t="n">
        <v>1.07617549090155</v>
      </c>
      <c r="N450" s="1" t="n">
        <v>0.00121155007742073</v>
      </c>
    </row>
    <row r="451" customFormat="false" ht="12.75" hidden="false" customHeight="false" outlineLevel="0" collapsed="false">
      <c r="M451" s="1" t="n">
        <v>1.0769014744885</v>
      </c>
      <c r="N451" s="1" t="n">
        <v>0.00121531707157973</v>
      </c>
    </row>
    <row r="452" customFormat="false" ht="12.75" hidden="false" customHeight="false" outlineLevel="0" collapsed="false">
      <c r="M452" s="1" t="n">
        <v>1.07774690195648</v>
      </c>
      <c r="N452" s="1" t="n">
        <v>0.00121808809251898</v>
      </c>
    </row>
    <row r="453" customFormat="false" ht="12.75" hidden="false" customHeight="false" outlineLevel="0" collapsed="false">
      <c r="M453" s="1" t="n">
        <v>1.07865415882081</v>
      </c>
      <c r="N453" s="1" t="n">
        <v>0.00121967429974124</v>
      </c>
    </row>
    <row r="454" customFormat="false" ht="12.75" hidden="false" customHeight="false" outlineLevel="0" collapsed="false">
      <c r="M454" s="1" t="n">
        <v>1.07956141702564</v>
      </c>
      <c r="N454" s="1" t="n">
        <v>0.00121996759584589</v>
      </c>
    </row>
    <row r="455" customFormat="false" ht="12.75" hidden="false" customHeight="false" outlineLevel="0" collapsed="false">
      <c r="M455" s="1" t="n">
        <v>1.08040684842378</v>
      </c>
      <c r="N455" s="1" t="n">
        <v>0.00121894799318812</v>
      </c>
    </row>
    <row r="456" customFormat="false" ht="12.75" hidden="false" customHeight="false" outlineLevel="0" collapsed="false">
      <c r="M456" s="1" t="n">
        <v>1.08113283826271</v>
      </c>
      <c r="N456" s="1" t="n">
        <v>0.00121668497600395</v>
      </c>
    </row>
    <row r="457" customFormat="false" ht="12.75" hidden="false" customHeight="false" outlineLevel="0" collapsed="false">
      <c r="M457" s="1" t="n">
        <v>1.08168991153476</v>
      </c>
      <c r="N457" s="1" t="n">
        <v>0.0012133327651743</v>
      </c>
    </row>
    <row r="458" customFormat="false" ht="12.75" hidden="false" customHeight="false" outlineLevel="0" collapsed="false">
      <c r="M458" s="1" t="n">
        <v>1.08204010461716</v>
      </c>
      <c r="N458" s="1" t="n">
        <v>0.00120911980832692</v>
      </c>
    </row>
    <row r="459" customFormat="false" ht="12.75" hidden="false" customHeight="false" outlineLevel="0" collapsed="false">
      <c r="M459" s="1" t="n">
        <v>1.0821595524301</v>
      </c>
      <c r="N459" s="1" t="n">
        <v>0.00120433321150804</v>
      </c>
    </row>
    <row r="460" customFormat="false" ht="12.75" hidden="false" customHeight="false" outlineLevel="0" collapsed="false">
      <c r="M460" s="1" t="n">
        <v>1.08204011480256</v>
      </c>
      <c r="N460" s="1" t="n">
        <v>0.00119929917337992</v>
      </c>
    </row>
    <row r="462" customFormat="false" ht="12.75" hidden="false" customHeight="false" outlineLevel="0" collapsed="false">
      <c r="M462" s="1" t="n">
        <v>0.875878105187552</v>
      </c>
      <c r="N462" s="1" t="n">
        <v>0.00166417669710249</v>
      </c>
    </row>
    <row r="463" customFormat="false" ht="12.75" hidden="false" customHeight="false" outlineLevel="0" collapsed="false">
      <c r="M463" s="1" t="n">
        <v>0.875769582721369</v>
      </c>
      <c r="N463" s="1" t="n">
        <v>0.00165836861778459</v>
      </c>
    </row>
    <row r="464" customFormat="false" ht="12.75" hidden="false" customHeight="false" outlineLevel="0" collapsed="false">
      <c r="M464" s="1" t="n">
        <v>0.875451390874476</v>
      </c>
      <c r="N464" s="1" t="n">
        <v>0.00165256825109261</v>
      </c>
    </row>
    <row r="465" customFormat="false" ht="12.75" hidden="false" customHeight="false" outlineLevel="0" collapsed="false">
      <c r="M465" s="1" t="n">
        <v>0.874945213895353</v>
      </c>
      <c r="N465" s="1" t="n">
        <v>0.00164717088243014</v>
      </c>
    </row>
    <row r="466" customFormat="false" ht="12.75" hidden="false" customHeight="false" outlineLevel="0" collapsed="false">
      <c r="M466" s="1" t="n">
        <v>0.874285546908552</v>
      </c>
      <c r="N466" s="1" t="n">
        <v>0.00164254433355112</v>
      </c>
    </row>
    <row r="467" customFormat="false" ht="12.75" hidden="false" customHeight="false" outlineLevel="0" collapsed="false">
      <c r="M467" s="1" t="n">
        <v>0.87351734512897</v>
      </c>
      <c r="N467" s="1" t="n">
        <v>0.00163900389611521</v>
      </c>
    </row>
    <row r="468" customFormat="false" ht="12.75" hidden="false" customHeight="false" outlineLevel="0" collapsed="false">
      <c r="M468" s="1" t="n">
        <v>0.872692960238253</v>
      </c>
      <c r="N468" s="1" t="n">
        <v>0.00163679084508227</v>
      </c>
    </row>
    <row r="469" customFormat="false" ht="12.75" hidden="false" customHeight="false" outlineLevel="0" collapsed="false">
      <c r="M469" s="1" t="n">
        <v>0.871868572704215</v>
      </c>
      <c r="N469" s="1" t="n">
        <v>0.0016360559962226</v>
      </c>
    </row>
    <row r="470" customFormat="false" ht="12.75" hidden="false" customHeight="false" outlineLevel="0" collapsed="false">
      <c r="M470" s="1" t="n">
        <v>0.871100363174808</v>
      </c>
      <c r="N470" s="1" t="n">
        <v>0.0016368494282715</v>
      </c>
    </row>
    <row r="471" customFormat="false" ht="12.75" hidden="false" customHeight="false" outlineLevel="0" collapsed="false">
      <c r="M471" s="1" t="n">
        <v>0.870440683859817</v>
      </c>
      <c r="N471" s="1" t="n">
        <v>0.00163911707014615</v>
      </c>
    </row>
    <row r="472" customFormat="false" ht="12.75" hidden="false" customHeight="false" outlineLevel="0" collapsed="false">
      <c r="M472" s="1" t="n">
        <v>0.869934490814284</v>
      </c>
      <c r="N472" s="1" t="n">
        <v>0.0016427043858006</v>
      </c>
    </row>
    <row r="473" customFormat="false" ht="12.75" hidden="false" customHeight="false" outlineLevel="0" collapsed="false">
      <c r="M473" s="1" t="n">
        <v>0.86961628025766</v>
      </c>
      <c r="N473" s="1" t="n">
        <v>0.00164736690560189</v>
      </c>
    </row>
    <row r="474" customFormat="false" ht="12.75" hidden="false" customHeight="false" outlineLevel="0" collapsed="false">
      <c r="M474" s="1" t="n">
        <v>0.869507737713463</v>
      </c>
      <c r="N474" s="1" t="n">
        <v>0.00165278688653144</v>
      </c>
    </row>
    <row r="475" customFormat="false" ht="12.75" hidden="false" customHeight="false" outlineLevel="0" collapsed="false">
      <c r="M475" s="1" t="n">
        <v>0.869616260176686</v>
      </c>
      <c r="N475" s="1" t="n">
        <v>0.0016585949658467</v>
      </c>
    </row>
    <row r="476" customFormat="false" ht="12.75" hidden="false" customHeight="false" outlineLevel="0" collapsed="false">
      <c r="M476" s="1" t="n">
        <v>0.869934452020821</v>
      </c>
      <c r="N476" s="1" t="n">
        <v>0.00166439533254154</v>
      </c>
    </row>
    <row r="477" customFormat="false" ht="12.75" hidden="false" customHeight="false" outlineLevel="0" collapsed="false">
      <c r="M477" s="1" t="n">
        <v>0.870440628997576</v>
      </c>
      <c r="N477" s="1" t="n">
        <v>0.00166979270121215</v>
      </c>
    </row>
    <row r="478" customFormat="false" ht="12.75" hidden="false" customHeight="false" outlineLevel="0" collapsed="false">
      <c r="M478" s="1" t="n">
        <v>0.87110029598256</v>
      </c>
      <c r="N478" s="1" t="n">
        <v>0.00167441925010405</v>
      </c>
    </row>
    <row r="479" customFormat="false" ht="12.75" hidden="false" customHeight="false" outlineLevel="0" collapsed="false">
      <c r="M479" s="1" t="n">
        <v>0.871868497761</v>
      </c>
      <c r="N479" s="1" t="n">
        <v>0.00167795968755669</v>
      </c>
    </row>
    <row r="480" customFormat="false" ht="12.75" hidden="false" customHeight="false" outlineLevel="0" collapsed="false">
      <c r="M480" s="1" t="n">
        <v>0.872692882651328</v>
      </c>
      <c r="N480" s="1" t="n">
        <v>0.00168017273860909</v>
      </c>
    </row>
    <row r="481" customFormat="false" ht="12.75" hidden="false" customHeight="false" outlineLevel="0" collapsed="false">
      <c r="M481" s="1" t="n">
        <v>0.873517270185755</v>
      </c>
      <c r="N481" s="1" t="n">
        <v>0.00168090758748961</v>
      </c>
    </row>
    <row r="482" customFormat="false" ht="12.75" hidden="false" customHeight="false" outlineLevel="0" collapsed="false">
      <c r="M482" s="1" t="n">
        <v>0.874285479716304</v>
      </c>
      <c r="N482" s="1" t="n">
        <v>0.00168011415546153</v>
      </c>
    </row>
    <row r="483" customFormat="false" ht="12.75" hidden="false" customHeight="false" outlineLevel="0" collapsed="false">
      <c r="M483" s="1" t="n">
        <v>0.874945159033112</v>
      </c>
      <c r="N483" s="1" t="n">
        <v>0.00167784651360626</v>
      </c>
    </row>
    <row r="484" customFormat="false" ht="12.75" hidden="false" customHeight="false" outlineLevel="0" collapsed="false">
      <c r="M484" s="1" t="n">
        <v>0.875451352081013</v>
      </c>
      <c r="N484" s="1" t="n">
        <v>0.00167425919796841</v>
      </c>
    </row>
    <row r="485" customFormat="false" ht="12.75" hidden="false" customHeight="false" outlineLevel="0" collapsed="false">
      <c r="M485" s="1" t="n">
        <v>0.875769562640395</v>
      </c>
      <c r="N485" s="1" t="n">
        <v>0.00166959667817984</v>
      </c>
    </row>
    <row r="486" customFormat="false" ht="12.75" hidden="false" customHeight="false" outlineLevel="0" collapsed="false">
      <c r="M486" s="1" t="n">
        <v>0.875878105187552</v>
      </c>
      <c r="N486" s="1" t="n">
        <v>0.00166417669725822</v>
      </c>
    </row>
    <row r="487" customFormat="false" ht="12.75" hidden="false" customHeight="false" outlineLevel="0" collapsed="false">
      <c r="M487" s="1" t="n">
        <v>0.875769582727287</v>
      </c>
      <c r="N487" s="1" t="n">
        <v>0.0016583686179456</v>
      </c>
    </row>
    <row r="489" customFormat="false" ht="12.75" hidden="false" customHeight="false" outlineLevel="0" collapsed="false">
      <c r="M489" s="1" t="n">
        <v>0.82474164546798</v>
      </c>
      <c r="N489" s="1" t="n">
        <v>0.00180992849982563</v>
      </c>
    </row>
    <row r="490" customFormat="false" ht="12.75" hidden="false" customHeight="false" outlineLevel="0" collapsed="false">
      <c r="M490" s="1" t="n">
        <v>0.824582345374413</v>
      </c>
      <c r="N490" s="1" t="n">
        <v>0.00180150298177331</v>
      </c>
    </row>
    <row r="491" customFormat="false" ht="12.75" hidden="false" customHeight="false" outlineLevel="0" collapsed="false">
      <c r="M491" s="1" t="n">
        <v>0.824115266735996</v>
      </c>
      <c r="N491" s="1" t="n">
        <v>0.00179297401175529</v>
      </c>
    </row>
    <row r="492" customFormat="false" ht="12.75" hidden="false" customHeight="false" outlineLevel="0" collapsed="false">
      <c r="M492" s="1" t="n">
        <v>0.823372240189981</v>
      </c>
      <c r="N492" s="1" t="n">
        <v>0.00178492282498219</v>
      </c>
    </row>
    <row r="493" customFormat="false" ht="12.75" hidden="false" customHeight="false" outlineLevel="0" collapsed="false">
      <c r="M493" s="1" t="n">
        <v>0.822403901767453</v>
      </c>
      <c r="N493" s="1" t="n">
        <v>0.00177789809652613</v>
      </c>
    </row>
    <row r="494" customFormat="false" ht="12.75" hidden="false" customHeight="false" outlineLevel="0" collapsed="false">
      <c r="M494" s="1" t="n">
        <v>0.821276242131505</v>
      </c>
      <c r="N494" s="1" t="n">
        <v>0.0017723785500214</v>
      </c>
    </row>
    <row r="495" customFormat="false" ht="12.75" hidden="false" customHeight="false" outlineLevel="0" collapsed="false">
      <c r="M495" s="1" t="n">
        <v>0.820066109422605</v>
      </c>
      <c r="N495" s="1" t="n">
        <v>0.00176874033343996</v>
      </c>
    </row>
    <row r="496" customFormat="false" ht="12.75" hidden="false" customHeight="false" outlineLevel="0" collapsed="false">
      <c r="M496" s="1" t="n">
        <v>0.818855972184838</v>
      </c>
      <c r="N496" s="1" t="n">
        <v>0.00176723138522883</v>
      </c>
    </row>
    <row r="497" customFormat="false" ht="12.75" hidden="false" customHeight="false" outlineLevel="0" collapsed="false">
      <c r="M497" s="1" t="n">
        <v>0.817728299270925</v>
      </c>
      <c r="N497" s="1" t="n">
        <v>0.0017679545377147</v>
      </c>
    </row>
    <row r="498" customFormat="false" ht="12.75" hidden="false" customHeight="false" outlineLevel="0" collapsed="false">
      <c r="M498" s="1" t="n">
        <v>0.816759939726207</v>
      </c>
      <c r="N498" s="1" t="n">
        <v>0.00177086050925085</v>
      </c>
    </row>
    <row r="499" customFormat="false" ht="12.75" hidden="false" customHeight="false" outlineLevel="0" collapsed="false">
      <c r="M499" s="1" t="n">
        <v>0.816016885653216</v>
      </c>
      <c r="N499" s="1" t="n">
        <v>0.00177575126267989</v>
      </c>
    </row>
    <row r="500" customFormat="false" ht="12.75" hidden="false" customHeight="false" outlineLevel="0" collapsed="false">
      <c r="M500" s="1" t="n">
        <v>0.815549774958956</v>
      </c>
      <c r="N500" s="1" t="n">
        <v>0.00178229350123873</v>
      </c>
    </row>
    <row r="501" customFormat="false" ht="12.75" hidden="false" customHeight="false" outlineLevel="0" collapsed="false">
      <c r="M501" s="1" t="n">
        <v>0.815390440465233</v>
      </c>
      <c r="N501" s="1" t="n">
        <v>0.00179004138218216</v>
      </c>
    </row>
    <row r="502" customFormat="false" ht="12.75" hidden="false" customHeight="false" outlineLevel="0" collapsed="false">
      <c r="M502" s="1" t="n">
        <v>0.815549740554456</v>
      </c>
      <c r="N502" s="1" t="n">
        <v>0.00179846690022906</v>
      </c>
    </row>
    <row r="503" customFormat="false" ht="12.75" hidden="false" customHeight="false" outlineLevel="0" collapsed="false">
      <c r="M503" s="1" t="n">
        <v>0.816016819188825</v>
      </c>
      <c r="N503" s="1" t="n">
        <v>0.00180699587024968</v>
      </c>
    </row>
    <row r="504" customFormat="false" ht="12.75" hidden="false" customHeight="false" outlineLevel="0" collapsed="false">
      <c r="M504" s="1" t="n">
        <v>0.816759845731364</v>
      </c>
      <c r="N504" s="1" t="n">
        <v>0.00181504705703321</v>
      </c>
    </row>
    <row r="505" customFormat="false" ht="12.75" hidden="false" customHeight="false" outlineLevel="0" collapsed="false">
      <c r="M505" s="1" t="n">
        <v>0.817728184151224</v>
      </c>
      <c r="N505" s="1" t="n">
        <v>0.00182207178550682</v>
      </c>
    </row>
    <row r="506" customFormat="false" ht="12.75" hidden="false" customHeight="false" outlineLevel="0" collapsed="false">
      <c r="M506" s="1" t="n">
        <v>0.818855843785496</v>
      </c>
      <c r="N506" s="1" t="n">
        <v>0.00182759133203504</v>
      </c>
    </row>
    <row r="507" customFormat="false" ht="12.75" hidden="false" customHeight="false" outlineLevel="0" collapsed="false">
      <c r="M507" s="1" t="n">
        <v>0.820065976493824</v>
      </c>
      <c r="N507" s="1" t="n">
        <v>0.00183122954864429</v>
      </c>
    </row>
    <row r="508" customFormat="false" ht="12.75" hidden="false" customHeight="false" outlineLevel="0" collapsed="false">
      <c r="M508" s="1" t="n">
        <v>0.821276113732163</v>
      </c>
      <c r="N508" s="1" t="n">
        <v>0.00183273849688567</v>
      </c>
    </row>
    <row r="509" customFormat="false" ht="12.75" hidden="false" customHeight="false" outlineLevel="0" collapsed="false">
      <c r="M509" s="1" t="n">
        <v>0.822403786647752</v>
      </c>
      <c r="N509" s="1" t="n">
        <v>0.00183201534443041</v>
      </c>
    </row>
    <row r="510" customFormat="false" ht="12.75" hidden="false" customHeight="false" outlineLevel="0" collapsed="false">
      <c r="M510" s="1" t="n">
        <v>0.823372146195138</v>
      </c>
      <c r="N510" s="1" t="n">
        <v>0.00182910937292316</v>
      </c>
    </row>
    <row r="511" customFormat="false" ht="12.75" hidden="false" customHeight="false" outlineLevel="0" collapsed="false">
      <c r="M511" s="1" t="n">
        <v>0.824115200271605</v>
      </c>
      <c r="N511" s="1" t="n">
        <v>0.00182421861951935</v>
      </c>
    </row>
    <row r="512" customFormat="false" ht="12.75" hidden="false" customHeight="false" outlineLevel="0" collapsed="false">
      <c r="M512" s="1" t="n">
        <v>0.824582310969913</v>
      </c>
      <c r="N512" s="1" t="n">
        <v>0.00181767638098032</v>
      </c>
    </row>
    <row r="513" customFormat="false" ht="12.75" hidden="false" customHeight="false" outlineLevel="0" collapsed="false">
      <c r="M513" s="1" t="n">
        <v>0.82474164546798</v>
      </c>
      <c r="N513" s="1" t="n">
        <v>0.00180992850004995</v>
      </c>
    </row>
    <row r="514" customFormat="false" ht="12.75" hidden="false" customHeight="false" outlineLevel="0" collapsed="false">
      <c r="M514" s="1" t="n">
        <v>0.824582345383101</v>
      </c>
      <c r="N514" s="1" t="n">
        <v>0.00180150298200847</v>
      </c>
    </row>
    <row r="516" customFormat="false" ht="12.75" hidden="false" customHeight="false" outlineLevel="0" collapsed="false">
      <c r="M516" s="1" t="n">
        <v>0.710072704470067</v>
      </c>
      <c r="N516" s="1" t="n">
        <v>0.00205404474819226</v>
      </c>
    </row>
    <row r="517" customFormat="false" ht="12.75" hidden="false" customHeight="false" outlineLevel="0" collapsed="false">
      <c r="M517" s="1" t="n">
        <v>0.709912254263967</v>
      </c>
      <c r="N517" s="1" t="n">
        <v>0.00204452829011337</v>
      </c>
    </row>
    <row r="518" customFormat="false" ht="12.75" hidden="false" customHeight="false" outlineLevel="0" collapsed="false">
      <c r="M518" s="1" t="n">
        <v>0.709441787073924</v>
      </c>
      <c r="N518" s="1" t="n">
        <v>0.00203475774656495</v>
      </c>
    </row>
    <row r="519" customFormat="false" ht="12.75" hidden="false" customHeight="false" outlineLevel="0" collapsed="false">
      <c r="M519" s="1" t="n">
        <v>0.708693364461382</v>
      </c>
      <c r="N519" s="1" t="n">
        <v>0.00202539896394173</v>
      </c>
    </row>
    <row r="520" customFormat="false" ht="12.75" hidden="false" customHeight="false" outlineLevel="0" collapsed="false">
      <c r="M520" s="1" t="n">
        <v>0.707717990190443</v>
      </c>
      <c r="N520" s="1" t="n">
        <v>0.0020170897278119</v>
      </c>
    </row>
    <row r="521" customFormat="false" ht="12.75" hidden="false" customHeight="false" outlineLevel="0" collapsed="false">
      <c r="M521" s="1" t="n">
        <v>0.706582134405638</v>
      </c>
      <c r="N521" s="1" t="n">
        <v>0.00201039629888477</v>
      </c>
    </row>
    <row r="522" customFormat="false" ht="12.75" hidden="false" customHeight="false" outlineLevel="0" collapsed="false">
      <c r="M522" s="1" t="n">
        <v>0.705363203801435</v>
      </c>
      <c r="N522" s="1" t="n">
        <v>0.00200577482327926</v>
      </c>
    </row>
    <row r="523" customFormat="false" ht="12.75" hidden="false" customHeight="false" outlineLevel="0" collapsed="false">
      <c r="M523" s="1" t="n">
        <v>0.704144266483944</v>
      </c>
      <c r="N523" s="1" t="n">
        <v>0.00200354024691984</v>
      </c>
    </row>
    <row r="524" customFormat="false" ht="12.75" hidden="false" customHeight="false" outlineLevel="0" collapsed="false">
      <c r="M524" s="1" t="n">
        <v>0.703008391016774</v>
      </c>
      <c r="N524" s="1" t="n">
        <v>0.00200384485249224</v>
      </c>
    </row>
    <row r="525" customFormat="false" ht="12.75" hidden="false" customHeight="false" outlineLevel="0" collapsed="false">
      <c r="M525" s="1" t="n">
        <v>0.702032985435714</v>
      </c>
      <c r="N525" s="1" t="n">
        <v>0.00200666788163012</v>
      </c>
    </row>
    <row r="526" customFormat="false" ht="12.75" hidden="false" customHeight="false" outlineLevel="0" collapsed="false">
      <c r="M526" s="1" t="n">
        <v>0.701284522019028</v>
      </c>
      <c r="N526" s="1" t="n">
        <v>0.00201181694956346</v>
      </c>
    </row>
    <row r="527" customFormat="false" ht="12.75" hidden="false" customHeight="false" outlineLevel="0" collapsed="false">
      <c r="M527" s="1" t="n">
        <v>0.700814007311553</v>
      </c>
      <c r="N527" s="1" t="n">
        <v>0.00201894115582263</v>
      </c>
    </row>
    <row r="528" customFormat="false" ht="12.75" hidden="false" customHeight="false" outlineLevel="0" collapsed="false">
      <c r="M528" s="1" t="n">
        <v>0.700653506112969</v>
      </c>
      <c r="N528" s="1" t="n">
        <v>0.00202755499752549</v>
      </c>
    </row>
    <row r="529" customFormat="false" ht="12.75" hidden="false" customHeight="false" outlineLevel="0" collapsed="false">
      <c r="M529" s="1" t="n">
        <v>0.700813956314692</v>
      </c>
      <c r="N529" s="1" t="n">
        <v>0.00203707145559635</v>
      </c>
    </row>
    <row r="530" customFormat="false" ht="12.75" hidden="false" customHeight="false" outlineLevel="0" collapsed="false">
      <c r="M530" s="1" t="n">
        <v>0.701284423500658</v>
      </c>
      <c r="N530" s="1" t="n">
        <v>0.00204684199914587</v>
      </c>
    </row>
    <row r="531" customFormat="false" ht="12.75" hidden="false" customHeight="false" outlineLevel="0" collapsed="false">
      <c r="M531" s="1" t="n">
        <v>0.702032846109699</v>
      </c>
      <c r="N531" s="1" t="n">
        <v>0.00205620078177923</v>
      </c>
    </row>
    <row r="532" customFormat="false" ht="12.75" hidden="false" customHeight="false" outlineLevel="0" collapsed="false">
      <c r="M532" s="1" t="n">
        <v>0.703008220377951</v>
      </c>
      <c r="N532" s="1" t="n">
        <v>0.00206451001792754</v>
      </c>
    </row>
    <row r="533" customFormat="false" ht="12.75" hidden="false" customHeight="false" outlineLevel="0" collapsed="false">
      <c r="M533" s="1" t="n">
        <v>0.704144076161067</v>
      </c>
      <c r="N533" s="1" t="n">
        <v>0.00207120344688024</v>
      </c>
    </row>
    <row r="534" customFormat="false" ht="12.75" hidden="false" customHeight="false" outlineLevel="0" collapsed="false">
      <c r="M534" s="1" t="n">
        <v>0.705363006764694</v>
      </c>
      <c r="N534" s="1" t="n">
        <v>0.00207582492251667</v>
      </c>
    </row>
    <row r="535" customFormat="false" ht="12.75" hidden="false" customHeight="false" outlineLevel="0" collapsed="false">
      <c r="M535" s="1" t="n">
        <v>0.706581944082761</v>
      </c>
      <c r="N535" s="1" t="n">
        <v>0.00207805949891025</v>
      </c>
    </row>
    <row r="536" customFormat="false" ht="12.75" hidden="false" customHeight="false" outlineLevel="0" collapsed="false">
      <c r="M536" s="1" t="n">
        <v>0.707717819551619</v>
      </c>
      <c r="N536" s="1" t="n">
        <v>0.00207775489337293</v>
      </c>
    </row>
    <row r="537" customFormat="false" ht="12.75" hidden="false" customHeight="false" outlineLevel="0" collapsed="false">
      <c r="M537" s="1" t="n">
        <v>0.708693225135366</v>
      </c>
      <c r="N537" s="1" t="n">
        <v>0.00207493186426864</v>
      </c>
    </row>
    <row r="538" customFormat="false" ht="12.75" hidden="false" customHeight="false" outlineLevel="0" collapsed="false">
      <c r="M538" s="1" t="n">
        <v>0.709441688555553</v>
      </c>
      <c r="N538" s="1" t="n">
        <v>0.00206978279636513</v>
      </c>
    </row>
    <row r="539" customFormat="false" ht="12.75" hidden="false" customHeight="false" outlineLevel="0" collapsed="false">
      <c r="M539" s="1" t="n">
        <v>0.709912203267106</v>
      </c>
      <c r="N539" s="1" t="n">
        <v>0.00206265859012999</v>
      </c>
    </row>
    <row r="540" customFormat="false" ht="12.75" hidden="false" customHeight="false" outlineLevel="0" collapsed="false">
      <c r="M540" s="1" t="n">
        <v>0.710072704470066</v>
      </c>
      <c r="N540" s="1" t="n">
        <v>0.00205404474844372</v>
      </c>
    </row>
    <row r="541" customFormat="false" ht="12.75" hidden="false" customHeight="false" outlineLevel="0" collapsed="false">
      <c r="M541" s="1" t="n">
        <v>0.709912254272718</v>
      </c>
      <c r="N541" s="1" t="n">
        <v>0.00204452829038088</v>
      </c>
    </row>
    <row r="543" customFormat="false" ht="12.75" hidden="false" customHeight="false" outlineLevel="0" collapsed="false">
      <c r="M543" s="1" t="n">
        <v>0.755517404294119</v>
      </c>
      <c r="N543" s="1" t="n">
        <v>0.00204504756198756</v>
      </c>
    </row>
    <row r="544" customFormat="false" ht="12.75" hidden="false" customHeight="false" outlineLevel="0" collapsed="false">
      <c r="M544" s="1" t="n">
        <v>0.755281919665406</v>
      </c>
      <c r="N544" s="1" t="n">
        <v>0.00203270397398026</v>
      </c>
    </row>
    <row r="545" customFormat="false" ht="12.75" hidden="false" customHeight="false" outlineLevel="0" collapsed="false">
      <c r="M545" s="1" t="n">
        <v>0.754591451416054</v>
      </c>
      <c r="N545" s="1" t="n">
        <v>0.00201995041227884</v>
      </c>
    </row>
    <row r="546" customFormat="false" ht="12.75" hidden="false" customHeight="false" outlineLevel="0" collapsed="false">
      <c r="M546" s="1" t="n">
        <v>0.753493053816099</v>
      </c>
      <c r="N546" s="1" t="n">
        <v>0.002007656011035</v>
      </c>
    </row>
    <row r="547" customFormat="false" ht="12.75" hidden="false" customHeight="false" outlineLevel="0" collapsed="false">
      <c r="M547" s="1" t="n">
        <v>0.752061580846618</v>
      </c>
      <c r="N547" s="1" t="n">
        <v>0.00199665861337416</v>
      </c>
    </row>
    <row r="548" customFormat="false" ht="12.75" hidden="false" customHeight="false" outlineLevel="0" collapsed="false">
      <c r="M548" s="1" t="n">
        <v>0.75039458502464</v>
      </c>
      <c r="N548" s="1" t="n">
        <v>0.00198770767377114</v>
      </c>
    </row>
    <row r="549" customFormat="false" ht="12.75" hidden="false" customHeight="false" outlineLevel="0" collapsed="false">
      <c r="M549" s="1" t="n">
        <v>0.748605669360333</v>
      </c>
      <c r="N549" s="1" t="n">
        <v>0.00198141318396637</v>
      </c>
    </row>
    <row r="550" customFormat="false" ht="12.75" hidden="false" customHeight="false" outlineLevel="0" collapsed="false">
      <c r="M550" s="1" t="n">
        <v>0.74681674549962</v>
      </c>
      <c r="N550" s="1" t="n">
        <v>0.00197820410303694</v>
      </c>
    </row>
    <row r="551" customFormat="false" ht="12.75" hidden="false" customHeight="false" outlineLevel="0" collapsed="false">
      <c r="M551" s="1" t="n">
        <v>0.745149725646994</v>
      </c>
      <c r="N551" s="1" t="n">
        <v>0.00197829912454443</v>
      </c>
    </row>
    <row r="552" customFormat="false" ht="12.75" hidden="false" customHeight="false" outlineLevel="0" collapsed="false">
      <c r="M552" s="1" t="n">
        <v>0.743718214450274</v>
      </c>
      <c r="N552" s="1" t="n">
        <v>0.00198169177293015</v>
      </c>
    </row>
    <row r="553" customFormat="false" ht="12.75" hidden="false" customHeight="false" outlineLevel="0" collapsed="false">
      <c r="M553" s="1" t="n">
        <v>0.742619767031611</v>
      </c>
      <c r="N553" s="1" t="n">
        <v>0.00198815084481376</v>
      </c>
    </row>
    <row r="554" customFormat="false" ht="12.75" hidden="false" customHeight="false" outlineLevel="0" collapsed="false">
      <c r="M554" s="1" t="n">
        <v>0.741929240767145</v>
      </c>
      <c r="N554" s="1" t="n">
        <v>0.00199723616512151</v>
      </c>
    </row>
    <row r="555" customFormat="false" ht="12.75" hidden="false" customHeight="false" outlineLevel="0" collapsed="false">
      <c r="M555" s="1" t="n">
        <v>0.741693693880545</v>
      </c>
      <c r="N555" s="1" t="n">
        <v>0.00200832858429004</v>
      </c>
    </row>
    <row r="556" customFormat="false" ht="12.75" hidden="false" customHeight="false" outlineLevel="0" collapsed="false">
      <c r="M556" s="1" t="n">
        <v>0.741929178502837</v>
      </c>
      <c r="N556" s="1" t="n">
        <v>0.00202067217228582</v>
      </c>
    </row>
    <row r="557" customFormat="false" ht="12.75" hidden="false" customHeight="false" outlineLevel="0" collapsed="false">
      <c r="M557" s="1" t="n">
        <v>0.742619646746203</v>
      </c>
      <c r="N557" s="1" t="n">
        <v>0.00203342573398758</v>
      </c>
    </row>
    <row r="558" customFormat="false" ht="12.75" hidden="false" customHeight="false" outlineLevel="0" collapsed="false">
      <c r="M558" s="1" t="n">
        <v>0.74371804434102</v>
      </c>
      <c r="N558" s="1" t="n">
        <v>0.0020457201352436</v>
      </c>
    </row>
    <row r="559" customFormat="false" ht="12.75" hidden="false" customHeight="false" outlineLevel="0" collapsed="false">
      <c r="M559" s="1" t="n">
        <v>0.745149517306557</v>
      </c>
      <c r="N559" s="1" t="n">
        <v>0.00205671753292762</v>
      </c>
    </row>
    <row r="560" customFormat="false" ht="12.75" hidden="false" customHeight="false" outlineLevel="0" collapsed="false">
      <c r="M560" s="1" t="n">
        <v>0.746816513126057</v>
      </c>
      <c r="N560" s="1" t="n">
        <v>0.00206566847256326</v>
      </c>
    </row>
    <row r="561" customFormat="false" ht="12.75" hidden="false" customHeight="false" outlineLevel="0" collapsed="false">
      <c r="M561" s="1" t="n">
        <v>0.748605428789518</v>
      </c>
      <c r="N561" s="1" t="n">
        <v>0.00207196296240785</v>
      </c>
    </row>
    <row r="562" customFormat="false" ht="12.75" hidden="false" customHeight="false" outlineLevel="0" collapsed="false">
      <c r="M562" s="1" t="n">
        <v>0.750394352651077</v>
      </c>
      <c r="N562" s="1" t="n">
        <v>0.00207517204338159</v>
      </c>
    </row>
    <row r="563" customFormat="false" ht="12.75" hidden="false" customHeight="false" outlineLevel="0" collapsed="false">
      <c r="M563" s="1" t="n">
        <v>0.752061372506181</v>
      </c>
      <c r="N563" s="1" t="n">
        <v>0.00207507702191988</v>
      </c>
    </row>
    <row r="564" customFormat="false" ht="12.75" hidden="false" customHeight="false" outlineLevel="0" collapsed="false">
      <c r="M564" s="1" t="n">
        <v>0.753492883706844</v>
      </c>
      <c r="N564" s="1" t="n">
        <v>0.0020716843735783</v>
      </c>
    </row>
    <row r="565" customFormat="false" ht="12.75" hidden="false" customHeight="false" outlineLevel="0" collapsed="false">
      <c r="M565" s="1" t="n">
        <v>0.754591331130646</v>
      </c>
      <c r="N565" s="1" t="n">
        <v>0.00206522530173416</v>
      </c>
    </row>
    <row r="566" customFormat="false" ht="12.75" hidden="false" customHeight="false" outlineLevel="0" collapsed="false">
      <c r="M566" s="1" t="n">
        <v>0.755281857401096</v>
      </c>
      <c r="N566" s="1" t="n">
        <v>0.00205613998145855</v>
      </c>
    </row>
    <row r="567" customFormat="false" ht="12.75" hidden="false" customHeight="false" outlineLevel="0" collapsed="false">
      <c r="M567" s="1" t="n">
        <v>0.755517404294118</v>
      </c>
      <c r="N567" s="1" t="n">
        <v>0.00204504756231261</v>
      </c>
    </row>
    <row r="568" customFormat="false" ht="12.75" hidden="false" customHeight="false" outlineLevel="0" collapsed="false">
      <c r="M568" s="1" t="n">
        <v>0.755281919678248</v>
      </c>
      <c r="N568" s="1" t="n">
        <v>0.00203270397432836</v>
      </c>
    </row>
    <row r="570" customFormat="false" ht="12.75" hidden="false" customHeight="false" outlineLevel="0" collapsed="false">
      <c r="M570" s="1" t="n">
        <v>0.638111953658488</v>
      </c>
      <c r="N570" s="1" t="n">
        <v>0.00237752656544226</v>
      </c>
    </row>
    <row r="571" customFormat="false" ht="12.75" hidden="false" customHeight="false" outlineLevel="0" collapsed="false">
      <c r="M571" s="1" t="n">
        <v>0.637876786708043</v>
      </c>
      <c r="N571" s="1" t="n">
        <v>0.00236323205495485</v>
      </c>
    </row>
    <row r="572" customFormat="false" ht="12.75" hidden="false" customHeight="false" outlineLevel="0" collapsed="false">
      <c r="M572" s="1" t="n">
        <v>0.637187213920304</v>
      </c>
      <c r="N572" s="1" t="n">
        <v>0.00234819287879227</v>
      </c>
    </row>
    <row r="573" customFormat="false" ht="12.75" hidden="false" customHeight="false" outlineLevel="0" collapsed="false">
      <c r="M573" s="1" t="n">
        <v>0.636090228541076</v>
      </c>
      <c r="N573" s="1" t="n">
        <v>0.00233343393195428</v>
      </c>
    </row>
    <row r="574" customFormat="false" ht="12.75" hidden="false" customHeight="false" outlineLevel="0" collapsed="false">
      <c r="M574" s="1" t="n">
        <v>0.63466058831093</v>
      </c>
      <c r="N574" s="1" t="n">
        <v>0.00231996101227527</v>
      </c>
    </row>
    <row r="575" customFormat="false" ht="12.75" hidden="false" customHeight="false" outlineLevel="0" collapsed="false">
      <c r="M575" s="1" t="n">
        <v>0.632995720848735</v>
      </c>
      <c r="N575" s="1" t="n">
        <v>0.00230869227696423</v>
      </c>
    </row>
    <row r="576" customFormat="false" ht="12.75" hidden="false" customHeight="false" outlineLevel="0" collapsed="false">
      <c r="M576" s="1" t="n">
        <v>0.631209084120461</v>
      </c>
      <c r="N576" s="1" t="n">
        <v>0.00230039567170841</v>
      </c>
    </row>
    <row r="577" customFormat="false" ht="12.75" hidden="false" customHeight="false" outlineLevel="0" collapsed="false">
      <c r="M577" s="1" t="n">
        <v>0.629422434466304</v>
      </c>
      <c r="N577" s="1" t="n">
        <v>0.0022956365964439</v>
      </c>
    </row>
    <row r="578" customFormat="false" ht="12.75" hidden="false" customHeight="false" outlineLevel="0" collapsed="false">
      <c r="M578" s="1" t="n">
        <v>0.627757529107341</v>
      </c>
      <c r="N578" s="1" t="n">
        <v>0.00229473937428451</v>
      </c>
    </row>
    <row r="579" customFormat="false" ht="12.75" hidden="false" customHeight="false" outlineLevel="0" collapsed="false">
      <c r="M579" s="1" t="n">
        <v>0.626327828592141</v>
      </c>
      <c r="N579" s="1" t="n">
        <v>0.00229776514943754</v>
      </c>
    </row>
    <row r="580" customFormat="false" ht="12.75" hidden="false" customHeight="false" outlineLevel="0" collapsed="false">
      <c r="M580" s="1" t="n">
        <v>0.625230764647902</v>
      </c>
      <c r="N580" s="1" t="n">
        <v>0.00230450772032709</v>
      </c>
    </row>
    <row r="581" customFormat="false" ht="12.75" hidden="false" customHeight="false" outlineLevel="0" collapsed="false">
      <c r="M581" s="1" t="n">
        <v>0.62454110036927</v>
      </c>
      <c r="N581" s="1" t="n">
        <v>0.00231450759189072</v>
      </c>
    </row>
    <row r="582" customFormat="false" ht="12.75" hidden="false" customHeight="false" outlineLevel="0" collapsed="false">
      <c r="M582" s="1" t="n">
        <v>0.624305835237003</v>
      </c>
      <c r="N582" s="1" t="n">
        <v>0.00232708328940848</v>
      </c>
    </row>
    <row r="583" customFormat="false" ht="12.75" hidden="false" customHeight="false" outlineLevel="0" collapsed="false">
      <c r="M583" s="1" t="n">
        <v>0.624541002181034</v>
      </c>
      <c r="N583" s="1" t="n">
        <v>0.00234137779987881</v>
      </c>
    </row>
    <row r="584" customFormat="false" ht="12.75" hidden="false" customHeight="false" outlineLevel="0" collapsed="false">
      <c r="M584" s="1" t="n">
        <v>0.625230574962796</v>
      </c>
      <c r="N584" s="1" t="n">
        <v>0.00235641697603816</v>
      </c>
    </row>
    <row r="585" customFormat="false" ht="12.75" hidden="false" customHeight="false" outlineLevel="0" collapsed="false">
      <c r="M585" s="1" t="n">
        <v>0.626327560336892</v>
      </c>
      <c r="N585" s="1" t="n">
        <v>0.00237117592288702</v>
      </c>
    </row>
    <row r="586" customFormat="false" ht="12.75" hidden="false" customHeight="false" outlineLevel="0" collapsed="false">
      <c r="M586" s="1" t="n">
        <v>0.6277572005631</v>
      </c>
      <c r="N586" s="1" t="n">
        <v>0.00238464884259024</v>
      </c>
    </row>
    <row r="587" customFormat="false" ht="12.75" hidden="false" customHeight="false" outlineLevel="0" collapsed="false">
      <c r="M587" s="1" t="n">
        <v>0.629422068022819</v>
      </c>
      <c r="N587" s="1" t="n">
        <v>0.00239591757793717</v>
      </c>
    </row>
    <row r="588" customFormat="false" ht="12.75" hidden="false" customHeight="false" outlineLevel="0" collapsed="false">
      <c r="M588" s="1" t="n">
        <v>0.631208704750249</v>
      </c>
      <c r="N588" s="1" t="n">
        <v>0.00240421418323814</v>
      </c>
    </row>
    <row r="589" customFormat="false" ht="12.75" hidden="false" customHeight="false" outlineLevel="0" collapsed="false">
      <c r="M589" s="1" t="n">
        <v>0.63299535440525</v>
      </c>
      <c r="N589" s="1" t="n">
        <v>0.00240897325855396</v>
      </c>
    </row>
    <row r="590" customFormat="false" ht="12.75" hidden="false" customHeight="false" outlineLevel="0" collapsed="false">
      <c r="M590" s="1" t="n">
        <v>0.634660259766688</v>
      </c>
      <c r="N590" s="1" t="n">
        <v>0.00240987048076733</v>
      </c>
    </row>
    <row r="591" customFormat="false" ht="12.75" hidden="false" customHeight="false" outlineLevel="0" collapsed="false">
      <c r="M591" s="1" t="n">
        <v>0.636089960285826</v>
      </c>
      <c r="N591" s="1" t="n">
        <v>0.00240684470566729</v>
      </c>
    </row>
    <row r="592" customFormat="false" ht="12.75" hidden="false" customHeight="false" outlineLevel="0" collapsed="false">
      <c r="M592" s="1" t="n">
        <v>0.637187024235197</v>
      </c>
      <c r="N592" s="1" t="n">
        <v>0.0024001021348261</v>
      </c>
    </row>
    <row r="593" customFormat="false" ht="12.75" hidden="false" customHeight="false" outlineLevel="0" collapsed="false">
      <c r="M593" s="1" t="n">
        <v>0.637876688519805</v>
      </c>
      <c r="N593" s="1" t="n">
        <v>0.00239010226330293</v>
      </c>
    </row>
    <row r="594" customFormat="false" ht="12.75" hidden="false" customHeight="false" outlineLevel="0" collapsed="false">
      <c r="M594" s="1" t="n">
        <v>0.638111953658486</v>
      </c>
      <c r="N594" s="1" t="n">
        <v>0.00237752656581495</v>
      </c>
    </row>
    <row r="595" customFormat="false" ht="12.75" hidden="false" customHeight="false" outlineLevel="0" collapsed="false">
      <c r="M595" s="1" t="n">
        <v>0.637876786720869</v>
      </c>
      <c r="N595" s="1" t="n">
        <v>0.0023632320553617</v>
      </c>
    </row>
    <row r="597" customFormat="false" ht="12.75" hidden="false" customHeight="false" outlineLevel="0" collapsed="false">
      <c r="M597" s="1" t="n">
        <v>0.431847278162886</v>
      </c>
      <c r="N597" s="1" t="n">
        <v>0.00264752158653671</v>
      </c>
    </row>
    <row r="598" customFormat="false" ht="12.75" hidden="false" customHeight="false" outlineLevel="0" collapsed="false">
      <c r="M598" s="1" t="n">
        <v>0.431700668856069</v>
      </c>
      <c r="N598" s="1" t="n">
        <v>0.00263342004388319</v>
      </c>
    </row>
    <row r="599" customFormat="false" ht="12.75" hidden="false" customHeight="false" outlineLevel="0" collapsed="false">
      <c r="M599" s="1" t="n">
        <v>0.431270675814002</v>
      </c>
      <c r="N599" s="1" t="n">
        <v>0.00261854718976991</v>
      </c>
    </row>
    <row r="600" customFormat="false" ht="12.75" hidden="false" customHeight="false" outlineLevel="0" collapsed="false">
      <c r="M600" s="1" t="n">
        <v>0.430586602351839</v>
      </c>
      <c r="N600" s="1" t="n">
        <v>0.00260391658462385</v>
      </c>
    </row>
    <row r="601" customFormat="false" ht="12.75" hidden="false" customHeight="false" outlineLevel="0" collapsed="false">
      <c r="M601" s="1" t="n">
        <v>0.429695066945436</v>
      </c>
      <c r="N601" s="1" t="n">
        <v>0.00259052528000522</v>
      </c>
    </row>
    <row r="602" customFormat="false" ht="12.75" hidden="false" customHeight="false" outlineLevel="0" collapsed="false">
      <c r="M602" s="1" t="n">
        <v>0.428656826259268</v>
      </c>
      <c r="N602" s="1" t="n">
        <v>0.00257928587119154</v>
      </c>
    </row>
    <row r="603" customFormat="false" ht="12.75" hidden="false" customHeight="false" outlineLevel="0" collapsed="false">
      <c r="M603" s="1" t="n">
        <v>0.427542634680164</v>
      </c>
      <c r="N603" s="1" t="n">
        <v>0.00257096430531771</v>
      </c>
    </row>
    <row r="604" customFormat="false" ht="12.75" hidden="false" customHeight="false" outlineLevel="0" collapsed="false">
      <c r="M604" s="1" t="n">
        <v>0.426428422522778</v>
      </c>
      <c r="N604" s="1" t="n">
        <v>0.0025661276833447</v>
      </c>
    </row>
    <row r="605" customFormat="false" ht="12.75" hidden="false" customHeight="false" outlineLevel="0" collapsed="false">
      <c r="M605" s="1" t="n">
        <v>0.425390121504142</v>
      </c>
      <c r="N605" s="1" t="n">
        <v>0.00256510561306635</v>
      </c>
    </row>
    <row r="606" customFormat="false" ht="12.75" hidden="false" customHeight="false" outlineLevel="0" collapsed="false">
      <c r="M606" s="1" t="n">
        <v>0.42449849012264</v>
      </c>
      <c r="N606" s="1" t="n">
        <v>0.0025679677468829</v>
      </c>
    </row>
    <row r="607" customFormat="false" ht="12.75" hidden="false" customHeight="false" outlineLevel="0" collapsed="false">
      <c r="M607" s="1" t="n">
        <v>0.423814291583293</v>
      </c>
      <c r="N607" s="1" t="n">
        <v>0.0025745190351051</v>
      </c>
    </row>
    <row r="608" customFormat="false" ht="12.75" hidden="false" customHeight="false" outlineLevel="0" collapsed="false">
      <c r="M608" s="1" t="n">
        <v>0.423384152885761</v>
      </c>
      <c r="N608" s="1" t="n">
        <v>0.00258431301826813</v>
      </c>
    </row>
    <row r="609" customFormat="false" ht="12.75" hidden="false" customHeight="false" outlineLevel="0" collapsed="false">
      <c r="M609" s="1" t="n">
        <v>0.423237387271376</v>
      </c>
      <c r="N609" s="1" t="n">
        <v>0.00259668225260628</v>
      </c>
    </row>
    <row r="610" customFormat="false" ht="12.75" hidden="false" customHeight="false" outlineLevel="0" collapsed="false">
      <c r="M610" s="1" t="n">
        <v>0.423383996574193</v>
      </c>
      <c r="N610" s="1" t="n">
        <v>0.00261078379524245</v>
      </c>
    </row>
    <row r="611" customFormat="false" ht="12.75" hidden="false" customHeight="false" outlineLevel="0" collapsed="false">
      <c r="M611" s="1" t="n">
        <v>0.423813989612533</v>
      </c>
      <c r="N611" s="1" t="n">
        <v>0.00262565664935206</v>
      </c>
    </row>
    <row r="612" customFormat="false" ht="12.75" hidden="false" customHeight="false" outlineLevel="0" collapsed="false">
      <c r="M612" s="1" t="n">
        <v>0.424498063071495</v>
      </c>
      <c r="N612" s="1" t="n">
        <v>0.00264028725450839</v>
      </c>
    </row>
    <row r="613" customFormat="false" ht="12.75" hidden="false" customHeight="false" outlineLevel="0" collapsed="false">
      <c r="M613" s="1" t="n">
        <v>0.425389598475442</v>
      </c>
      <c r="N613" s="1" t="n">
        <v>0.00265367855915054</v>
      </c>
    </row>
    <row r="614" customFormat="false" ht="12.75" hidden="false" customHeight="false" outlineLevel="0" collapsed="false">
      <c r="M614" s="1" t="n">
        <v>0.426427839160066</v>
      </c>
      <c r="N614" s="1" t="n">
        <v>0.00266491796799938</v>
      </c>
    </row>
    <row r="615" customFormat="false" ht="12.75" hidden="false" customHeight="false" outlineLevel="0" collapsed="false">
      <c r="M615" s="1" t="n">
        <v>0.427542030738643</v>
      </c>
      <c r="N615" s="1" t="n">
        <v>0.00267323953391761</v>
      </c>
    </row>
    <row r="616" customFormat="false" ht="12.75" hidden="false" customHeight="false" outlineLevel="0" collapsed="false">
      <c r="M616" s="1" t="n">
        <v>0.428656242896555</v>
      </c>
      <c r="N616" s="1" t="n">
        <v>0.00267807615594124</v>
      </c>
    </row>
    <row r="617" customFormat="false" ht="12.75" hidden="false" customHeight="false" outlineLevel="0" collapsed="false">
      <c r="M617" s="1" t="n">
        <v>0.429694543916735</v>
      </c>
      <c r="N617" s="1" t="n">
        <v>0.00267909822627298</v>
      </c>
    </row>
    <row r="618" customFormat="false" ht="12.75" hidden="false" customHeight="false" outlineLevel="0" collapsed="false">
      <c r="M618" s="1" t="n">
        <v>0.430586175300693</v>
      </c>
      <c r="N618" s="1" t="n">
        <v>0.00267623609250895</v>
      </c>
    </row>
    <row r="619" customFormat="false" ht="12.75" hidden="false" customHeight="false" outlineLevel="0" collapsed="false">
      <c r="M619" s="1" t="n">
        <v>0.43127037384324</v>
      </c>
      <c r="N619" s="1" t="n">
        <v>0.00266968480433483</v>
      </c>
    </row>
    <row r="620" customFormat="false" ht="12.75" hidden="false" customHeight="false" outlineLevel="0" collapsed="false">
      <c r="M620" s="1" t="n">
        <v>0.431700512544499</v>
      </c>
      <c r="N620" s="1" t="n">
        <v>0.00265989082121214</v>
      </c>
    </row>
    <row r="621" customFormat="false" ht="12.75" hidden="false" customHeight="false" outlineLevel="0" collapsed="false">
      <c r="M621" s="1" t="n">
        <v>0.431847278162884</v>
      </c>
      <c r="N621" s="1" t="n">
        <v>0.00264752158690386</v>
      </c>
    </row>
    <row r="622" customFormat="false" ht="12.75" hidden="false" customHeight="false" outlineLevel="0" collapsed="false">
      <c r="M622" s="1" t="n">
        <v>0.431700668864066</v>
      </c>
      <c r="N622" s="1" t="n">
        <v>0.00263342004428506</v>
      </c>
    </row>
    <row r="624" customFormat="false" ht="12.75" hidden="false" customHeight="false" outlineLevel="0" collapsed="false">
      <c r="M624" s="1" t="n">
        <v>0.160852629842966</v>
      </c>
      <c r="N624" s="1" t="n">
        <v>0.00311683587280232</v>
      </c>
    </row>
    <row r="625" customFormat="false" ht="12.75" hidden="false" customHeight="false" outlineLevel="0" collapsed="false">
      <c r="M625" s="1" t="n">
        <v>0.160823078383939</v>
      </c>
      <c r="N625" s="1" t="n">
        <v>0.00310745488025526</v>
      </c>
    </row>
    <row r="626" customFormat="false" ht="12.75" hidden="false" customHeight="false" outlineLevel="0" collapsed="false">
      <c r="M626" s="1" t="n">
        <v>0.160736158192017</v>
      </c>
      <c r="N626" s="1" t="n">
        <v>0.00309778168103824</v>
      </c>
    </row>
    <row r="627" customFormat="false" ht="12.75" hidden="false" customHeight="false" outlineLevel="0" collapsed="false">
      <c r="M627" s="1" t="n">
        <v>0.160597792734623</v>
      </c>
      <c r="N627" s="1" t="n">
        <v>0.00308847548769069</v>
      </c>
    </row>
    <row r="628" customFormat="false" ht="12.75" hidden="false" customHeight="false" outlineLevel="0" collapsed="false">
      <c r="M628" s="1" t="n">
        <v>0.160417411388998</v>
      </c>
      <c r="N628" s="1" t="n">
        <v>0.00308017050190859</v>
      </c>
    </row>
    <row r="629" customFormat="false" ht="12.75" hidden="false" customHeight="false" outlineLevel="0" collapsed="false">
      <c r="M629" s="1" t="n">
        <v>0.160207306845723</v>
      </c>
      <c r="N629" s="1" t="n">
        <v>0.00307343269474706</v>
      </c>
    </row>
    <row r="630" customFormat="false" ht="12.75" hidden="false" customHeight="false" outlineLevel="0" collapsed="false">
      <c r="M630" s="1" t="n">
        <v>0.159981797382177</v>
      </c>
      <c r="N630" s="1" t="n">
        <v>0.00306872123662836</v>
      </c>
    </row>
    <row r="631" customFormat="false" ht="12.75" hidden="false" customHeight="false" outlineLevel="0" collapsed="false">
      <c r="M631" s="1" t="n">
        <v>0.159756251095592</v>
      </c>
      <c r="N631" s="1" t="n">
        <v>0.00306635720563652</v>
      </c>
    </row>
    <row r="632" customFormat="false" ht="12.75" hidden="false" customHeight="false" outlineLevel="0" collapsed="false">
      <c r="M632" s="1" t="n">
        <v>0.159546038592633</v>
      </c>
      <c r="N632" s="1" t="n">
        <v>0.00306650170657649</v>
      </c>
    </row>
    <row r="633" customFormat="false" ht="12.75" hidden="false" customHeight="false" outlineLevel="0" collapsed="false">
      <c r="M633" s="1" t="n">
        <v>0.159365485507949</v>
      </c>
      <c r="N633" s="1" t="n">
        <v>0.00306914489194806</v>
      </c>
    </row>
    <row r="634" customFormat="false" ht="12.75" hidden="false" customHeight="false" outlineLevel="0" collapsed="false">
      <c r="M634" s="1" t="n">
        <v>0.159226896235857</v>
      </c>
      <c r="N634" s="1" t="n">
        <v>0.00307410663303662</v>
      </c>
    </row>
    <row r="635" customFormat="false" ht="12.75" hidden="false" customHeight="false" outlineLevel="0" collapsed="false">
      <c r="M635" s="1" t="n">
        <v>0.159139715406199</v>
      </c>
      <c r="N635" s="1" t="n">
        <v>0.00308104879538743</v>
      </c>
    </row>
    <row r="636" customFormat="false" ht="12.75" hidden="false" customHeight="false" outlineLevel="0" collapsed="false">
      <c r="M636" s="1" t="n">
        <v>0.159109884248429</v>
      </c>
      <c r="N636" s="1" t="n">
        <v>0.00308949828210981</v>
      </c>
    </row>
    <row r="637" customFormat="false" ht="12.75" hidden="false" customHeight="false" outlineLevel="0" collapsed="false">
      <c r="M637" s="1" t="n">
        <v>0.159139435706646</v>
      </c>
      <c r="N637" s="1" t="n">
        <v>0.00309887927464838</v>
      </c>
    </row>
    <row r="638" customFormat="false" ht="12.75" hidden="false" customHeight="false" outlineLevel="0" collapsed="false">
      <c r="M638" s="1" t="n">
        <v>0.159226355897813</v>
      </c>
      <c r="N638" s="1" t="n">
        <v>0.00310855247386592</v>
      </c>
    </row>
    <row r="639" customFormat="false" ht="12.75" hidden="false" customHeight="false" outlineLevel="0" collapsed="false">
      <c r="M639" s="1" t="n">
        <v>0.159364721354559</v>
      </c>
      <c r="N639" s="1" t="n">
        <v>0.00311785866722296</v>
      </c>
    </row>
    <row r="640" customFormat="false" ht="12.75" hidden="false" customHeight="false" outlineLevel="0" collapsed="false">
      <c r="M640" s="1" t="n">
        <v>0.159545102699686</v>
      </c>
      <c r="N640" s="1" t="n">
        <v>0.00312616365302288</v>
      </c>
    </row>
    <row r="641" customFormat="false" ht="12.75" hidden="false" customHeight="false" outlineLevel="0" collapsed="false">
      <c r="M641" s="1" t="n">
        <v>0.159755207242648</v>
      </c>
      <c r="N641" s="1" t="n">
        <v>0.00313290146020933</v>
      </c>
    </row>
    <row r="642" customFormat="false" ht="12.75" hidden="false" customHeight="false" outlineLevel="0" collapsed="false">
      <c r="M642" s="1" t="n">
        <v>0.159980716706087</v>
      </c>
      <c r="N642" s="1" t="n">
        <v>0.00313761291835835</v>
      </c>
    </row>
    <row r="643" customFormat="false" ht="12.75" hidden="false" customHeight="false" outlineLevel="0" collapsed="false">
      <c r="M643" s="1" t="n">
        <v>0.160206262992778</v>
      </c>
      <c r="N643" s="1" t="n">
        <v>0.00313997694938388</v>
      </c>
    </row>
    <row r="644" customFormat="false" ht="12.75" hidden="false" customHeight="false" outlineLevel="0" collapsed="false">
      <c r="M644" s="1" t="n">
        <v>0.16041647549605</v>
      </c>
      <c r="N644" s="1" t="n">
        <v>0.00313983244847863</v>
      </c>
    </row>
    <row r="645" customFormat="false" ht="12.75" hidden="false" customHeight="false" outlineLevel="0" collapsed="false">
      <c r="M645" s="1" t="n">
        <v>0.16059702858123</v>
      </c>
      <c r="N645" s="1" t="n">
        <v>0.00313718926314047</v>
      </c>
    </row>
    <row r="646" customFormat="false" ht="12.75" hidden="false" customHeight="false" outlineLevel="0" collapsed="false">
      <c r="M646" s="1" t="n">
        <v>0.160735617853969</v>
      </c>
      <c r="N646" s="1" t="n">
        <v>0.00313222752208172</v>
      </c>
    </row>
    <row r="647" customFormat="false" ht="12.75" hidden="false" customHeight="false" outlineLevel="0" collapsed="false">
      <c r="M647" s="1" t="n">
        <v>0.160822798684382</v>
      </c>
      <c r="N647" s="1" t="n">
        <v>0.0031252853597551</v>
      </c>
    </row>
    <row r="648" customFormat="false" ht="12.75" hidden="false" customHeight="false" outlineLevel="0" collapsed="false">
      <c r="M648" s="1" t="n">
        <v>0.160852629842962</v>
      </c>
      <c r="N648" s="1" t="n">
        <v>0.00311683587304963</v>
      </c>
    </row>
    <row r="649" customFormat="false" ht="12.75" hidden="false" customHeight="false" outlineLevel="0" collapsed="false">
      <c r="M649" s="1" t="n">
        <v>0.160823078385554</v>
      </c>
      <c r="N649" s="1" t="n">
        <v>0.00310745488051954</v>
      </c>
    </row>
    <row r="651" customFormat="false" ht="12.75" hidden="false" customHeight="false" outlineLevel="0" collapsed="false">
      <c r="M651" s="1" t="n">
        <v>0.444703847722747</v>
      </c>
      <c r="N651" s="1" t="n">
        <v>0.00278429616174273</v>
      </c>
    </row>
    <row r="652" customFormat="false" ht="12.75" hidden="false" customHeight="false" outlineLevel="0" collapsed="false">
      <c r="M652" s="1" t="n">
        <v>0.444449055504078</v>
      </c>
      <c r="N652" s="1" t="n">
        <v>0.00276240741134623</v>
      </c>
    </row>
    <row r="653" customFormat="false" ht="12.75" hidden="false" customHeight="false" outlineLevel="0" collapsed="false">
      <c r="M653" s="1" t="n">
        <v>0.443701795746051</v>
      </c>
      <c r="N653" s="1" t="n">
        <v>0.00273891802938541</v>
      </c>
    </row>
    <row r="654" customFormat="false" ht="12.75" hidden="false" customHeight="false" outlineLevel="0" collapsed="false">
      <c r="M654" s="1" t="n">
        <v>0.442512992966156</v>
      </c>
      <c r="N654" s="1" t="n">
        <v>0.00271542877841925</v>
      </c>
    </row>
    <row r="655" customFormat="false" ht="12.75" hidden="false" customHeight="false" outlineLevel="0" collapsed="false">
      <c r="M655" s="1" t="n">
        <v>0.440963662109067</v>
      </c>
      <c r="N655" s="1" t="n">
        <v>0.00269354041207962</v>
      </c>
    </row>
    <row r="656" customFormat="false" ht="12.75" hidden="false" customHeight="false" outlineLevel="0" collapsed="false">
      <c r="M656" s="1" t="n">
        <v>0.439159387512066</v>
      </c>
      <c r="N656" s="1" t="n">
        <v>0.00267474458635695</v>
      </c>
    </row>
    <row r="657" customFormat="false" ht="12.75" hidden="false" customHeight="false" outlineLevel="0" collapsed="false">
      <c r="M657" s="1" t="n">
        <v>0.437223127506955</v>
      </c>
      <c r="N657" s="1" t="n">
        <v>0.00266032220570974</v>
      </c>
    </row>
    <row r="658" customFormat="false" ht="12.75" hidden="false" customHeight="false" outlineLevel="0" collapsed="false">
      <c r="M658" s="1" t="n">
        <v>0.43528683501296</v>
      </c>
      <c r="N658" s="1" t="n">
        <v>0.00265125613154277</v>
      </c>
    </row>
    <row r="659" customFormat="false" ht="12.75" hidden="false" customHeight="false" outlineLevel="0" collapsed="false">
      <c r="M659" s="1" t="n">
        <v>0.433482465163373</v>
      </c>
      <c r="N659" s="1" t="n">
        <v>0.00264816420182672</v>
      </c>
    </row>
    <row r="660" customFormat="false" ht="12.75" hidden="false" customHeight="false" outlineLevel="0" collapsed="false">
      <c r="M660" s="1" t="n">
        <v>0.431932982781301</v>
      </c>
      <c r="N660" s="1" t="n">
        <v>0.00265125712646159</v>
      </c>
    </row>
    <row r="661" customFormat="false" ht="12.75" hidden="false" customHeight="false" outlineLevel="0" collapsed="false">
      <c r="M661" s="1" t="n">
        <v>0.430743982530203</v>
      </c>
      <c r="N661" s="1" t="n">
        <v>0.00266032412774531</v>
      </c>
    </row>
    <row r="662" customFormat="false" ht="12.75" hidden="false" customHeight="false" outlineLevel="0" collapsed="false">
      <c r="M662" s="1" t="n">
        <v>0.429996492812091</v>
      </c>
      <c r="N662" s="1" t="n">
        <v>0.00267474730452571</v>
      </c>
    </row>
    <row r="663" customFormat="false" ht="12.75" hidden="false" customHeight="false" outlineLevel="0" collapsed="false">
      <c r="M663" s="1" t="n">
        <v>0.429741453815853</v>
      </c>
      <c r="N663" s="1" t="n">
        <v>0.00269354374114287</v>
      </c>
    </row>
    <row r="664" customFormat="false" ht="12.75" hidden="false" customHeight="false" outlineLevel="0" collapsed="false">
      <c r="M664" s="1" t="n">
        <v>0.429996246027571</v>
      </c>
      <c r="N664" s="1" t="n">
        <v>0.00271543249150683</v>
      </c>
    </row>
    <row r="665" customFormat="false" ht="12.75" hidden="false" customHeight="false" outlineLevel="0" collapsed="false">
      <c r="M665" s="1" t="n">
        <v>0.43074350577912</v>
      </c>
      <c r="N665" s="1" t="n">
        <v>0.00273892187345655</v>
      </c>
    </row>
    <row r="666" customFormat="false" ht="12.75" hidden="false" customHeight="false" outlineLevel="0" collapsed="false">
      <c r="M666" s="1" t="n">
        <v>0.431932308553454</v>
      </c>
      <c r="N666" s="1" t="n">
        <v>0.00276241112443381</v>
      </c>
    </row>
    <row r="667" customFormat="false" ht="12.75" hidden="false" customHeight="false" outlineLevel="0" collapsed="false">
      <c r="M667" s="1" t="n">
        <v>0.433481639406274</v>
      </c>
      <c r="N667" s="1" t="n">
        <v>0.00278429949080599</v>
      </c>
    </row>
    <row r="668" customFormat="false" ht="12.75" hidden="false" customHeight="false" outlineLevel="0" collapsed="false">
      <c r="M668" s="1" t="n">
        <v>0.435285914000592</v>
      </c>
      <c r="N668" s="1" t="n">
        <v>0.00280309531658044</v>
      </c>
    </row>
    <row r="669" customFormat="false" ht="12.75" hidden="false" customHeight="false" outlineLevel="0" collapsed="false">
      <c r="M669" s="1" t="n">
        <v>0.437222174004788</v>
      </c>
      <c r="N669" s="1" t="n">
        <v>0.00281751769729512</v>
      </c>
    </row>
    <row r="670" customFormat="false" ht="12.75" hidden="false" customHeight="false" outlineLevel="0" collapsed="false">
      <c r="M670" s="1" t="n">
        <v>0.439158466499697</v>
      </c>
      <c r="N670" s="1" t="n">
        <v>0.00282658377154067</v>
      </c>
    </row>
    <row r="671" customFormat="false" ht="12.75" hidden="false" customHeight="false" outlineLevel="0" collapsed="false">
      <c r="M671" s="1" t="n">
        <v>0.440962836351967</v>
      </c>
      <c r="N671" s="1" t="n">
        <v>0.00282967570134104</v>
      </c>
    </row>
    <row r="672" customFormat="false" ht="12.75" hidden="false" customHeight="false" outlineLevel="0" collapsed="false">
      <c r="M672" s="1" t="n">
        <v>0.442512318738306</v>
      </c>
      <c r="N672" s="1" t="n">
        <v>0.00282658277679049</v>
      </c>
    </row>
    <row r="673" customFormat="false" ht="12.75" hidden="false" customHeight="false" outlineLevel="0" collapsed="false">
      <c r="M673" s="1" t="n">
        <v>0.443701318994965</v>
      </c>
      <c r="N673" s="1" t="n">
        <v>0.00281751577558535</v>
      </c>
    </row>
    <row r="674" customFormat="false" ht="12.75" hidden="false" customHeight="false" outlineLevel="0" collapsed="false">
      <c r="M674" s="1" t="n">
        <v>0.444448808719555</v>
      </c>
      <c r="N674" s="1" t="n">
        <v>0.00280309259887242</v>
      </c>
    </row>
    <row r="675" customFormat="false" ht="12.75" hidden="false" customHeight="false" outlineLevel="0" collapsed="false">
      <c r="M675" s="1" t="n">
        <v>0.444703847722744</v>
      </c>
      <c r="N675" s="1" t="n">
        <v>0.00278429616230703</v>
      </c>
    </row>
    <row r="676" customFormat="false" ht="12.75" hidden="false" customHeight="false" outlineLevel="0" collapsed="false">
      <c r="M676" s="1" t="n">
        <v>0.444449055517976</v>
      </c>
      <c r="N676" s="1" t="n">
        <v>0.00276240741197562</v>
      </c>
    </row>
    <row r="678" customFormat="false" ht="12.75" hidden="false" customHeight="false" outlineLevel="0" collapsed="false">
      <c r="M678" s="1" t="n">
        <v>0.413579380325227</v>
      </c>
      <c r="N678" s="1" t="n">
        <v>0.00298686634944959</v>
      </c>
    </row>
    <row r="679" customFormat="false" ht="12.75" hidden="false" customHeight="false" outlineLevel="0" collapsed="false">
      <c r="M679" s="1" t="n">
        <v>0.413283337001069</v>
      </c>
      <c r="N679" s="1" t="n">
        <v>0.00296025249469324</v>
      </c>
    </row>
    <row r="680" customFormat="false" ht="12.75" hidden="false" customHeight="false" outlineLevel="0" collapsed="false">
      <c r="M680" s="1" t="n">
        <v>0.412415039831523</v>
      </c>
      <c r="N680" s="1" t="n">
        <v>0.00293132515820261</v>
      </c>
    </row>
    <row r="681" customFormat="false" ht="12.75" hidden="false" customHeight="false" outlineLevel="0" collapsed="false">
      <c r="M681" s="1" t="n">
        <v>0.41103366183363</v>
      </c>
      <c r="N681" s="1" t="n">
        <v>0.00290205569015038</v>
      </c>
    </row>
    <row r="682" customFormat="false" ht="12.75" hidden="false" customHeight="false" outlineLevel="0" collapsed="false">
      <c r="M682" s="1" t="n">
        <v>0.409233341634898</v>
      </c>
      <c r="N682" s="1" t="n">
        <v>0.00287443875640969</v>
      </c>
    </row>
    <row r="683" customFormat="false" ht="12.75" hidden="false" customHeight="false" outlineLevel="0" collapsed="false">
      <c r="M683" s="1" t="n">
        <v>0.407136768081422</v>
      </c>
      <c r="N683" s="1" t="n">
        <v>0.00285035640537155</v>
      </c>
    </row>
    <row r="684" customFormat="false" ht="12.75" hidden="false" customHeight="false" outlineLevel="0" collapsed="false">
      <c r="M684" s="1" t="n">
        <v>0.404886819195794</v>
      </c>
      <c r="N684" s="1" t="n">
        <v>0.00283144980945751</v>
      </c>
    </row>
    <row r="685" customFormat="false" ht="12.75" hidden="false" customHeight="false" outlineLevel="0" collapsed="false">
      <c r="M685" s="1" t="n">
        <v>0.402636825276006</v>
      </c>
      <c r="N685" s="1" t="n">
        <v>0.00281900742193157</v>
      </c>
    </row>
    <row r="686" customFormat="false" ht="12.75" hidden="false" customHeight="false" outlineLevel="0" collapsed="false">
      <c r="M686" s="1" t="n">
        <v>0.400540119689052</v>
      </c>
      <c r="N686" s="1" t="n">
        <v>0.00281387717093967</v>
      </c>
    </row>
    <row r="687" customFormat="false" ht="12.75" hidden="false" customHeight="false" outlineLevel="0" collapsed="false">
      <c r="M687" s="1" t="n">
        <v>0.398739589455388</v>
      </c>
      <c r="N687" s="1" t="n">
        <v>0.00281640867460797</v>
      </c>
    </row>
    <row r="688" customFormat="false" ht="12.75" hidden="false" customHeight="false" outlineLevel="0" collapsed="false">
      <c r="M688" s="1" t="n">
        <v>0.397357937734643</v>
      </c>
      <c r="N688" s="1" t="n">
        <v>0.00282642941514538</v>
      </c>
    </row>
    <row r="689" customFormat="false" ht="12.75" hidden="false" customHeight="false" outlineLevel="0" collapsed="false">
      <c r="M689" s="1" t="n">
        <v>0.396489321808084</v>
      </c>
      <c r="N689" s="1" t="n">
        <v>0.00284325649564588</v>
      </c>
    </row>
    <row r="690" customFormat="false" ht="12.75" hidden="false" customHeight="false" outlineLevel="0" collapsed="false">
      <c r="M690" s="1" t="n">
        <v>0.396192936415516</v>
      </c>
      <c r="N690" s="1" t="n">
        <v>0.00286574317838404</v>
      </c>
    </row>
    <row r="691" customFormat="false" ht="12.75" hidden="false" customHeight="false" outlineLevel="0" collapsed="false">
      <c r="M691" s="1" t="n">
        <v>0.396488979731597</v>
      </c>
      <c r="N691" s="1" t="n">
        <v>0.00289235703309573</v>
      </c>
    </row>
    <row r="692" customFormat="false" ht="12.75" hidden="false" customHeight="false" outlineLevel="0" collapsed="false">
      <c r="M692" s="1" t="n">
        <v>0.397357276893616</v>
      </c>
      <c r="N692" s="1" t="n">
        <v>0.00292128436956794</v>
      </c>
    </row>
    <row r="693" customFormat="false" ht="12.75" hidden="false" customHeight="false" outlineLevel="0" collapsed="false">
      <c r="M693" s="1" t="n">
        <v>0.398738654885045</v>
      </c>
      <c r="N693" s="1" t="n">
        <v>0.00295055383762926</v>
      </c>
    </row>
    <row r="694" customFormat="false" ht="12.75" hidden="false" customHeight="false" outlineLevel="0" collapsed="false">
      <c r="M694" s="1" t="n">
        <v>0.400538975078817</v>
      </c>
      <c r="N694" s="1" t="n">
        <v>0.00297817077140592</v>
      </c>
    </row>
    <row r="695" customFormat="false" ht="12.75" hidden="false" customHeight="false" outlineLevel="0" collapsed="false">
      <c r="M695" s="1" t="n">
        <v>0.402635548629176</v>
      </c>
      <c r="N695" s="1" t="n">
        <v>0.00300225312250447</v>
      </c>
    </row>
    <row r="696" customFormat="false" ht="12.75" hidden="false" customHeight="false" outlineLevel="0" collapsed="false">
      <c r="M696" s="1" t="n">
        <v>0.40488549751374</v>
      </c>
      <c r="N696" s="1" t="n">
        <v>0.00302115971849922</v>
      </c>
    </row>
    <row r="697" customFormat="false" ht="12.75" hidden="false" customHeight="false" outlineLevel="0" collapsed="false">
      <c r="M697" s="1" t="n">
        <v>0.407135491434591</v>
      </c>
      <c r="N697" s="1" t="n">
        <v>0.0030336021061207</v>
      </c>
    </row>
    <row r="698" customFormat="false" ht="12.75" hidden="false" customHeight="false" outlineLevel="0" collapsed="false">
      <c r="M698" s="1" t="n">
        <v>0.409232197024662</v>
      </c>
      <c r="N698" s="1" t="n">
        <v>0.00303873235721645</v>
      </c>
    </row>
    <row r="699" customFormat="false" ht="12.75" hidden="false" customHeight="false" outlineLevel="0" collapsed="false">
      <c r="M699" s="1" t="n">
        <v>0.411032727263285</v>
      </c>
      <c r="N699" s="1" t="n">
        <v>0.00303620085365322</v>
      </c>
    </row>
    <row r="700" customFormat="false" ht="12.75" hidden="false" customHeight="false" outlineLevel="0" collapsed="false">
      <c r="M700" s="1" t="n">
        <v>0.412414378990492</v>
      </c>
      <c r="N700" s="1" t="n">
        <v>0.00302618011321495</v>
      </c>
    </row>
    <row r="701" customFormat="false" ht="12.75" hidden="false" customHeight="false" outlineLevel="0" collapsed="false">
      <c r="M701" s="1" t="n">
        <v>0.413282994924577</v>
      </c>
      <c r="N701" s="1" t="n">
        <v>0.0030093530328009</v>
      </c>
    </row>
    <row r="702" customFormat="false" ht="12.75" hidden="false" customHeight="false" outlineLevel="0" collapsed="false">
      <c r="M702" s="1" t="n">
        <v>0.413579380325222</v>
      </c>
      <c r="N702" s="1" t="n">
        <v>0.00298686635013061</v>
      </c>
    </row>
    <row r="703" customFormat="false" ht="12.75" hidden="false" customHeight="false" outlineLevel="0" collapsed="false">
      <c r="M703" s="1" t="n">
        <v>0.413283337017218</v>
      </c>
      <c r="N703" s="1" t="n">
        <v>0.00296025249546359</v>
      </c>
    </row>
    <row r="705" customFormat="false" ht="12.75" hidden="false" customHeight="false" outlineLevel="0" collapsed="false">
      <c r="M705" s="1" t="n">
        <v>0.337530755246053</v>
      </c>
      <c r="N705" s="1" t="n">
        <v>0.00296489327590632</v>
      </c>
    </row>
    <row r="706" customFormat="false" ht="12.75" hidden="false" customHeight="false" outlineLevel="0" collapsed="false">
      <c r="M706" s="1" t="n">
        <v>0.337266690304838</v>
      </c>
      <c r="N706" s="1" t="n">
        <v>0.00293433032283291</v>
      </c>
    </row>
    <row r="707" customFormat="false" ht="12.75" hidden="false" customHeight="false" outlineLevel="0" collapsed="false">
      <c r="M707" s="1" t="n">
        <v>0.336492015228269</v>
      </c>
      <c r="N707" s="1" t="n">
        <v>0.00290141310307698</v>
      </c>
    </row>
    <row r="708" customFormat="false" ht="12.75" hidden="false" customHeight="false" outlineLevel="0" collapsed="false">
      <c r="M708" s="1" t="n">
        <v>0.335259522842484</v>
      </c>
      <c r="N708" s="1" t="n">
        <v>0.00286838487076151</v>
      </c>
    </row>
    <row r="709" customFormat="false" ht="12.75" hidden="false" customHeight="false" outlineLevel="0" collapsed="false">
      <c r="M709" s="1" t="n">
        <v>0.333653205466593</v>
      </c>
      <c r="N709" s="1" t="n">
        <v>0.00283749644533196</v>
      </c>
    </row>
    <row r="710" customFormat="false" ht="12.75" hidden="false" customHeight="false" outlineLevel="0" collapsed="false">
      <c r="M710" s="1" t="n">
        <v>0.33178253097495</v>
      </c>
      <c r="N710" s="1" t="n">
        <v>0.00281085282193103</v>
      </c>
    </row>
    <row r="711" customFormat="false" ht="12.75" hidden="false" customHeight="false" outlineLevel="0" collapsed="false">
      <c r="M711" s="1" t="n">
        <v>0.329774982742434</v>
      </c>
      <c r="N711" s="1" t="n">
        <v>0.0027902697194587</v>
      </c>
    </row>
    <row r="712" customFormat="false" ht="12.75" hidden="false" customHeight="false" outlineLevel="0" collapsed="false">
      <c r="M712" s="1" t="n">
        <v>0.32776737186315</v>
      </c>
      <c r="N712" s="1" t="n">
        <v>0.00277714984233009</v>
      </c>
    </row>
    <row r="713" customFormat="false" ht="12.75" hidden="false" customHeight="false" outlineLevel="0" collapsed="false">
      <c r="M713" s="1" t="n">
        <v>0.325896513700477</v>
      </c>
      <c r="N713" s="1" t="n">
        <v>0.00277238728848786</v>
      </c>
    </row>
    <row r="714" customFormat="false" ht="12.75" hidden="false" customHeight="false" outlineLevel="0" collapsed="false">
      <c r="M714" s="1" t="n">
        <v>0.324289904146171</v>
      </c>
      <c r="N714" s="1" t="n">
        <v>0.00277630661810512</v>
      </c>
    </row>
    <row r="715" customFormat="false" ht="12.75" hidden="false" customHeight="false" outlineLevel="0" collapsed="false">
      <c r="M715" s="1" t="n">
        <v>0.323057030986063</v>
      </c>
      <c r="N715" s="1" t="n">
        <v>0.00278864073534606</v>
      </c>
    </row>
    <row r="716" customFormat="false" ht="12.75" hidden="false" customHeight="false" outlineLevel="0" collapsed="false">
      <c r="M716" s="1" t="n">
        <v>0.322281912488403</v>
      </c>
      <c r="N716" s="1" t="n">
        <v>0.00280854909050573</v>
      </c>
    </row>
    <row r="717" customFormat="false" ht="12.75" hidden="false" customHeight="false" outlineLevel="0" collapsed="false">
      <c r="M717" s="1" t="n">
        <v>0.322017371697743</v>
      </c>
      <c r="N717" s="1" t="n">
        <v>0.00283467496208317</v>
      </c>
    </row>
    <row r="718" customFormat="false" ht="12.75" hidden="false" customHeight="false" outlineLevel="0" collapsed="false">
      <c r="M718" s="1" t="n">
        <v>0.322281436631752</v>
      </c>
      <c r="N718" s="1" t="n">
        <v>0.00286523791510949</v>
      </c>
    </row>
    <row r="719" customFormat="false" ht="12.75" hidden="false" customHeight="false" outlineLevel="0" collapsed="false">
      <c r="M719" s="1" t="n">
        <v>0.323056111701604</v>
      </c>
      <c r="N719" s="1" t="n">
        <v>0.00289815513484833</v>
      </c>
    </row>
    <row r="720" customFormat="false" ht="12.75" hidden="false" customHeight="false" outlineLevel="0" collapsed="false">
      <c r="M720" s="1" t="n">
        <v>0.324288604081622</v>
      </c>
      <c r="N720" s="1" t="n">
        <v>0.00293118336717786</v>
      </c>
    </row>
    <row r="721" customFormat="false" ht="12.75" hidden="false" customHeight="false" outlineLevel="0" collapsed="false">
      <c r="M721" s="1" t="n">
        <v>0.325894921453087</v>
      </c>
      <c r="N721" s="1" t="n">
        <v>0.00296207179265169</v>
      </c>
    </row>
    <row r="722" customFormat="false" ht="12.75" hidden="false" customHeight="false" outlineLevel="0" collapsed="false">
      <c r="M722" s="1" t="n">
        <v>0.327765595941948</v>
      </c>
      <c r="N722" s="1" t="n">
        <v>0.00298871541612409</v>
      </c>
    </row>
    <row r="723" customFormat="false" ht="12.75" hidden="false" customHeight="false" outlineLevel="0" collapsed="false">
      <c r="M723" s="1" t="n">
        <v>0.329773144173514</v>
      </c>
      <c r="N723" s="1" t="n">
        <v>0.0030092985186902</v>
      </c>
    </row>
    <row r="724" customFormat="false" ht="12.75" hidden="false" customHeight="false" outlineLevel="0" collapsed="false">
      <c r="M724" s="1" t="n">
        <v>0.331780755053746</v>
      </c>
      <c r="N724" s="1" t="n">
        <v>0.00302241839592853</v>
      </c>
    </row>
    <row r="725" customFormat="false" ht="12.75" hidden="false" customHeight="false" outlineLevel="0" collapsed="false">
      <c r="M725" s="1" t="n">
        <v>0.3336516132192</v>
      </c>
      <c r="N725" s="1" t="n">
        <v>0.00302718094988893</v>
      </c>
    </row>
    <row r="726" customFormat="false" ht="12.75" hidden="false" customHeight="false" outlineLevel="0" collapsed="false">
      <c r="M726" s="1" t="n">
        <v>0.33525822277793</v>
      </c>
      <c r="N726" s="1" t="n">
        <v>0.00302326162039023</v>
      </c>
    </row>
    <row r="727" customFormat="false" ht="12.75" hidden="false" customHeight="false" outlineLevel="0" collapsed="false">
      <c r="M727" s="1" t="n">
        <v>0.336491095943805</v>
      </c>
      <c r="N727" s="1" t="n">
        <v>0.00301092750326017</v>
      </c>
    </row>
    <row r="728" customFormat="false" ht="12.75" hidden="false" customHeight="false" outlineLevel="0" collapsed="false">
      <c r="M728" s="1" t="n">
        <v>0.33726621444818</v>
      </c>
      <c r="N728" s="1" t="n">
        <v>0.00299101914819615</v>
      </c>
    </row>
    <row r="729" customFormat="false" ht="12.75" hidden="false" customHeight="false" outlineLevel="0" collapsed="false">
      <c r="M729" s="1" t="n">
        <v>0.337530755246046</v>
      </c>
      <c r="N729" s="1" t="n">
        <v>0.00296489327669259</v>
      </c>
    </row>
    <row r="730" customFormat="false" ht="12.75" hidden="false" customHeight="false" outlineLevel="0" collapsed="false">
      <c r="M730" s="1" t="n">
        <v>0.337266690319245</v>
      </c>
      <c r="N730" s="1" t="n">
        <v>0.00293433032371338</v>
      </c>
    </row>
    <row r="732" customFormat="false" ht="12.75" hidden="false" customHeight="false" outlineLevel="0" collapsed="false">
      <c r="M732" s="1" t="n">
        <v>0.201807571874218</v>
      </c>
      <c r="N732" s="1" t="n">
        <v>0.00326684081073754</v>
      </c>
    </row>
    <row r="733" customFormat="false" ht="12.75" hidden="false" customHeight="false" outlineLevel="0" collapsed="false">
      <c r="M733" s="1" t="n">
        <v>0.201701156229223</v>
      </c>
      <c r="N733" s="1" t="n">
        <v>0.00324599187005554</v>
      </c>
    </row>
    <row r="734" customFormat="false" ht="12.75" hidden="false" customHeight="false" outlineLevel="0" collapsed="false">
      <c r="M734" s="1" t="n">
        <v>0.201388604138696</v>
      </c>
      <c r="N734" s="1" t="n">
        <v>0.00322348492503977</v>
      </c>
    </row>
    <row r="735" customFormat="false" ht="12.75" hidden="false" customHeight="false" outlineLevel="0" collapsed="false">
      <c r="M735" s="1" t="n">
        <v>0.200891215511043</v>
      </c>
      <c r="N735" s="1" t="n">
        <v>0.00320085378679509</v>
      </c>
    </row>
    <row r="736" customFormat="false" ht="12.75" hidden="false" customHeight="false" outlineLevel="0" collapsed="false">
      <c r="M736" s="1" t="n">
        <v>0.200242886559185</v>
      </c>
      <c r="N736" s="1" t="n">
        <v>0.00317964072998964</v>
      </c>
    </row>
    <row r="737" customFormat="false" ht="12.75" hidden="false" customHeight="false" outlineLevel="0" collapsed="false">
      <c r="M737" s="1" t="n">
        <v>0.199487799829679</v>
      </c>
      <c r="N737" s="1" t="n">
        <v>0.0031612913893852</v>
      </c>
    </row>
    <row r="738" customFormat="false" ht="12.75" hidden="false" customHeight="false" outlineLevel="0" collapsed="false">
      <c r="M738" s="1" t="n">
        <v>0.198677413235183</v>
      </c>
      <c r="N738" s="1" t="n">
        <v>0.0031470562422174</v>
      </c>
    </row>
    <row r="739" customFormat="false" ht="12.75" hidden="false" customHeight="false" outlineLevel="0" collapsed="false">
      <c r="M739" s="1" t="n">
        <v>0.19786695328276</v>
      </c>
      <c r="N739" s="1" t="n">
        <v>0.00313790539023882</v>
      </c>
    </row>
    <row r="740" customFormat="false" ht="12.75" hidden="false" customHeight="false" outlineLevel="0" collapsed="false">
      <c r="M740" s="1" t="n">
        <v>0.197111651478693</v>
      </c>
      <c r="N740" s="1" t="n">
        <v>0.00313446244888789</v>
      </c>
    </row>
    <row r="741" customFormat="false" ht="12.75" hidden="false" customHeight="false" outlineLevel="0" collapsed="false">
      <c r="M741" s="1" t="n">
        <v>0.196462980392617</v>
      </c>
      <c r="N741" s="1" t="n">
        <v>0.00313696204892742</v>
      </c>
    </row>
    <row r="742" customFormat="false" ht="12.75" hidden="false" customHeight="false" outlineLevel="0" collapsed="false">
      <c r="M742" s="1" t="n">
        <v>0.195965145886968</v>
      </c>
      <c r="N742" s="1" t="n">
        <v>0.00314523384674587</v>
      </c>
    </row>
    <row r="743" customFormat="false" ht="12.75" hidden="false" customHeight="false" outlineLevel="0" collapsed="false">
      <c r="M743" s="1" t="n">
        <v>0.195652074560519</v>
      </c>
      <c r="N743" s="1" t="n">
        <v>0.00315871413299301</v>
      </c>
    </row>
    <row r="744" customFormat="false" ht="12.75" hidden="false" customHeight="false" outlineLevel="0" collapsed="false">
      <c r="M744" s="1" t="n">
        <v>0.195545101706743</v>
      </c>
      <c r="N744" s="1" t="n">
        <v>0.00317648424844039</v>
      </c>
    </row>
    <row r="745" customFormat="false" ht="12.75" hidden="false" customHeight="false" outlineLevel="0" collapsed="false">
      <c r="M745" s="1" t="n">
        <v>0.195651517348829</v>
      </c>
      <c r="N745" s="1" t="n">
        <v>0.00319733318908954</v>
      </c>
    </row>
    <row r="746" customFormat="false" ht="12.75" hidden="false" customHeight="false" outlineLevel="0" collapsed="false">
      <c r="M746" s="1" t="n">
        <v>0.195964069436644</v>
      </c>
      <c r="N746" s="1" t="n">
        <v>0.00321984013409295</v>
      </c>
    </row>
    <row r="747" customFormat="false" ht="12.75" hidden="false" customHeight="false" outlineLevel="0" collapsed="false">
      <c r="M747" s="1" t="n">
        <v>0.19646145806197</v>
      </c>
      <c r="N747" s="1" t="n">
        <v>0.0032424712723466</v>
      </c>
    </row>
    <row r="748" customFormat="false" ht="12.75" hidden="false" customHeight="false" outlineLevel="0" collapsed="false">
      <c r="M748" s="1" t="n">
        <v>0.19710978701204</v>
      </c>
      <c r="N748" s="1" t="n">
        <v>0.00326368432918175</v>
      </c>
    </row>
    <row r="749" customFormat="false" ht="12.75" hidden="false" customHeight="false" outlineLevel="0" collapsed="false">
      <c r="M749" s="1" t="n">
        <v>0.197864873740422</v>
      </c>
      <c r="N749" s="1" t="n">
        <v>0.00328203366983458</v>
      </c>
    </row>
    <row r="750" customFormat="false" ht="12.75" hidden="false" customHeight="false" outlineLevel="0" collapsed="false">
      <c r="M750" s="1" t="n">
        <v>0.198675260334534</v>
      </c>
      <c r="N750" s="1" t="n">
        <v>0.00329626881706618</v>
      </c>
    </row>
    <row r="751" customFormat="false" ht="12.75" hidden="false" customHeight="false" outlineLevel="0" collapsed="false">
      <c r="M751" s="1" t="n">
        <v>0.199485720287339</v>
      </c>
      <c r="N751" s="1" t="n">
        <v>0.0033054196691196</v>
      </c>
    </row>
    <row r="752" customFormat="false" ht="12.75" hidden="false" customHeight="false" outlineLevel="0" collapsed="false">
      <c r="M752" s="1" t="n">
        <v>0.200241022092529</v>
      </c>
      <c r="N752" s="1" t="n">
        <v>0.00330886261055132</v>
      </c>
    </row>
    <row r="753" customFormat="false" ht="12.75" hidden="false" customHeight="false" outlineLevel="0" collapsed="false">
      <c r="M753" s="1" t="n">
        <v>0.20088969318039</v>
      </c>
      <c r="N753" s="1" t="n">
        <v>0.00330636301059304</v>
      </c>
    </row>
    <row r="754" customFormat="false" ht="12.75" hidden="false" customHeight="false" outlineLevel="0" collapsed="false">
      <c r="M754" s="1" t="n">
        <v>0.201387527688366</v>
      </c>
      <c r="N754" s="1" t="n">
        <v>0.00329809121285073</v>
      </c>
    </row>
    <row r="755" customFormat="false" ht="12.75" hidden="false" customHeight="false" outlineLevel="0" collapsed="false">
      <c r="M755" s="1" t="n">
        <v>0.201700599017526</v>
      </c>
      <c r="N755" s="1" t="n">
        <v>0.00328461092666946</v>
      </c>
    </row>
    <row r="756" customFormat="false" ht="12.75" hidden="false" customHeight="false" outlineLevel="0" collapsed="false">
      <c r="M756" s="1" t="n">
        <v>0.20180757187421</v>
      </c>
      <c r="N756" s="1" t="n">
        <v>0.00326684081127318</v>
      </c>
    </row>
    <row r="757" customFormat="false" ht="12.75" hidden="false" customHeight="false" outlineLevel="0" collapsed="false">
      <c r="M757" s="1" t="n">
        <v>0.201701156235034</v>
      </c>
      <c r="N757" s="1" t="n">
        <v>0.00324599187065688</v>
      </c>
    </row>
    <row r="759" customFormat="false" ht="12.75" hidden="false" customHeight="false" outlineLevel="0" collapsed="false">
      <c r="M759" s="1" t="n">
        <v>0.351817198794114</v>
      </c>
      <c r="N759" s="1" t="n">
        <v>0.00316015725534311</v>
      </c>
    </row>
    <row r="760" customFormat="false" ht="12.75" hidden="false" customHeight="false" outlineLevel="0" collapsed="false">
      <c r="M760" s="1" t="n">
        <v>0.351455030942902</v>
      </c>
      <c r="N760" s="1" t="n">
        <v>0.00312186252313917</v>
      </c>
    </row>
    <row r="761" customFormat="false" ht="12.75" hidden="false" customHeight="false" outlineLevel="0" collapsed="false">
      <c r="M761" s="1" t="n">
        <v>0.350392600886039</v>
      </c>
      <c r="N761" s="1" t="n">
        <v>0.00307991369216801</v>
      </c>
    </row>
    <row r="762" customFormat="false" ht="12.75" hidden="false" customHeight="false" outlineLevel="0" collapsed="false">
      <c r="M762" s="1" t="n">
        <v>0.348702311475985</v>
      </c>
      <c r="N762" s="1" t="n">
        <v>0.0030371695059301</v>
      </c>
    </row>
    <row r="763" customFormat="false" ht="12.75" hidden="false" customHeight="false" outlineLevel="0" collapsed="false">
      <c r="M763" s="1" t="n">
        <v>0.34649935314244</v>
      </c>
      <c r="N763" s="1" t="n">
        <v>0.00299654291007281</v>
      </c>
    </row>
    <row r="764" customFormat="false" ht="12.75" hidden="false" customHeight="false" outlineLevel="0" collapsed="false">
      <c r="M764" s="1" t="n">
        <v>0.343933853854932</v>
      </c>
      <c r="N764" s="1" t="n">
        <v>0.00296080253995892</v>
      </c>
    </row>
    <row r="765" customFormat="false" ht="12.75" hidden="false" customHeight="false" outlineLevel="0" collapsed="false">
      <c r="M765" s="1" t="n">
        <v>0.34118064814982</v>
      </c>
      <c r="N765" s="1" t="n">
        <v>0.00293238404274239</v>
      </c>
    </row>
    <row r="766" customFormat="false" ht="12.75" hidden="false" customHeight="false" outlineLevel="0" collapsed="false">
      <c r="M766" s="1" t="n">
        <v>0.338427362445593</v>
      </c>
      <c r="N766" s="1" t="n">
        <v>0.00291322409204034</v>
      </c>
    </row>
    <row r="767" customFormat="false" ht="12.75" hidden="false" customHeight="false" outlineLevel="0" collapsed="false">
      <c r="M767" s="1" t="n">
        <v>0.335861628612549</v>
      </c>
      <c r="N767" s="1" t="n">
        <v>0.00290462840682683</v>
      </c>
    </row>
    <row r="768" customFormat="false" ht="12.75" hidden="false" customHeight="false" outlineLevel="0" collapsed="false">
      <c r="M768" s="1" t="n">
        <v>0.333658297170936</v>
      </c>
      <c r="N768" s="1" t="n">
        <v>0.0029071827688428</v>
      </c>
    </row>
    <row r="769" customFormat="false" ht="12.75" hidden="false" customHeight="false" outlineLevel="0" collapsed="false">
      <c r="M769" s="1" t="n">
        <v>0.331967521516982</v>
      </c>
      <c r="N769" s="1" t="n">
        <v>0.00292071310253853</v>
      </c>
    </row>
    <row r="770" customFormat="false" ht="12.75" hidden="false" customHeight="false" outlineLevel="0" collapsed="false">
      <c r="M770" s="1" t="n">
        <v>0.330904525217102</v>
      </c>
      <c r="N770" s="1" t="n">
        <v>0.00294429733803469</v>
      </c>
    </row>
    <row r="771" customFormat="false" ht="12.75" hidden="false" customHeight="false" outlineLevel="0" collapsed="false">
      <c r="M771" s="1" t="n">
        <v>0.330541749712286</v>
      </c>
      <c r="N771" s="1" t="n">
        <v>0.00297632824866065</v>
      </c>
    </row>
    <row r="772" customFormat="false" ht="12.75" hidden="false" customHeight="false" outlineLevel="0" collapsed="false">
      <c r="M772" s="1" t="n">
        <v>0.330903917553614</v>
      </c>
      <c r="N772" s="1" t="n">
        <v>0.00301462298079581</v>
      </c>
    </row>
    <row r="773" customFormat="false" ht="12.75" hidden="false" customHeight="false" outlineLevel="0" collapsed="false">
      <c r="M773" s="1" t="n">
        <v>0.331966347601267</v>
      </c>
      <c r="N773" s="1" t="n">
        <v>0.00305657181173611</v>
      </c>
    </row>
    <row r="774" customFormat="false" ht="12.75" hidden="false" customHeight="false" outlineLevel="0" collapsed="false">
      <c r="M774" s="1" t="n">
        <v>0.333656637003411</v>
      </c>
      <c r="N774" s="1" t="n">
        <v>0.0030993159979832</v>
      </c>
    </row>
    <row r="775" customFormat="false" ht="12.75" hidden="false" customHeight="false" outlineLevel="0" collapsed="false">
      <c r="M775" s="1" t="n">
        <v>0.335859595330887</v>
      </c>
      <c r="N775" s="1" t="n">
        <v>0.00313994259388905</v>
      </c>
    </row>
    <row r="776" customFormat="false" ht="12.75" hidden="false" customHeight="false" outlineLevel="0" collapsed="false">
      <c r="M776" s="1" t="n">
        <v>0.338425094614579</v>
      </c>
      <c r="N776" s="1" t="n">
        <v>0.00317568296408761</v>
      </c>
    </row>
    <row r="777" customFormat="false" ht="12.75" hidden="false" customHeight="false" outlineLevel="0" collapsed="false">
      <c r="M777" s="1" t="n">
        <v>0.341178300318389</v>
      </c>
      <c r="N777" s="1" t="n">
        <v>0.00320410146141913</v>
      </c>
    </row>
    <row r="778" customFormat="false" ht="12.75" hidden="false" customHeight="false" outlineLevel="0" collapsed="false">
      <c r="M778" s="1" t="n">
        <v>0.343931586023915</v>
      </c>
      <c r="N778" s="1" t="n">
        <v>0.00322326141225864</v>
      </c>
    </row>
    <row r="779" customFormat="false" ht="12.75" hidden="false" customHeight="false" outlineLevel="0" collapsed="false">
      <c r="M779" s="1" t="n">
        <v>0.346497319860774</v>
      </c>
      <c r="N779" s="1" t="n">
        <v>0.00323185709762274</v>
      </c>
    </row>
    <row r="780" customFormat="false" ht="12.75" hidden="false" customHeight="false" outlineLevel="0" collapsed="false">
      <c r="M780" s="1" t="n">
        <v>0.348700651308454</v>
      </c>
      <c r="N780" s="1" t="n">
        <v>0.00322930273576021</v>
      </c>
    </row>
    <row r="781" customFormat="false" ht="12.75" hidden="false" customHeight="false" outlineLevel="0" collapsed="false">
      <c r="M781" s="1" t="n">
        <v>0.350391426970317</v>
      </c>
      <c r="N781" s="1" t="n">
        <v>0.00321577240221032</v>
      </c>
    </row>
    <row r="782" customFormat="false" ht="12.75" hidden="false" customHeight="false" outlineLevel="0" collapsed="false">
      <c r="M782" s="1" t="n">
        <v>0.351454423279406</v>
      </c>
      <c r="N782" s="1" t="n">
        <v>0.00319218816684247</v>
      </c>
    </row>
    <row r="783" customFormat="false" ht="12.75" hidden="false" customHeight="false" outlineLevel="0" collapsed="false">
      <c r="M783" s="1" t="n">
        <v>0.351817198794106</v>
      </c>
      <c r="N783" s="1" t="n">
        <v>0.00316015725631852</v>
      </c>
    </row>
    <row r="784" customFormat="false" ht="12.75" hidden="false" customHeight="false" outlineLevel="0" collapsed="false">
      <c r="M784" s="1" t="n">
        <v>0.351455030962661</v>
      </c>
      <c r="N784" s="1" t="n">
        <v>0.0031218625242521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2</v>
      </c>
      <c r="C3" s="11"/>
      <c r="D3" s="12" t="s">
        <v>193</v>
      </c>
      <c r="E3" s="12" t="s">
        <v>194</v>
      </c>
      <c r="F3" s="77" t="s">
        <v>195</v>
      </c>
      <c r="G3" s="77" t="s">
        <v>196</v>
      </c>
      <c r="H3" s="77" t="s">
        <v>197</v>
      </c>
      <c r="I3" s="12" t="s">
        <v>198</v>
      </c>
      <c r="J3" s="13" t="s">
        <v>199</v>
      </c>
      <c r="K3" s="211" t="s">
        <v>200</v>
      </c>
      <c r="L3" s="110"/>
    </row>
    <row r="4" customFormat="false" ht="22.15" hidden="false" customHeight="true" outlineLevel="0" collapsed="false">
      <c r="B4" s="11"/>
      <c r="C4" s="11"/>
      <c r="D4" s="12"/>
      <c r="E4" s="12"/>
      <c r="F4" s="77"/>
      <c r="G4" s="77"/>
      <c r="H4" s="77"/>
      <c r="I4" s="12"/>
      <c r="J4" s="12"/>
      <c r="K4" s="211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2" t="s">
        <v>41</v>
      </c>
      <c r="C6" s="23" t="n">
        <v>0.5</v>
      </c>
      <c r="D6" s="213" t="s">
        <v>201</v>
      </c>
      <c r="E6" s="213" t="s">
        <v>202</v>
      </c>
      <c r="F6" s="214" t="n">
        <v>0</v>
      </c>
      <c r="G6" s="214" t="n">
        <v>0</v>
      </c>
      <c r="H6" s="214" t="n">
        <v>28.44846</v>
      </c>
      <c r="I6" s="213" t="s">
        <v>203</v>
      </c>
      <c r="J6" s="215" t="s">
        <v>204</v>
      </c>
      <c r="K6" s="216" t="n">
        <v>1</v>
      </c>
    </row>
    <row r="7" s="21" customFormat="true" ht="12.75" hidden="false" customHeight="true" outlineLevel="0" collapsed="false">
      <c r="B7" s="217" t="s">
        <v>42</v>
      </c>
      <c r="C7" s="36" t="n">
        <v>0.7</v>
      </c>
      <c r="D7" s="218" t="s">
        <v>201</v>
      </c>
      <c r="E7" s="218" t="s">
        <v>202</v>
      </c>
      <c r="F7" s="219" t="n">
        <v>0</v>
      </c>
      <c r="G7" s="219" t="n">
        <v>0</v>
      </c>
      <c r="H7" s="219" t="n">
        <v>28.44846</v>
      </c>
      <c r="I7" s="218" t="s">
        <v>203</v>
      </c>
      <c r="J7" s="220" t="s">
        <v>204</v>
      </c>
      <c r="K7" s="221" t="n">
        <v>1</v>
      </c>
    </row>
    <row r="8" s="21" customFormat="true" ht="12.75" hidden="false" customHeight="true" outlineLevel="0" collapsed="false">
      <c r="B8" s="217" t="s">
        <v>43</v>
      </c>
      <c r="C8" s="36" t="n">
        <v>0.9</v>
      </c>
      <c r="D8" s="218" t="s">
        <v>201</v>
      </c>
      <c r="E8" s="218" t="s">
        <v>202</v>
      </c>
      <c r="F8" s="219" t="n">
        <v>0</v>
      </c>
      <c r="G8" s="219" t="n">
        <v>0</v>
      </c>
      <c r="H8" s="219" t="n">
        <v>28.44846</v>
      </c>
      <c r="I8" s="218" t="s">
        <v>203</v>
      </c>
      <c r="J8" s="220" t="s">
        <v>204</v>
      </c>
      <c r="K8" s="221" t="n">
        <v>1</v>
      </c>
    </row>
    <row r="9" s="21" customFormat="true" ht="12.75" hidden="false" customHeight="true" outlineLevel="0" collapsed="false">
      <c r="B9" s="217" t="s">
        <v>44</v>
      </c>
      <c r="C9" s="36" t="n">
        <v>1.1</v>
      </c>
      <c r="D9" s="218" t="s">
        <v>201</v>
      </c>
      <c r="E9" s="218" t="s">
        <v>202</v>
      </c>
      <c r="F9" s="219" t="n">
        <v>0</v>
      </c>
      <c r="G9" s="219" t="n">
        <v>0</v>
      </c>
      <c r="H9" s="219" t="n">
        <v>28.44846</v>
      </c>
      <c r="I9" s="218" t="s">
        <v>203</v>
      </c>
      <c r="J9" s="220" t="s">
        <v>204</v>
      </c>
      <c r="K9" s="221" t="n">
        <v>1</v>
      </c>
    </row>
    <row r="10" s="21" customFormat="true" ht="12.75" hidden="false" customHeight="true" outlineLevel="0" collapsed="false">
      <c r="B10" s="217" t="s">
        <v>45</v>
      </c>
      <c r="C10" s="36" t="n">
        <v>1.3</v>
      </c>
      <c r="D10" s="218" t="s">
        <v>201</v>
      </c>
      <c r="E10" s="218" t="s">
        <v>202</v>
      </c>
      <c r="F10" s="219" t="n">
        <v>0</v>
      </c>
      <c r="G10" s="219" t="n">
        <v>0</v>
      </c>
      <c r="H10" s="219" t="n">
        <v>28.44846</v>
      </c>
      <c r="I10" s="218" t="s">
        <v>203</v>
      </c>
      <c r="J10" s="220" t="s">
        <v>204</v>
      </c>
      <c r="K10" s="221" t="n">
        <v>1</v>
      </c>
    </row>
    <row r="11" s="21" customFormat="true" ht="12.75" hidden="false" customHeight="true" outlineLevel="0" collapsed="false">
      <c r="B11" s="217" t="s">
        <v>46</v>
      </c>
      <c r="C11" s="36" t="n">
        <v>1.5</v>
      </c>
      <c r="D11" s="218" t="s">
        <v>201</v>
      </c>
      <c r="E11" s="218" t="s">
        <v>202</v>
      </c>
      <c r="F11" s="219" t="n">
        <v>0</v>
      </c>
      <c r="G11" s="219" t="n">
        <v>0</v>
      </c>
      <c r="H11" s="219" t="n">
        <v>28.44846</v>
      </c>
      <c r="I11" s="218" t="s">
        <v>203</v>
      </c>
      <c r="J11" s="220" t="s">
        <v>204</v>
      </c>
      <c r="K11" s="221" t="n">
        <v>1</v>
      </c>
    </row>
    <row r="12" s="21" customFormat="true" ht="12.75" hidden="false" customHeight="true" outlineLevel="0" collapsed="false">
      <c r="B12" s="217" t="s">
        <v>47</v>
      </c>
      <c r="C12" s="36" t="n">
        <v>1.8</v>
      </c>
      <c r="D12" s="218" t="s">
        <v>201</v>
      </c>
      <c r="E12" s="218" t="s">
        <v>202</v>
      </c>
      <c r="F12" s="219" t="n">
        <v>0</v>
      </c>
      <c r="G12" s="219" t="n">
        <v>0</v>
      </c>
      <c r="H12" s="219" t="n">
        <v>28.44846</v>
      </c>
      <c r="I12" s="218" t="s">
        <v>203</v>
      </c>
      <c r="J12" s="220" t="s">
        <v>204</v>
      </c>
      <c r="K12" s="221" t="n">
        <v>1</v>
      </c>
    </row>
    <row r="13" s="21" customFormat="true" ht="12.75" hidden="false" customHeight="true" outlineLevel="0" collapsed="false">
      <c r="B13" s="217" t="s">
        <v>48</v>
      </c>
      <c r="C13" s="36" t="n">
        <v>2.2</v>
      </c>
      <c r="D13" s="218" t="s">
        <v>201</v>
      </c>
      <c r="E13" s="218" t="s">
        <v>202</v>
      </c>
      <c r="F13" s="219" t="n">
        <v>0</v>
      </c>
      <c r="G13" s="219" t="n">
        <v>0</v>
      </c>
      <c r="H13" s="219" t="n">
        <v>28.44846</v>
      </c>
      <c r="I13" s="218" t="s">
        <v>203</v>
      </c>
      <c r="J13" s="220" t="s">
        <v>204</v>
      </c>
      <c r="K13" s="221" t="n">
        <v>1</v>
      </c>
    </row>
    <row r="14" s="21" customFormat="true" ht="12.75" hidden="false" customHeight="true" outlineLevel="0" collapsed="false">
      <c r="B14" s="217" t="s">
        <v>49</v>
      </c>
      <c r="C14" s="36" t="n">
        <v>2.6</v>
      </c>
      <c r="D14" s="218" t="s">
        <v>201</v>
      </c>
      <c r="E14" s="218" t="s">
        <v>202</v>
      </c>
      <c r="F14" s="219" t="n">
        <v>0</v>
      </c>
      <c r="G14" s="219" t="n">
        <v>0</v>
      </c>
      <c r="H14" s="219" t="n">
        <v>28.44846</v>
      </c>
      <c r="I14" s="218" t="s">
        <v>203</v>
      </c>
      <c r="J14" s="220" t="s">
        <v>204</v>
      </c>
      <c r="K14" s="221" t="n">
        <v>1</v>
      </c>
    </row>
    <row r="15" s="21" customFormat="true" ht="12.75" hidden="false" customHeight="true" outlineLevel="0" collapsed="false">
      <c r="B15" s="217" t="s">
        <v>50</v>
      </c>
      <c r="C15" s="36" t="n">
        <v>3.1</v>
      </c>
      <c r="D15" s="218" t="s">
        <v>201</v>
      </c>
      <c r="E15" s="218" t="s">
        <v>202</v>
      </c>
      <c r="F15" s="219" t="n">
        <v>0</v>
      </c>
      <c r="G15" s="219" t="n">
        <v>0</v>
      </c>
      <c r="H15" s="219" t="n">
        <v>28.44846</v>
      </c>
      <c r="I15" s="218" t="s">
        <v>203</v>
      </c>
      <c r="J15" s="220" t="s">
        <v>204</v>
      </c>
      <c r="K15" s="221" t="n">
        <v>1</v>
      </c>
    </row>
    <row r="16" s="21" customFormat="true" ht="12.75" hidden="false" customHeight="true" outlineLevel="0" collapsed="false">
      <c r="B16" s="217" t="s">
        <v>51</v>
      </c>
      <c r="C16" s="36" t="n">
        <v>3.6</v>
      </c>
      <c r="D16" s="218" t="s">
        <v>201</v>
      </c>
      <c r="E16" s="218" t="s">
        <v>202</v>
      </c>
      <c r="F16" s="219" t="n">
        <v>0</v>
      </c>
      <c r="G16" s="219" t="n">
        <v>0</v>
      </c>
      <c r="H16" s="219" t="n">
        <v>28.44846</v>
      </c>
      <c r="I16" s="218" t="s">
        <v>203</v>
      </c>
      <c r="J16" s="220" t="s">
        <v>204</v>
      </c>
      <c r="K16" s="221" t="n">
        <v>1</v>
      </c>
    </row>
    <row r="17" s="21" customFormat="true" ht="12.75" hidden="false" customHeight="true" outlineLevel="0" collapsed="false">
      <c r="B17" s="217" t="s">
        <v>52</v>
      </c>
      <c r="C17" s="36" t="n">
        <v>4.1</v>
      </c>
      <c r="D17" s="218" t="s">
        <v>201</v>
      </c>
      <c r="E17" s="218" t="s">
        <v>202</v>
      </c>
      <c r="F17" s="219" t="n">
        <v>0</v>
      </c>
      <c r="G17" s="219" t="n">
        <v>0</v>
      </c>
      <c r="H17" s="219" t="n">
        <v>28.44846</v>
      </c>
      <c r="I17" s="218" t="s">
        <v>203</v>
      </c>
      <c r="J17" s="220" t="s">
        <v>204</v>
      </c>
      <c r="K17" s="221" t="n">
        <v>1</v>
      </c>
    </row>
    <row r="18" s="21" customFormat="true" ht="12.75" hidden="false" customHeight="true" outlineLevel="0" collapsed="false">
      <c r="B18" s="217" t="s">
        <v>53</v>
      </c>
      <c r="C18" s="36" t="n">
        <v>4.7</v>
      </c>
      <c r="D18" s="218" t="s">
        <v>201</v>
      </c>
      <c r="E18" s="218" t="s">
        <v>202</v>
      </c>
      <c r="F18" s="219" t="n">
        <v>0</v>
      </c>
      <c r="G18" s="219" t="n">
        <v>0</v>
      </c>
      <c r="H18" s="219" t="n">
        <v>28.44846</v>
      </c>
      <c r="I18" s="218" t="s">
        <v>203</v>
      </c>
      <c r="J18" s="220" t="s">
        <v>204</v>
      </c>
      <c r="K18" s="221" t="n">
        <v>1</v>
      </c>
    </row>
    <row r="19" s="21" customFormat="true" ht="12.75" hidden="false" customHeight="true" outlineLevel="0" collapsed="false">
      <c r="B19" s="217" t="s">
        <v>54</v>
      </c>
      <c r="C19" s="36" t="n">
        <v>5.3</v>
      </c>
      <c r="D19" s="218" t="s">
        <v>201</v>
      </c>
      <c r="E19" s="218" t="s">
        <v>202</v>
      </c>
      <c r="F19" s="219" t="n">
        <v>0</v>
      </c>
      <c r="G19" s="219" t="n">
        <v>0</v>
      </c>
      <c r="H19" s="219" t="n">
        <v>28.44846</v>
      </c>
      <c r="I19" s="218" t="s">
        <v>203</v>
      </c>
      <c r="J19" s="220" t="s">
        <v>204</v>
      </c>
      <c r="K19" s="221" t="n">
        <v>1</v>
      </c>
    </row>
    <row r="20" s="21" customFormat="true" ht="12.75" hidden="false" customHeight="true" outlineLevel="0" collapsed="false">
      <c r="B20" s="217" t="s">
        <v>55</v>
      </c>
      <c r="C20" s="36" t="n">
        <v>6</v>
      </c>
      <c r="D20" s="218" t="s">
        <v>201</v>
      </c>
      <c r="E20" s="218" t="s">
        <v>202</v>
      </c>
      <c r="F20" s="219" t="n">
        <v>0</v>
      </c>
      <c r="G20" s="219" t="n">
        <v>0</v>
      </c>
      <c r="H20" s="219" t="n">
        <v>28.44846</v>
      </c>
      <c r="I20" s="218" t="s">
        <v>203</v>
      </c>
      <c r="J20" s="220" t="s">
        <v>204</v>
      </c>
      <c r="K20" s="221" t="n">
        <v>1</v>
      </c>
    </row>
    <row r="21" s="48" customFormat="true" ht="12.75" hidden="false" customHeight="true" outlineLevel="0" collapsed="false">
      <c r="B21" s="222" t="s">
        <v>56</v>
      </c>
      <c r="C21" s="50" t="n">
        <v>6.8</v>
      </c>
      <c r="D21" s="223" t="s">
        <v>201</v>
      </c>
      <c r="E21" s="223" t="s">
        <v>202</v>
      </c>
      <c r="F21" s="224" t="n">
        <v>0</v>
      </c>
      <c r="G21" s="224" t="n">
        <v>0</v>
      </c>
      <c r="H21" s="224" t="n">
        <v>28.44846</v>
      </c>
      <c r="I21" s="223" t="s">
        <v>203</v>
      </c>
      <c r="J21" s="225" t="s">
        <v>204</v>
      </c>
      <c r="K21" s="226" t="n">
        <v>1</v>
      </c>
    </row>
    <row r="22" s="48" customFormat="true" ht="12.75" hidden="false" customHeight="true" outlineLevel="0" collapsed="false">
      <c r="B22" s="222" t="s">
        <v>57</v>
      </c>
      <c r="C22" s="50" t="n">
        <v>7.5</v>
      </c>
      <c r="D22" s="223" t="s">
        <v>201</v>
      </c>
      <c r="E22" s="223" t="s">
        <v>202</v>
      </c>
      <c r="F22" s="224" t="n">
        <v>0</v>
      </c>
      <c r="G22" s="224" t="n">
        <v>0</v>
      </c>
      <c r="H22" s="224" t="n">
        <v>28.44846</v>
      </c>
      <c r="I22" s="223" t="s">
        <v>203</v>
      </c>
      <c r="J22" s="225" t="s">
        <v>204</v>
      </c>
      <c r="K22" s="226" t="n">
        <v>1</v>
      </c>
    </row>
    <row r="23" s="48" customFormat="true" ht="12.75" hidden="false" customHeight="true" outlineLevel="0" collapsed="false">
      <c r="B23" s="222" t="s">
        <v>58</v>
      </c>
      <c r="C23" s="50" t="n">
        <v>8.3</v>
      </c>
      <c r="D23" s="223" t="s">
        <v>201</v>
      </c>
      <c r="E23" s="223" t="s">
        <v>202</v>
      </c>
      <c r="F23" s="224" t="n">
        <v>0</v>
      </c>
      <c r="G23" s="224" t="n">
        <v>0</v>
      </c>
      <c r="H23" s="224" t="n">
        <v>28.44846</v>
      </c>
      <c r="I23" s="223" t="s">
        <v>203</v>
      </c>
      <c r="J23" s="225" t="s">
        <v>204</v>
      </c>
      <c r="K23" s="226" t="n">
        <v>1</v>
      </c>
    </row>
    <row r="24" s="48" customFormat="true" ht="12.75" hidden="false" customHeight="true" outlineLevel="0" collapsed="false">
      <c r="B24" s="222" t="s">
        <v>59</v>
      </c>
      <c r="C24" s="50" t="n">
        <v>9.1</v>
      </c>
      <c r="D24" s="223" t="s">
        <v>201</v>
      </c>
      <c r="E24" s="223" t="s">
        <v>202</v>
      </c>
      <c r="F24" s="224" t="n">
        <v>0</v>
      </c>
      <c r="G24" s="224" t="n">
        <v>0</v>
      </c>
      <c r="H24" s="224" t="n">
        <v>28.44846</v>
      </c>
      <c r="I24" s="223" t="s">
        <v>203</v>
      </c>
      <c r="J24" s="225" t="s">
        <v>204</v>
      </c>
      <c r="K24" s="226" t="n">
        <v>1</v>
      </c>
    </row>
    <row r="25" s="48" customFormat="true" ht="12.75" hidden="false" customHeight="true" outlineLevel="0" collapsed="false">
      <c r="B25" s="222" t="s">
        <v>60</v>
      </c>
      <c r="C25" s="50" t="n">
        <v>10.1</v>
      </c>
      <c r="D25" s="223" t="s">
        <v>201</v>
      </c>
      <c r="E25" s="223" t="s">
        <v>202</v>
      </c>
      <c r="F25" s="224" t="n">
        <v>0</v>
      </c>
      <c r="G25" s="224" t="n">
        <v>0</v>
      </c>
      <c r="H25" s="224" t="n">
        <v>28.44846</v>
      </c>
      <c r="I25" s="223" t="s">
        <v>203</v>
      </c>
      <c r="J25" s="225" t="s">
        <v>204</v>
      </c>
      <c r="K25" s="226" t="n">
        <v>1</v>
      </c>
    </row>
    <row r="26" s="48" customFormat="true" ht="12.75" hidden="false" customHeight="true" outlineLevel="0" collapsed="false">
      <c r="B26" s="222" t="s">
        <v>61</v>
      </c>
      <c r="C26" s="50" t="n">
        <v>11.2</v>
      </c>
      <c r="D26" s="223" t="s">
        <v>201</v>
      </c>
      <c r="E26" s="223" t="s">
        <v>202</v>
      </c>
      <c r="F26" s="224" t="n">
        <v>0</v>
      </c>
      <c r="G26" s="224" t="n">
        <v>0</v>
      </c>
      <c r="H26" s="224" t="n">
        <v>28.44846</v>
      </c>
      <c r="I26" s="223" t="s">
        <v>203</v>
      </c>
      <c r="J26" s="225" t="s">
        <v>204</v>
      </c>
      <c r="K26" s="226" t="n">
        <v>1</v>
      </c>
    </row>
    <row r="27" s="48" customFormat="true" ht="12.75" hidden="false" customHeight="true" outlineLevel="0" collapsed="false">
      <c r="B27" s="222" t="s">
        <v>62</v>
      </c>
      <c r="C27" s="50" t="n">
        <v>12.4</v>
      </c>
      <c r="D27" s="223" t="s">
        <v>201</v>
      </c>
      <c r="E27" s="223" t="s">
        <v>202</v>
      </c>
      <c r="F27" s="224" t="n">
        <v>0</v>
      </c>
      <c r="G27" s="224" t="n">
        <v>0</v>
      </c>
      <c r="H27" s="224" t="n">
        <v>28.44846</v>
      </c>
      <c r="I27" s="223" t="s">
        <v>203</v>
      </c>
      <c r="J27" s="225" t="s">
        <v>204</v>
      </c>
      <c r="K27" s="226" t="n">
        <v>1</v>
      </c>
    </row>
    <row r="28" s="48" customFormat="true" ht="12.75" hidden="false" customHeight="true" outlineLevel="0" collapsed="false">
      <c r="B28" s="222" t="s">
        <v>63</v>
      </c>
      <c r="C28" s="50" t="n">
        <v>13.6</v>
      </c>
      <c r="D28" s="223" t="s">
        <v>201</v>
      </c>
      <c r="E28" s="223" t="s">
        <v>202</v>
      </c>
      <c r="F28" s="224" t="n">
        <v>0</v>
      </c>
      <c r="G28" s="224" t="n">
        <v>0</v>
      </c>
      <c r="H28" s="224" t="n">
        <v>28.44846</v>
      </c>
      <c r="I28" s="223" t="s">
        <v>203</v>
      </c>
      <c r="J28" s="225" t="s">
        <v>204</v>
      </c>
      <c r="K28" s="226" t="n">
        <v>1</v>
      </c>
    </row>
    <row r="29" s="48" customFormat="true" ht="12.75" hidden="false" customHeight="true" outlineLevel="0" collapsed="false">
      <c r="B29" s="222" t="s">
        <v>64</v>
      </c>
      <c r="C29" s="50" t="n">
        <v>14.9</v>
      </c>
      <c r="D29" s="223" t="s">
        <v>201</v>
      </c>
      <c r="E29" s="223" t="s">
        <v>202</v>
      </c>
      <c r="F29" s="224" t="n">
        <v>0</v>
      </c>
      <c r="G29" s="224" t="n">
        <v>0</v>
      </c>
      <c r="H29" s="224" t="n">
        <v>28.44846</v>
      </c>
      <c r="I29" s="223" t="s">
        <v>203</v>
      </c>
      <c r="J29" s="225" t="s">
        <v>204</v>
      </c>
      <c r="K29" s="226" t="n">
        <v>1</v>
      </c>
    </row>
    <row r="30" s="48" customFormat="true" ht="12.75" hidden="false" customHeight="true" outlineLevel="0" collapsed="false">
      <c r="B30" s="222" t="s">
        <v>65</v>
      </c>
      <c r="C30" s="50" t="n">
        <v>16.2</v>
      </c>
      <c r="D30" s="223" t="s">
        <v>201</v>
      </c>
      <c r="E30" s="223" t="s">
        <v>202</v>
      </c>
      <c r="F30" s="224" t="n">
        <v>0</v>
      </c>
      <c r="G30" s="224" t="n">
        <v>0</v>
      </c>
      <c r="H30" s="224" t="n">
        <v>28.44846</v>
      </c>
      <c r="I30" s="223" t="s">
        <v>203</v>
      </c>
      <c r="J30" s="225" t="s">
        <v>204</v>
      </c>
      <c r="K30" s="226" t="n">
        <v>1</v>
      </c>
    </row>
    <row r="31" s="48" customFormat="true" ht="12.75" hidden="false" customHeight="true" outlineLevel="0" collapsed="false">
      <c r="B31" s="222" t="s">
        <v>66</v>
      </c>
      <c r="C31" s="50" t="n">
        <v>17.6</v>
      </c>
      <c r="D31" s="223" t="s">
        <v>201</v>
      </c>
      <c r="E31" s="223" t="s">
        <v>202</v>
      </c>
      <c r="F31" s="224" t="n">
        <v>0</v>
      </c>
      <c r="G31" s="224" t="n">
        <v>0</v>
      </c>
      <c r="H31" s="224" t="n">
        <v>28.44846</v>
      </c>
      <c r="I31" s="223" t="s">
        <v>203</v>
      </c>
      <c r="J31" s="225" t="s">
        <v>204</v>
      </c>
      <c r="K31" s="226" t="n">
        <v>1</v>
      </c>
    </row>
    <row r="32" s="48" customFormat="true" ht="12.75" hidden="false" customHeight="true" outlineLevel="0" collapsed="false">
      <c r="B32" s="222" t="s">
        <v>67</v>
      </c>
      <c r="C32" s="50" t="n">
        <v>19</v>
      </c>
      <c r="D32" s="223" t="s">
        <v>201</v>
      </c>
      <c r="E32" s="223" t="s">
        <v>202</v>
      </c>
      <c r="F32" s="224" t="n">
        <v>0</v>
      </c>
      <c r="G32" s="224" t="n">
        <v>0</v>
      </c>
      <c r="H32" s="224" t="n">
        <v>28.44846</v>
      </c>
      <c r="I32" s="223" t="s">
        <v>203</v>
      </c>
      <c r="J32" s="225" t="s">
        <v>204</v>
      </c>
      <c r="K32" s="226" t="n">
        <v>1</v>
      </c>
    </row>
    <row r="33" s="48" customFormat="true" ht="12.75" hidden="false" customHeight="true" outlineLevel="0" collapsed="false">
      <c r="B33" s="222" t="s">
        <v>68</v>
      </c>
      <c r="C33" s="50" t="n">
        <v>20.5</v>
      </c>
      <c r="D33" s="223" t="s">
        <v>201</v>
      </c>
      <c r="E33" s="223" t="s">
        <v>202</v>
      </c>
      <c r="F33" s="224" t="n">
        <v>0</v>
      </c>
      <c r="G33" s="224" t="n">
        <v>0</v>
      </c>
      <c r="H33" s="224" t="n">
        <v>28.44846</v>
      </c>
      <c r="I33" s="223" t="s">
        <v>203</v>
      </c>
      <c r="J33" s="225" t="s">
        <v>204</v>
      </c>
      <c r="K33" s="226" t="n">
        <v>1</v>
      </c>
    </row>
    <row r="34" s="48" customFormat="true" ht="12.75" hidden="false" customHeight="true" outlineLevel="0" collapsed="false">
      <c r="B34" s="222" t="s">
        <v>69</v>
      </c>
      <c r="C34" s="50" t="n">
        <v>21.8</v>
      </c>
      <c r="D34" s="223" t="s">
        <v>201</v>
      </c>
      <c r="E34" s="223" t="s">
        <v>202</v>
      </c>
      <c r="F34" s="224" t="n">
        <v>0</v>
      </c>
      <c r="G34" s="224" t="n">
        <v>0</v>
      </c>
      <c r="H34" s="224" t="n">
        <v>28.44846</v>
      </c>
      <c r="I34" s="223" t="s">
        <v>203</v>
      </c>
      <c r="J34" s="225" t="s">
        <v>204</v>
      </c>
      <c r="K34" s="226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7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2" t="s">
        <v>206</v>
      </c>
      <c r="E3" s="12" t="s">
        <v>207</v>
      </c>
      <c r="F3" s="12" t="s">
        <v>208</v>
      </c>
      <c r="G3" s="13" t="s">
        <v>209</v>
      </c>
      <c r="H3" s="19" t="s">
        <v>210</v>
      </c>
      <c r="I3" s="14" t="s">
        <v>28</v>
      </c>
      <c r="J3" s="13" t="s">
        <v>211</v>
      </c>
      <c r="K3" s="13" t="s">
        <v>212</v>
      </c>
      <c r="L3" s="14" t="s">
        <v>28</v>
      </c>
      <c r="M3" s="12" t="s">
        <v>213</v>
      </c>
      <c r="N3" s="14" t="s">
        <v>28</v>
      </c>
      <c r="O3" s="13" t="s">
        <v>214</v>
      </c>
      <c r="P3" s="14" t="s">
        <v>28</v>
      </c>
      <c r="Q3" s="13" t="s">
        <v>215</v>
      </c>
      <c r="R3" s="14" t="s">
        <v>28</v>
      </c>
      <c r="S3" s="13" t="s">
        <v>216</v>
      </c>
      <c r="T3" s="19" t="s">
        <v>217</v>
      </c>
      <c r="U3" s="77" t="s">
        <v>218</v>
      </c>
      <c r="V3" s="77" t="s">
        <v>219</v>
      </c>
      <c r="W3" s="77" t="s">
        <v>220</v>
      </c>
      <c r="X3" s="77" t="s">
        <v>221</v>
      </c>
      <c r="Y3" s="77" t="s">
        <v>222</v>
      </c>
      <c r="Z3" s="77" t="s">
        <v>223</v>
      </c>
      <c r="AA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4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5</v>
      </c>
      <c r="U4" s="77"/>
      <c r="V4" s="77"/>
      <c r="W4" s="77"/>
      <c r="X4" s="77"/>
      <c r="Y4" s="77"/>
      <c r="Z4" s="77"/>
      <c r="AA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2" t="s">
        <v>41</v>
      </c>
      <c r="C6" s="23" t="n">
        <v>0.5</v>
      </c>
      <c r="D6" s="213" t="s">
        <v>226</v>
      </c>
      <c r="E6" s="213" t="s">
        <v>227</v>
      </c>
      <c r="F6" s="213" t="s">
        <v>228</v>
      </c>
      <c r="G6" s="213" t="s">
        <v>229</v>
      </c>
      <c r="H6" s="213" t="n">
        <v>28.201</v>
      </c>
      <c r="I6" s="213" t="n">
        <v>0.082</v>
      </c>
      <c r="J6" s="213" t="s">
        <v>230</v>
      </c>
      <c r="K6" s="213" t="n">
        <v>9.44576</v>
      </c>
      <c r="L6" s="213" t="n">
        <v>0.048</v>
      </c>
      <c r="M6" s="227" t="n">
        <v>0.00164364685295338</v>
      </c>
      <c r="N6" s="228" t="n">
        <v>0.048</v>
      </c>
      <c r="O6" s="213" t="n">
        <v>297.098</v>
      </c>
      <c r="P6" s="213" t="n">
        <v>0.119</v>
      </c>
      <c r="Q6" s="213" t="n">
        <v>1.00123182381985</v>
      </c>
      <c r="R6" s="228" t="n">
        <v>0.0397071154978634</v>
      </c>
      <c r="S6" s="213" t="n">
        <v>1</v>
      </c>
      <c r="T6" s="213" t="n">
        <v>3.54E-014</v>
      </c>
      <c r="U6" s="213" t="n">
        <v>26</v>
      </c>
      <c r="V6" s="213" t="s">
        <v>231</v>
      </c>
      <c r="W6" s="213" t="n">
        <v>2020</v>
      </c>
      <c r="X6" s="213" t="n">
        <v>22</v>
      </c>
      <c r="Y6" s="213" t="n">
        <v>37</v>
      </c>
      <c r="Z6" s="213" t="n">
        <v>1</v>
      </c>
    </row>
    <row r="7" s="21" customFormat="true" ht="12.75" hidden="false" customHeight="true" outlineLevel="0" collapsed="false">
      <c r="B7" s="217" t="s">
        <v>42</v>
      </c>
      <c r="C7" s="36" t="n">
        <v>0.7</v>
      </c>
      <c r="D7" s="218" t="s">
        <v>226</v>
      </c>
      <c r="E7" s="218" t="s">
        <v>227</v>
      </c>
      <c r="F7" s="218" t="s">
        <v>228</v>
      </c>
      <c r="G7" s="218" t="s">
        <v>229</v>
      </c>
      <c r="H7" s="218" t="n">
        <v>28.201</v>
      </c>
      <c r="I7" s="218" t="n">
        <v>0.082</v>
      </c>
      <c r="J7" s="218" t="s">
        <v>230</v>
      </c>
      <c r="K7" s="218" t="n">
        <v>9.44576</v>
      </c>
      <c r="L7" s="218" t="n">
        <v>0.048</v>
      </c>
      <c r="M7" s="229" t="n">
        <v>0.00164364685295338</v>
      </c>
      <c r="N7" s="230" t="n">
        <v>0.048</v>
      </c>
      <c r="O7" s="218" t="n">
        <v>297.098</v>
      </c>
      <c r="P7" s="218" t="n">
        <v>0.119</v>
      </c>
      <c r="Q7" s="218" t="n">
        <v>1.00123182381985</v>
      </c>
      <c r="R7" s="230" t="n">
        <v>0.0397071154978634</v>
      </c>
      <c r="S7" s="218" t="n">
        <v>1</v>
      </c>
      <c r="T7" s="218" t="n">
        <v>3.54E-014</v>
      </c>
      <c r="U7" s="218" t="n">
        <v>26</v>
      </c>
      <c r="V7" s="218" t="s">
        <v>231</v>
      </c>
      <c r="W7" s="218" t="n">
        <v>2020</v>
      </c>
      <c r="X7" s="218" t="n">
        <v>23</v>
      </c>
      <c r="Y7" s="218" t="n">
        <v>3</v>
      </c>
      <c r="Z7" s="218" t="n">
        <v>1</v>
      </c>
    </row>
    <row r="8" s="21" customFormat="true" ht="12.75" hidden="false" customHeight="true" outlineLevel="0" collapsed="false">
      <c r="B8" s="217" t="s">
        <v>43</v>
      </c>
      <c r="C8" s="36" t="n">
        <v>0.9</v>
      </c>
      <c r="D8" s="218" t="s">
        <v>226</v>
      </c>
      <c r="E8" s="218" t="s">
        <v>227</v>
      </c>
      <c r="F8" s="218" t="s">
        <v>228</v>
      </c>
      <c r="G8" s="218" t="s">
        <v>229</v>
      </c>
      <c r="H8" s="218" t="n">
        <v>28.201</v>
      </c>
      <c r="I8" s="218" t="n">
        <v>0.082</v>
      </c>
      <c r="J8" s="218" t="s">
        <v>230</v>
      </c>
      <c r="K8" s="218" t="n">
        <v>9.44576</v>
      </c>
      <c r="L8" s="218" t="n">
        <v>0.048</v>
      </c>
      <c r="M8" s="229" t="n">
        <v>0.00164364685295338</v>
      </c>
      <c r="N8" s="230" t="n">
        <v>0.048</v>
      </c>
      <c r="O8" s="218" t="n">
        <v>297.098</v>
      </c>
      <c r="P8" s="218" t="n">
        <v>0.119</v>
      </c>
      <c r="Q8" s="218" t="n">
        <v>1.00123182381985</v>
      </c>
      <c r="R8" s="230" t="n">
        <v>0.0397071154978634</v>
      </c>
      <c r="S8" s="218" t="n">
        <v>1</v>
      </c>
      <c r="T8" s="218" t="n">
        <v>3.54E-014</v>
      </c>
      <c r="U8" s="218" t="n">
        <v>26</v>
      </c>
      <c r="V8" s="218" t="s">
        <v>231</v>
      </c>
      <c r="W8" s="218" t="n">
        <v>2020</v>
      </c>
      <c r="X8" s="218" t="n">
        <v>23</v>
      </c>
      <c r="Y8" s="218" t="n">
        <v>16</v>
      </c>
      <c r="Z8" s="218" t="n">
        <v>1</v>
      </c>
    </row>
    <row r="9" s="21" customFormat="true" ht="12.75" hidden="false" customHeight="true" outlineLevel="0" collapsed="false">
      <c r="B9" s="217" t="s">
        <v>44</v>
      </c>
      <c r="C9" s="36" t="n">
        <v>1.1</v>
      </c>
      <c r="D9" s="218" t="s">
        <v>226</v>
      </c>
      <c r="E9" s="218" t="s">
        <v>227</v>
      </c>
      <c r="F9" s="218" t="s">
        <v>228</v>
      </c>
      <c r="G9" s="218" t="s">
        <v>229</v>
      </c>
      <c r="H9" s="218" t="n">
        <v>28.201</v>
      </c>
      <c r="I9" s="218" t="n">
        <v>0.082</v>
      </c>
      <c r="J9" s="218" t="s">
        <v>230</v>
      </c>
      <c r="K9" s="218" t="n">
        <v>9.44576</v>
      </c>
      <c r="L9" s="218" t="n">
        <v>0.048</v>
      </c>
      <c r="M9" s="229" t="n">
        <v>0.00164364685295338</v>
      </c>
      <c r="N9" s="230" t="n">
        <v>0.048</v>
      </c>
      <c r="O9" s="218" t="n">
        <v>297.098</v>
      </c>
      <c r="P9" s="218" t="n">
        <v>0.119</v>
      </c>
      <c r="Q9" s="218" t="n">
        <v>1.00123182381985</v>
      </c>
      <c r="R9" s="230" t="n">
        <v>0.0397071154978634</v>
      </c>
      <c r="S9" s="218" t="n">
        <v>1</v>
      </c>
      <c r="T9" s="218" t="n">
        <v>3.54E-014</v>
      </c>
      <c r="U9" s="218" t="n">
        <v>26</v>
      </c>
      <c r="V9" s="218" t="s">
        <v>231</v>
      </c>
      <c r="W9" s="218" t="n">
        <v>2020</v>
      </c>
      <c r="X9" s="218" t="n">
        <v>23</v>
      </c>
      <c r="Y9" s="218" t="n">
        <v>42</v>
      </c>
      <c r="Z9" s="218" t="n">
        <v>1</v>
      </c>
    </row>
    <row r="10" s="21" customFormat="true" ht="12.75" hidden="false" customHeight="true" outlineLevel="0" collapsed="false">
      <c r="B10" s="217" t="s">
        <v>45</v>
      </c>
      <c r="C10" s="36" t="n">
        <v>1.3</v>
      </c>
      <c r="D10" s="218" t="s">
        <v>226</v>
      </c>
      <c r="E10" s="218" t="s">
        <v>227</v>
      </c>
      <c r="F10" s="218" t="s">
        <v>228</v>
      </c>
      <c r="G10" s="218" t="s">
        <v>229</v>
      </c>
      <c r="H10" s="218" t="n">
        <v>28.201</v>
      </c>
      <c r="I10" s="218" t="n">
        <v>0.082</v>
      </c>
      <c r="J10" s="218" t="s">
        <v>230</v>
      </c>
      <c r="K10" s="218" t="n">
        <v>9.44576</v>
      </c>
      <c r="L10" s="218" t="n">
        <v>0.048</v>
      </c>
      <c r="M10" s="229" t="n">
        <v>0.00164364685295338</v>
      </c>
      <c r="N10" s="230" t="n">
        <v>0.048</v>
      </c>
      <c r="O10" s="218" t="n">
        <v>297.098</v>
      </c>
      <c r="P10" s="218" t="n">
        <v>0.119</v>
      </c>
      <c r="Q10" s="218" t="n">
        <v>1.00123182381985</v>
      </c>
      <c r="R10" s="230" t="n">
        <v>0.0397071154978634</v>
      </c>
      <c r="S10" s="218" t="n">
        <v>1</v>
      </c>
      <c r="T10" s="218" t="n">
        <v>3.54E-014</v>
      </c>
      <c r="U10" s="218" t="n">
        <v>26</v>
      </c>
      <c r="V10" s="218" t="s">
        <v>231</v>
      </c>
      <c r="W10" s="218" t="n">
        <v>2020</v>
      </c>
      <c r="X10" s="218" t="n">
        <v>23</v>
      </c>
      <c r="Y10" s="218" t="n">
        <v>55</v>
      </c>
      <c r="Z10" s="218" t="n">
        <v>1</v>
      </c>
    </row>
    <row r="11" s="21" customFormat="true" ht="12.75" hidden="false" customHeight="true" outlineLevel="0" collapsed="false">
      <c r="B11" s="217" t="s">
        <v>46</v>
      </c>
      <c r="C11" s="36" t="n">
        <v>1.5</v>
      </c>
      <c r="D11" s="218" t="s">
        <v>226</v>
      </c>
      <c r="E11" s="218" t="s">
        <v>227</v>
      </c>
      <c r="F11" s="218" t="s">
        <v>228</v>
      </c>
      <c r="G11" s="218" t="s">
        <v>229</v>
      </c>
      <c r="H11" s="218" t="n">
        <v>28.201</v>
      </c>
      <c r="I11" s="218" t="n">
        <v>0.082</v>
      </c>
      <c r="J11" s="218" t="s">
        <v>230</v>
      </c>
      <c r="K11" s="218" t="n">
        <v>9.44576</v>
      </c>
      <c r="L11" s="218" t="n">
        <v>0.048</v>
      </c>
      <c r="M11" s="229" t="n">
        <v>0.00164364685295338</v>
      </c>
      <c r="N11" s="230" t="n">
        <v>0.048</v>
      </c>
      <c r="O11" s="218" t="n">
        <v>297.098</v>
      </c>
      <c r="P11" s="218" t="n">
        <v>0.119</v>
      </c>
      <c r="Q11" s="218" t="n">
        <v>1.00123182381985</v>
      </c>
      <c r="R11" s="230" t="n">
        <v>0.0397071154978634</v>
      </c>
      <c r="S11" s="218" t="n">
        <v>1</v>
      </c>
      <c r="T11" s="218" t="n">
        <v>3.54E-014</v>
      </c>
      <c r="U11" s="218" t="n">
        <v>27</v>
      </c>
      <c r="V11" s="218" t="s">
        <v>231</v>
      </c>
      <c r="W11" s="218" t="n">
        <v>2020</v>
      </c>
      <c r="X11" s="218" t="n">
        <v>0</v>
      </c>
      <c r="Y11" s="218" t="n">
        <v>22</v>
      </c>
      <c r="Z11" s="218" t="n">
        <v>1</v>
      </c>
    </row>
    <row r="12" s="21" customFormat="true" ht="12.75" hidden="false" customHeight="true" outlineLevel="0" collapsed="false">
      <c r="B12" s="217" t="s">
        <v>47</v>
      </c>
      <c r="C12" s="36" t="n">
        <v>1.8</v>
      </c>
      <c r="D12" s="218" t="s">
        <v>226</v>
      </c>
      <c r="E12" s="218" t="s">
        <v>227</v>
      </c>
      <c r="F12" s="218" t="s">
        <v>228</v>
      </c>
      <c r="G12" s="218" t="s">
        <v>229</v>
      </c>
      <c r="H12" s="218" t="n">
        <v>28.201</v>
      </c>
      <c r="I12" s="218" t="n">
        <v>0.082</v>
      </c>
      <c r="J12" s="218" t="s">
        <v>230</v>
      </c>
      <c r="K12" s="218" t="n">
        <v>9.44576</v>
      </c>
      <c r="L12" s="218" t="n">
        <v>0.048</v>
      </c>
      <c r="M12" s="229" t="n">
        <v>0.00164364685295338</v>
      </c>
      <c r="N12" s="230" t="n">
        <v>0.048</v>
      </c>
      <c r="O12" s="218" t="n">
        <v>297.098</v>
      </c>
      <c r="P12" s="218" t="n">
        <v>0.119</v>
      </c>
      <c r="Q12" s="218" t="n">
        <v>1.00123182381985</v>
      </c>
      <c r="R12" s="230" t="n">
        <v>0.0397071154978634</v>
      </c>
      <c r="S12" s="218" t="n">
        <v>1</v>
      </c>
      <c r="T12" s="218" t="n">
        <v>3.54E-014</v>
      </c>
      <c r="U12" s="218" t="n">
        <v>27</v>
      </c>
      <c r="V12" s="218" t="s">
        <v>231</v>
      </c>
      <c r="W12" s="218" t="n">
        <v>2020</v>
      </c>
      <c r="X12" s="218" t="n">
        <v>0</v>
      </c>
      <c r="Y12" s="218" t="n">
        <v>35</v>
      </c>
      <c r="Z12" s="218" t="n">
        <v>1</v>
      </c>
    </row>
    <row r="13" s="21" customFormat="true" ht="12.75" hidden="false" customHeight="true" outlineLevel="0" collapsed="false">
      <c r="B13" s="217" t="s">
        <v>48</v>
      </c>
      <c r="C13" s="36" t="n">
        <v>2.2</v>
      </c>
      <c r="D13" s="218" t="s">
        <v>226</v>
      </c>
      <c r="E13" s="218" t="s">
        <v>227</v>
      </c>
      <c r="F13" s="218" t="s">
        <v>228</v>
      </c>
      <c r="G13" s="218" t="s">
        <v>229</v>
      </c>
      <c r="H13" s="218" t="n">
        <v>28.201</v>
      </c>
      <c r="I13" s="218" t="n">
        <v>0.082</v>
      </c>
      <c r="J13" s="218" t="s">
        <v>230</v>
      </c>
      <c r="K13" s="218" t="n">
        <v>9.44576</v>
      </c>
      <c r="L13" s="218" t="n">
        <v>0.048</v>
      </c>
      <c r="M13" s="229" t="n">
        <v>0.00164364685295338</v>
      </c>
      <c r="N13" s="230" t="n">
        <v>0.048</v>
      </c>
      <c r="O13" s="218" t="n">
        <v>297.098</v>
      </c>
      <c r="P13" s="218" t="n">
        <v>0.119</v>
      </c>
      <c r="Q13" s="218" t="n">
        <v>1.00123182381985</v>
      </c>
      <c r="R13" s="230" t="n">
        <v>0.0397071154978634</v>
      </c>
      <c r="S13" s="218" t="n">
        <v>1</v>
      </c>
      <c r="T13" s="218" t="n">
        <v>3.54E-014</v>
      </c>
      <c r="U13" s="218" t="n">
        <v>27</v>
      </c>
      <c r="V13" s="218" t="s">
        <v>231</v>
      </c>
      <c r="W13" s="218" t="n">
        <v>2020</v>
      </c>
      <c r="X13" s="218" t="n">
        <v>0</v>
      </c>
      <c r="Y13" s="218" t="n">
        <v>48</v>
      </c>
      <c r="Z13" s="218" t="n">
        <v>1</v>
      </c>
    </row>
    <row r="14" s="21" customFormat="true" ht="12.75" hidden="false" customHeight="true" outlineLevel="0" collapsed="false">
      <c r="B14" s="217" t="s">
        <v>49</v>
      </c>
      <c r="C14" s="36" t="n">
        <v>2.6</v>
      </c>
      <c r="D14" s="218" t="s">
        <v>226</v>
      </c>
      <c r="E14" s="218" t="s">
        <v>227</v>
      </c>
      <c r="F14" s="218" t="s">
        <v>228</v>
      </c>
      <c r="G14" s="218" t="s">
        <v>229</v>
      </c>
      <c r="H14" s="218" t="n">
        <v>28.201</v>
      </c>
      <c r="I14" s="218" t="n">
        <v>0.082</v>
      </c>
      <c r="J14" s="218" t="s">
        <v>230</v>
      </c>
      <c r="K14" s="218" t="n">
        <v>9.44576</v>
      </c>
      <c r="L14" s="218" t="n">
        <v>0.048</v>
      </c>
      <c r="M14" s="229" t="n">
        <v>0.00164364685295338</v>
      </c>
      <c r="N14" s="230" t="n">
        <v>0.048</v>
      </c>
      <c r="O14" s="218" t="n">
        <v>297.098</v>
      </c>
      <c r="P14" s="218" t="n">
        <v>0.119</v>
      </c>
      <c r="Q14" s="218" t="n">
        <v>1.00123182381985</v>
      </c>
      <c r="R14" s="230" t="n">
        <v>0.0397071154978634</v>
      </c>
      <c r="S14" s="218" t="n">
        <v>1</v>
      </c>
      <c r="T14" s="218" t="n">
        <v>3.54E-014</v>
      </c>
      <c r="U14" s="218" t="n">
        <v>27</v>
      </c>
      <c r="V14" s="218" t="s">
        <v>231</v>
      </c>
      <c r="W14" s="218" t="n">
        <v>2020</v>
      </c>
      <c r="X14" s="218" t="n">
        <v>1</v>
      </c>
      <c r="Y14" s="218" t="n">
        <v>14</v>
      </c>
      <c r="Z14" s="218" t="n">
        <v>1</v>
      </c>
    </row>
    <row r="15" s="21" customFormat="true" ht="12.75" hidden="false" customHeight="true" outlineLevel="0" collapsed="false">
      <c r="B15" s="217" t="s">
        <v>50</v>
      </c>
      <c r="C15" s="36" t="n">
        <v>3.1</v>
      </c>
      <c r="D15" s="218" t="s">
        <v>226</v>
      </c>
      <c r="E15" s="218" t="s">
        <v>227</v>
      </c>
      <c r="F15" s="218" t="s">
        <v>228</v>
      </c>
      <c r="G15" s="218" t="s">
        <v>229</v>
      </c>
      <c r="H15" s="218" t="n">
        <v>28.201</v>
      </c>
      <c r="I15" s="218" t="n">
        <v>0.082</v>
      </c>
      <c r="J15" s="218" t="s">
        <v>230</v>
      </c>
      <c r="K15" s="218" t="n">
        <v>9.44576</v>
      </c>
      <c r="L15" s="218" t="n">
        <v>0.048</v>
      </c>
      <c r="M15" s="229" t="n">
        <v>0.00164364685295338</v>
      </c>
      <c r="N15" s="230" t="n">
        <v>0.048</v>
      </c>
      <c r="O15" s="218" t="n">
        <v>297.098</v>
      </c>
      <c r="P15" s="218" t="n">
        <v>0.119</v>
      </c>
      <c r="Q15" s="218" t="n">
        <v>1.00123182381985</v>
      </c>
      <c r="R15" s="230" t="n">
        <v>0.0397071154978634</v>
      </c>
      <c r="S15" s="218" t="n">
        <v>1</v>
      </c>
      <c r="T15" s="218" t="n">
        <v>3.54E-014</v>
      </c>
      <c r="U15" s="218" t="n">
        <v>27</v>
      </c>
      <c r="V15" s="218" t="s">
        <v>231</v>
      </c>
      <c r="W15" s="218" t="n">
        <v>2020</v>
      </c>
      <c r="X15" s="218" t="n">
        <v>1</v>
      </c>
      <c r="Y15" s="218" t="n">
        <v>27</v>
      </c>
      <c r="Z15" s="218" t="n">
        <v>1</v>
      </c>
    </row>
    <row r="16" s="21" customFormat="true" ht="12.75" hidden="false" customHeight="true" outlineLevel="0" collapsed="false">
      <c r="B16" s="217" t="s">
        <v>51</v>
      </c>
      <c r="C16" s="36" t="n">
        <v>3.6</v>
      </c>
      <c r="D16" s="218" t="s">
        <v>226</v>
      </c>
      <c r="E16" s="218" t="s">
        <v>227</v>
      </c>
      <c r="F16" s="218" t="s">
        <v>228</v>
      </c>
      <c r="G16" s="218" t="s">
        <v>229</v>
      </c>
      <c r="H16" s="218" t="n">
        <v>28.201</v>
      </c>
      <c r="I16" s="218" t="n">
        <v>0.082</v>
      </c>
      <c r="J16" s="218" t="s">
        <v>230</v>
      </c>
      <c r="K16" s="218" t="n">
        <v>9.44576</v>
      </c>
      <c r="L16" s="218" t="n">
        <v>0.048</v>
      </c>
      <c r="M16" s="229" t="n">
        <v>0.00164364685295338</v>
      </c>
      <c r="N16" s="230" t="n">
        <v>0.048</v>
      </c>
      <c r="O16" s="218" t="n">
        <v>297.098</v>
      </c>
      <c r="P16" s="218" t="n">
        <v>0.119</v>
      </c>
      <c r="Q16" s="218" t="n">
        <v>1.00123182381985</v>
      </c>
      <c r="R16" s="230" t="n">
        <v>0.0397071154978634</v>
      </c>
      <c r="S16" s="218" t="n">
        <v>1</v>
      </c>
      <c r="T16" s="218" t="n">
        <v>3.54E-014</v>
      </c>
      <c r="U16" s="218" t="n">
        <v>27</v>
      </c>
      <c r="V16" s="218" t="s">
        <v>231</v>
      </c>
      <c r="W16" s="218" t="n">
        <v>2020</v>
      </c>
      <c r="X16" s="218" t="n">
        <v>1</v>
      </c>
      <c r="Y16" s="218" t="n">
        <v>40</v>
      </c>
      <c r="Z16" s="218" t="n">
        <v>1</v>
      </c>
    </row>
    <row r="17" s="21" customFormat="true" ht="12.75" hidden="false" customHeight="true" outlineLevel="0" collapsed="false">
      <c r="B17" s="217" t="s">
        <v>52</v>
      </c>
      <c r="C17" s="36" t="n">
        <v>4.1</v>
      </c>
      <c r="D17" s="218" t="s">
        <v>226</v>
      </c>
      <c r="E17" s="218" t="s">
        <v>227</v>
      </c>
      <c r="F17" s="218" t="s">
        <v>228</v>
      </c>
      <c r="G17" s="218" t="s">
        <v>229</v>
      </c>
      <c r="H17" s="218" t="n">
        <v>28.201</v>
      </c>
      <c r="I17" s="218" t="n">
        <v>0.082</v>
      </c>
      <c r="J17" s="218" t="s">
        <v>230</v>
      </c>
      <c r="K17" s="218" t="n">
        <v>9.44576</v>
      </c>
      <c r="L17" s="218" t="n">
        <v>0.048</v>
      </c>
      <c r="M17" s="229" t="n">
        <v>0.00164364685295338</v>
      </c>
      <c r="N17" s="230" t="n">
        <v>0.048</v>
      </c>
      <c r="O17" s="218" t="n">
        <v>297.098</v>
      </c>
      <c r="P17" s="218" t="n">
        <v>0.119</v>
      </c>
      <c r="Q17" s="218" t="n">
        <v>1.00123182381985</v>
      </c>
      <c r="R17" s="230" t="n">
        <v>0.0397071154978634</v>
      </c>
      <c r="S17" s="218" t="n">
        <v>1</v>
      </c>
      <c r="T17" s="218" t="n">
        <v>3.54E-014</v>
      </c>
      <c r="U17" s="218" t="n">
        <v>27</v>
      </c>
      <c r="V17" s="218" t="s">
        <v>231</v>
      </c>
      <c r="W17" s="218" t="n">
        <v>2020</v>
      </c>
      <c r="X17" s="218" t="n">
        <v>2</v>
      </c>
      <c r="Y17" s="218" t="n">
        <v>6</v>
      </c>
      <c r="Z17" s="218" t="n">
        <v>1</v>
      </c>
    </row>
    <row r="18" s="21" customFormat="true" ht="12.75" hidden="false" customHeight="true" outlineLevel="0" collapsed="false">
      <c r="B18" s="217" t="s">
        <v>53</v>
      </c>
      <c r="C18" s="36" t="n">
        <v>4.7</v>
      </c>
      <c r="D18" s="218" t="s">
        <v>226</v>
      </c>
      <c r="E18" s="218" t="s">
        <v>227</v>
      </c>
      <c r="F18" s="218" t="s">
        <v>228</v>
      </c>
      <c r="G18" s="218" t="s">
        <v>229</v>
      </c>
      <c r="H18" s="218" t="n">
        <v>28.201</v>
      </c>
      <c r="I18" s="218" t="n">
        <v>0.082</v>
      </c>
      <c r="J18" s="218" t="s">
        <v>230</v>
      </c>
      <c r="K18" s="218" t="n">
        <v>9.44576</v>
      </c>
      <c r="L18" s="218" t="n">
        <v>0.048</v>
      </c>
      <c r="M18" s="229" t="n">
        <v>0.00164364685295338</v>
      </c>
      <c r="N18" s="230" t="n">
        <v>0.048</v>
      </c>
      <c r="O18" s="218" t="n">
        <v>297.098</v>
      </c>
      <c r="P18" s="218" t="n">
        <v>0.119</v>
      </c>
      <c r="Q18" s="218" t="n">
        <v>1.00123182381985</v>
      </c>
      <c r="R18" s="230" t="n">
        <v>0.0397071154978634</v>
      </c>
      <c r="S18" s="218" t="n">
        <v>1</v>
      </c>
      <c r="T18" s="218" t="n">
        <v>3.54E-014</v>
      </c>
      <c r="U18" s="218" t="n">
        <v>27</v>
      </c>
      <c r="V18" s="218" t="s">
        <v>231</v>
      </c>
      <c r="W18" s="218" t="n">
        <v>2020</v>
      </c>
      <c r="X18" s="218" t="n">
        <v>2</v>
      </c>
      <c r="Y18" s="218" t="n">
        <v>20</v>
      </c>
      <c r="Z18" s="218" t="n">
        <v>1</v>
      </c>
    </row>
    <row r="19" s="21" customFormat="true" ht="12.75" hidden="false" customHeight="true" outlineLevel="0" collapsed="false">
      <c r="B19" s="217" t="s">
        <v>54</v>
      </c>
      <c r="C19" s="36" t="n">
        <v>5.3</v>
      </c>
      <c r="D19" s="218" t="s">
        <v>226</v>
      </c>
      <c r="E19" s="218" t="s">
        <v>227</v>
      </c>
      <c r="F19" s="218" t="s">
        <v>228</v>
      </c>
      <c r="G19" s="218" t="s">
        <v>229</v>
      </c>
      <c r="H19" s="218" t="n">
        <v>28.201</v>
      </c>
      <c r="I19" s="218" t="n">
        <v>0.082</v>
      </c>
      <c r="J19" s="218" t="s">
        <v>230</v>
      </c>
      <c r="K19" s="218" t="n">
        <v>9.44576</v>
      </c>
      <c r="L19" s="218" t="n">
        <v>0.048</v>
      </c>
      <c r="M19" s="229" t="n">
        <v>0.00164364685295338</v>
      </c>
      <c r="N19" s="230" t="n">
        <v>0.048</v>
      </c>
      <c r="O19" s="218" t="n">
        <v>297.098</v>
      </c>
      <c r="P19" s="218" t="n">
        <v>0.119</v>
      </c>
      <c r="Q19" s="218" t="n">
        <v>1.00123182381985</v>
      </c>
      <c r="R19" s="230" t="n">
        <v>0.0397071154978634</v>
      </c>
      <c r="S19" s="218" t="n">
        <v>1</v>
      </c>
      <c r="T19" s="218" t="n">
        <v>3.54E-014</v>
      </c>
      <c r="U19" s="218" t="n">
        <v>27</v>
      </c>
      <c r="V19" s="218" t="s">
        <v>231</v>
      </c>
      <c r="W19" s="218" t="n">
        <v>2020</v>
      </c>
      <c r="X19" s="218" t="n">
        <v>2</v>
      </c>
      <c r="Y19" s="218" t="n">
        <v>33</v>
      </c>
      <c r="Z19" s="218" t="n">
        <v>1</v>
      </c>
    </row>
    <row r="20" s="21" customFormat="true" ht="12.75" hidden="false" customHeight="true" outlineLevel="0" collapsed="false">
      <c r="B20" s="217" t="s">
        <v>55</v>
      </c>
      <c r="C20" s="36" t="n">
        <v>6</v>
      </c>
      <c r="D20" s="218" t="s">
        <v>226</v>
      </c>
      <c r="E20" s="218" t="s">
        <v>227</v>
      </c>
      <c r="F20" s="218" t="s">
        <v>228</v>
      </c>
      <c r="G20" s="218" t="s">
        <v>229</v>
      </c>
      <c r="H20" s="218" t="n">
        <v>28.201</v>
      </c>
      <c r="I20" s="218" t="n">
        <v>0.082</v>
      </c>
      <c r="J20" s="218" t="s">
        <v>230</v>
      </c>
      <c r="K20" s="218" t="n">
        <v>9.44576</v>
      </c>
      <c r="L20" s="218" t="n">
        <v>0.048</v>
      </c>
      <c r="M20" s="229" t="n">
        <v>0.00164364685295338</v>
      </c>
      <c r="N20" s="230" t="n">
        <v>0.048</v>
      </c>
      <c r="O20" s="218" t="n">
        <v>297.098</v>
      </c>
      <c r="P20" s="218" t="n">
        <v>0.119</v>
      </c>
      <c r="Q20" s="218" t="n">
        <v>1.00123182381985</v>
      </c>
      <c r="R20" s="230" t="n">
        <v>0.0397071154978634</v>
      </c>
      <c r="S20" s="218" t="n">
        <v>1</v>
      </c>
      <c r="T20" s="218" t="n">
        <v>3.54E-014</v>
      </c>
      <c r="U20" s="218" t="n">
        <v>27</v>
      </c>
      <c r="V20" s="218" t="s">
        <v>231</v>
      </c>
      <c r="W20" s="218" t="n">
        <v>2020</v>
      </c>
      <c r="X20" s="218" t="n">
        <v>2</v>
      </c>
      <c r="Y20" s="218" t="n">
        <v>59</v>
      </c>
      <c r="Z20" s="218" t="n">
        <v>1</v>
      </c>
    </row>
    <row r="21" s="48" customFormat="true" ht="12.75" hidden="false" customHeight="true" outlineLevel="0" collapsed="false">
      <c r="B21" s="222" t="s">
        <v>56</v>
      </c>
      <c r="C21" s="50" t="n">
        <v>6.8</v>
      </c>
      <c r="D21" s="223" t="s">
        <v>226</v>
      </c>
      <c r="E21" s="223" t="s">
        <v>227</v>
      </c>
      <c r="F21" s="223" t="s">
        <v>228</v>
      </c>
      <c r="G21" s="223" t="s">
        <v>229</v>
      </c>
      <c r="H21" s="223" t="n">
        <v>28.201</v>
      </c>
      <c r="I21" s="223" t="n">
        <v>0.082</v>
      </c>
      <c r="J21" s="223" t="s">
        <v>230</v>
      </c>
      <c r="K21" s="223" t="n">
        <v>9.44576</v>
      </c>
      <c r="L21" s="223" t="n">
        <v>0.048</v>
      </c>
      <c r="M21" s="231" t="n">
        <v>0.00164364685295338</v>
      </c>
      <c r="N21" s="232" t="n">
        <v>0.048</v>
      </c>
      <c r="O21" s="223" t="n">
        <v>297.098</v>
      </c>
      <c r="P21" s="223" t="n">
        <v>0.119</v>
      </c>
      <c r="Q21" s="223" t="n">
        <v>1.00123182381985</v>
      </c>
      <c r="R21" s="232" t="n">
        <v>0.0397071154978634</v>
      </c>
      <c r="S21" s="223" t="n">
        <v>1</v>
      </c>
      <c r="T21" s="223" t="n">
        <v>3.54E-014</v>
      </c>
      <c r="U21" s="223" t="n">
        <v>27</v>
      </c>
      <c r="V21" s="223" t="s">
        <v>231</v>
      </c>
      <c r="W21" s="223" t="n">
        <v>2020</v>
      </c>
      <c r="X21" s="223" t="n">
        <v>3</v>
      </c>
      <c r="Y21" s="223" t="n">
        <v>12</v>
      </c>
      <c r="Z21" s="223" t="n">
        <v>1</v>
      </c>
    </row>
    <row r="22" s="48" customFormat="true" ht="12.75" hidden="false" customHeight="true" outlineLevel="0" collapsed="false">
      <c r="B22" s="222" t="s">
        <v>57</v>
      </c>
      <c r="C22" s="50" t="n">
        <v>7.5</v>
      </c>
      <c r="D22" s="223" t="s">
        <v>226</v>
      </c>
      <c r="E22" s="223" t="s">
        <v>227</v>
      </c>
      <c r="F22" s="223" t="s">
        <v>228</v>
      </c>
      <c r="G22" s="223" t="s">
        <v>229</v>
      </c>
      <c r="H22" s="223" t="n">
        <v>28.201</v>
      </c>
      <c r="I22" s="223" t="n">
        <v>0.082</v>
      </c>
      <c r="J22" s="223" t="s">
        <v>230</v>
      </c>
      <c r="K22" s="223" t="n">
        <v>9.44576</v>
      </c>
      <c r="L22" s="223" t="n">
        <v>0.048</v>
      </c>
      <c r="M22" s="231" t="n">
        <v>0.00164364685295338</v>
      </c>
      <c r="N22" s="232" t="n">
        <v>0.048</v>
      </c>
      <c r="O22" s="223" t="n">
        <v>297.098</v>
      </c>
      <c r="P22" s="223" t="n">
        <v>0.119</v>
      </c>
      <c r="Q22" s="223" t="n">
        <v>1.00123182381985</v>
      </c>
      <c r="R22" s="232" t="n">
        <v>0.0397071154978634</v>
      </c>
      <c r="S22" s="223" t="n">
        <v>1</v>
      </c>
      <c r="T22" s="223" t="n">
        <v>3.54E-014</v>
      </c>
      <c r="U22" s="223" t="n">
        <v>27</v>
      </c>
      <c r="V22" s="223" t="s">
        <v>231</v>
      </c>
      <c r="W22" s="223" t="n">
        <v>2020</v>
      </c>
      <c r="X22" s="223" t="n">
        <v>3</v>
      </c>
      <c r="Y22" s="223" t="n">
        <v>25</v>
      </c>
      <c r="Z22" s="223" t="n">
        <v>1</v>
      </c>
    </row>
    <row r="23" s="48" customFormat="true" ht="12.75" hidden="false" customHeight="true" outlineLevel="0" collapsed="false">
      <c r="B23" s="222" t="s">
        <v>58</v>
      </c>
      <c r="C23" s="50" t="n">
        <v>8.3</v>
      </c>
      <c r="D23" s="223" t="s">
        <v>226</v>
      </c>
      <c r="E23" s="223" t="s">
        <v>227</v>
      </c>
      <c r="F23" s="223" t="s">
        <v>228</v>
      </c>
      <c r="G23" s="223" t="s">
        <v>229</v>
      </c>
      <c r="H23" s="223" t="n">
        <v>28.201</v>
      </c>
      <c r="I23" s="223" t="n">
        <v>0.082</v>
      </c>
      <c r="J23" s="223" t="s">
        <v>230</v>
      </c>
      <c r="K23" s="223" t="n">
        <v>9.44576</v>
      </c>
      <c r="L23" s="223" t="n">
        <v>0.048</v>
      </c>
      <c r="M23" s="231" t="n">
        <v>0.00164364685295338</v>
      </c>
      <c r="N23" s="232" t="n">
        <v>0.048</v>
      </c>
      <c r="O23" s="223" t="n">
        <v>297.098</v>
      </c>
      <c r="P23" s="223" t="n">
        <v>0.119</v>
      </c>
      <c r="Q23" s="223" t="n">
        <v>1.00123182381985</v>
      </c>
      <c r="R23" s="232" t="n">
        <v>0.0397071154978634</v>
      </c>
      <c r="S23" s="223" t="n">
        <v>1</v>
      </c>
      <c r="T23" s="223" t="n">
        <v>3.54E-014</v>
      </c>
      <c r="U23" s="223" t="n">
        <v>27</v>
      </c>
      <c r="V23" s="223" t="s">
        <v>231</v>
      </c>
      <c r="W23" s="223" t="n">
        <v>2020</v>
      </c>
      <c r="X23" s="223" t="n">
        <v>3</v>
      </c>
      <c r="Y23" s="223" t="n">
        <v>51</v>
      </c>
      <c r="Z23" s="223" t="n">
        <v>1</v>
      </c>
    </row>
    <row r="24" s="48" customFormat="true" ht="12.75" hidden="false" customHeight="true" outlineLevel="0" collapsed="false">
      <c r="B24" s="222" t="s">
        <v>59</v>
      </c>
      <c r="C24" s="50" t="n">
        <v>9.1</v>
      </c>
      <c r="D24" s="223" t="s">
        <v>226</v>
      </c>
      <c r="E24" s="223" t="s">
        <v>227</v>
      </c>
      <c r="F24" s="223" t="s">
        <v>228</v>
      </c>
      <c r="G24" s="223" t="s">
        <v>229</v>
      </c>
      <c r="H24" s="223" t="n">
        <v>28.201</v>
      </c>
      <c r="I24" s="223" t="n">
        <v>0.082</v>
      </c>
      <c r="J24" s="223" t="s">
        <v>230</v>
      </c>
      <c r="K24" s="223" t="n">
        <v>9.44576</v>
      </c>
      <c r="L24" s="223" t="n">
        <v>0.048</v>
      </c>
      <c r="M24" s="231" t="n">
        <v>0.00164364685295338</v>
      </c>
      <c r="N24" s="232" t="n">
        <v>0.048</v>
      </c>
      <c r="O24" s="223" t="n">
        <v>297.098</v>
      </c>
      <c r="P24" s="223" t="n">
        <v>0.119</v>
      </c>
      <c r="Q24" s="223" t="n">
        <v>1.00123182381985</v>
      </c>
      <c r="R24" s="232" t="n">
        <v>0.0397071154978634</v>
      </c>
      <c r="S24" s="223" t="n">
        <v>1</v>
      </c>
      <c r="T24" s="223" t="n">
        <v>3.54E-014</v>
      </c>
      <c r="U24" s="223" t="n">
        <v>27</v>
      </c>
      <c r="V24" s="223" t="s">
        <v>231</v>
      </c>
      <c r="W24" s="223" t="n">
        <v>2020</v>
      </c>
      <c r="X24" s="223" t="n">
        <v>4</v>
      </c>
      <c r="Y24" s="223" t="n">
        <v>4</v>
      </c>
      <c r="Z24" s="223" t="n">
        <v>1</v>
      </c>
    </row>
    <row r="25" s="48" customFormat="true" ht="12.75" hidden="false" customHeight="true" outlineLevel="0" collapsed="false">
      <c r="B25" s="222" t="s">
        <v>60</v>
      </c>
      <c r="C25" s="50" t="n">
        <v>10.1</v>
      </c>
      <c r="D25" s="223" t="s">
        <v>226</v>
      </c>
      <c r="E25" s="223" t="s">
        <v>227</v>
      </c>
      <c r="F25" s="223" t="s">
        <v>228</v>
      </c>
      <c r="G25" s="223" t="s">
        <v>229</v>
      </c>
      <c r="H25" s="223" t="n">
        <v>28.201</v>
      </c>
      <c r="I25" s="223" t="n">
        <v>0.082</v>
      </c>
      <c r="J25" s="223" t="s">
        <v>230</v>
      </c>
      <c r="K25" s="223" t="n">
        <v>9.44576</v>
      </c>
      <c r="L25" s="223" t="n">
        <v>0.048</v>
      </c>
      <c r="M25" s="231" t="n">
        <v>0.00164364685295338</v>
      </c>
      <c r="N25" s="232" t="n">
        <v>0.048</v>
      </c>
      <c r="O25" s="223" t="n">
        <v>297.098</v>
      </c>
      <c r="P25" s="223" t="n">
        <v>0.119</v>
      </c>
      <c r="Q25" s="223" t="n">
        <v>1.00123182381985</v>
      </c>
      <c r="R25" s="232" t="n">
        <v>0.0397071154978634</v>
      </c>
      <c r="S25" s="223" t="n">
        <v>1</v>
      </c>
      <c r="T25" s="223" t="n">
        <v>3.54E-014</v>
      </c>
      <c r="U25" s="223" t="n">
        <v>27</v>
      </c>
      <c r="V25" s="223" t="s">
        <v>231</v>
      </c>
      <c r="W25" s="223" t="n">
        <v>2020</v>
      </c>
      <c r="X25" s="223" t="n">
        <v>4</v>
      </c>
      <c r="Y25" s="223" t="n">
        <v>17</v>
      </c>
      <c r="Z25" s="223" t="n">
        <v>1</v>
      </c>
    </row>
    <row r="26" s="48" customFormat="true" ht="12.75" hidden="false" customHeight="true" outlineLevel="0" collapsed="false">
      <c r="B26" s="222" t="s">
        <v>61</v>
      </c>
      <c r="C26" s="50" t="n">
        <v>11.2</v>
      </c>
      <c r="D26" s="223" t="s">
        <v>226</v>
      </c>
      <c r="E26" s="223" t="s">
        <v>227</v>
      </c>
      <c r="F26" s="223" t="s">
        <v>228</v>
      </c>
      <c r="G26" s="223" t="s">
        <v>229</v>
      </c>
      <c r="H26" s="223" t="n">
        <v>28.201</v>
      </c>
      <c r="I26" s="223" t="n">
        <v>0.082</v>
      </c>
      <c r="J26" s="223" t="s">
        <v>230</v>
      </c>
      <c r="K26" s="223" t="n">
        <v>9.44576</v>
      </c>
      <c r="L26" s="223" t="n">
        <v>0.048</v>
      </c>
      <c r="M26" s="231" t="n">
        <v>0.00164364685295338</v>
      </c>
      <c r="N26" s="232" t="n">
        <v>0.048</v>
      </c>
      <c r="O26" s="223" t="n">
        <v>297.098</v>
      </c>
      <c r="P26" s="223" t="n">
        <v>0.119</v>
      </c>
      <c r="Q26" s="223" t="n">
        <v>1.00123182381985</v>
      </c>
      <c r="R26" s="232" t="n">
        <v>0.0397071154978634</v>
      </c>
      <c r="S26" s="223" t="n">
        <v>1</v>
      </c>
      <c r="T26" s="223" t="n">
        <v>3.54E-014</v>
      </c>
      <c r="U26" s="223" t="n">
        <v>27</v>
      </c>
      <c r="V26" s="223" t="s">
        <v>231</v>
      </c>
      <c r="W26" s="223" t="n">
        <v>2020</v>
      </c>
      <c r="X26" s="223" t="n">
        <v>4</v>
      </c>
      <c r="Y26" s="223" t="n">
        <v>44</v>
      </c>
      <c r="Z26" s="223" t="n">
        <v>1</v>
      </c>
    </row>
    <row r="27" s="48" customFormat="true" ht="12.75" hidden="false" customHeight="true" outlineLevel="0" collapsed="false">
      <c r="B27" s="222" t="s">
        <v>62</v>
      </c>
      <c r="C27" s="50" t="n">
        <v>12.4</v>
      </c>
      <c r="D27" s="223" t="s">
        <v>226</v>
      </c>
      <c r="E27" s="223" t="s">
        <v>227</v>
      </c>
      <c r="F27" s="223" t="s">
        <v>228</v>
      </c>
      <c r="G27" s="223" t="s">
        <v>229</v>
      </c>
      <c r="H27" s="223" t="n">
        <v>28.201</v>
      </c>
      <c r="I27" s="223" t="n">
        <v>0.082</v>
      </c>
      <c r="J27" s="223" t="s">
        <v>230</v>
      </c>
      <c r="K27" s="223" t="n">
        <v>9.44576</v>
      </c>
      <c r="L27" s="223" t="n">
        <v>0.048</v>
      </c>
      <c r="M27" s="231" t="n">
        <v>0.00164364685295338</v>
      </c>
      <c r="N27" s="232" t="n">
        <v>0.048</v>
      </c>
      <c r="O27" s="223" t="n">
        <v>297.098</v>
      </c>
      <c r="P27" s="223" t="n">
        <v>0.119</v>
      </c>
      <c r="Q27" s="223" t="n">
        <v>1.00123182381985</v>
      </c>
      <c r="R27" s="232" t="n">
        <v>0.0397071154978634</v>
      </c>
      <c r="S27" s="223" t="n">
        <v>1</v>
      </c>
      <c r="T27" s="223" t="n">
        <v>3.54E-014</v>
      </c>
      <c r="U27" s="223" t="n">
        <v>27</v>
      </c>
      <c r="V27" s="223" t="s">
        <v>231</v>
      </c>
      <c r="W27" s="223" t="n">
        <v>2020</v>
      </c>
      <c r="X27" s="223" t="n">
        <v>4</v>
      </c>
      <c r="Y27" s="223" t="n">
        <v>57</v>
      </c>
      <c r="Z27" s="223" t="n">
        <v>1</v>
      </c>
    </row>
    <row r="28" s="48" customFormat="true" ht="12.75" hidden="false" customHeight="true" outlineLevel="0" collapsed="false">
      <c r="B28" s="222" t="s">
        <v>63</v>
      </c>
      <c r="C28" s="50" t="n">
        <v>13.6</v>
      </c>
      <c r="D28" s="223" t="s">
        <v>226</v>
      </c>
      <c r="E28" s="223" t="s">
        <v>227</v>
      </c>
      <c r="F28" s="223" t="s">
        <v>228</v>
      </c>
      <c r="G28" s="223" t="s">
        <v>229</v>
      </c>
      <c r="H28" s="223" t="n">
        <v>28.201</v>
      </c>
      <c r="I28" s="223" t="n">
        <v>0.082</v>
      </c>
      <c r="J28" s="223" t="s">
        <v>230</v>
      </c>
      <c r="K28" s="223" t="n">
        <v>9.44576</v>
      </c>
      <c r="L28" s="223" t="n">
        <v>0.048</v>
      </c>
      <c r="M28" s="231" t="n">
        <v>0.00164364685295338</v>
      </c>
      <c r="N28" s="232" t="n">
        <v>0.048</v>
      </c>
      <c r="O28" s="223" t="n">
        <v>297.098</v>
      </c>
      <c r="P28" s="223" t="n">
        <v>0.119</v>
      </c>
      <c r="Q28" s="223" t="n">
        <v>1.00123182381985</v>
      </c>
      <c r="R28" s="232" t="n">
        <v>0.0397071154978634</v>
      </c>
      <c r="S28" s="223" t="n">
        <v>1</v>
      </c>
      <c r="T28" s="223" t="n">
        <v>3.54E-014</v>
      </c>
      <c r="U28" s="223" t="n">
        <v>27</v>
      </c>
      <c r="V28" s="223" t="s">
        <v>231</v>
      </c>
      <c r="W28" s="223" t="n">
        <v>2020</v>
      </c>
      <c r="X28" s="223" t="n">
        <v>5</v>
      </c>
      <c r="Y28" s="223" t="n">
        <v>10</v>
      </c>
      <c r="Z28" s="223" t="n">
        <v>1</v>
      </c>
    </row>
    <row r="29" s="48" customFormat="true" ht="12.75" hidden="false" customHeight="true" outlineLevel="0" collapsed="false">
      <c r="B29" s="222" t="s">
        <v>64</v>
      </c>
      <c r="C29" s="50" t="n">
        <v>14.9</v>
      </c>
      <c r="D29" s="223" t="s">
        <v>226</v>
      </c>
      <c r="E29" s="223" t="s">
        <v>227</v>
      </c>
      <c r="F29" s="223" t="s">
        <v>228</v>
      </c>
      <c r="G29" s="223" t="s">
        <v>229</v>
      </c>
      <c r="H29" s="223" t="n">
        <v>28.201</v>
      </c>
      <c r="I29" s="223" t="n">
        <v>0.082</v>
      </c>
      <c r="J29" s="223" t="s">
        <v>230</v>
      </c>
      <c r="K29" s="223" t="n">
        <v>9.44576</v>
      </c>
      <c r="L29" s="223" t="n">
        <v>0.048</v>
      </c>
      <c r="M29" s="231" t="n">
        <v>0.00164364685295338</v>
      </c>
      <c r="N29" s="232" t="n">
        <v>0.048</v>
      </c>
      <c r="O29" s="223" t="n">
        <v>297.098</v>
      </c>
      <c r="P29" s="223" t="n">
        <v>0.119</v>
      </c>
      <c r="Q29" s="223" t="n">
        <v>1.00123182381985</v>
      </c>
      <c r="R29" s="232" t="n">
        <v>0.0397071154978634</v>
      </c>
      <c r="S29" s="223" t="n">
        <v>1</v>
      </c>
      <c r="T29" s="223" t="n">
        <v>3.54E-014</v>
      </c>
      <c r="U29" s="223" t="n">
        <v>27</v>
      </c>
      <c r="V29" s="223" t="s">
        <v>231</v>
      </c>
      <c r="W29" s="223" t="n">
        <v>2020</v>
      </c>
      <c r="X29" s="223" t="n">
        <v>5</v>
      </c>
      <c r="Y29" s="223" t="n">
        <v>36</v>
      </c>
      <c r="Z29" s="223" t="n">
        <v>1</v>
      </c>
    </row>
    <row r="30" s="48" customFormat="true" ht="12.75" hidden="false" customHeight="true" outlineLevel="0" collapsed="false">
      <c r="B30" s="222" t="s">
        <v>65</v>
      </c>
      <c r="C30" s="50" t="n">
        <v>16.2</v>
      </c>
      <c r="D30" s="223" t="s">
        <v>226</v>
      </c>
      <c r="E30" s="223" t="s">
        <v>227</v>
      </c>
      <c r="F30" s="223" t="s">
        <v>228</v>
      </c>
      <c r="G30" s="223" t="s">
        <v>229</v>
      </c>
      <c r="H30" s="223" t="n">
        <v>28.201</v>
      </c>
      <c r="I30" s="223" t="n">
        <v>0.082</v>
      </c>
      <c r="J30" s="223" t="s">
        <v>230</v>
      </c>
      <c r="K30" s="223" t="n">
        <v>9.44576</v>
      </c>
      <c r="L30" s="223" t="n">
        <v>0.048</v>
      </c>
      <c r="M30" s="231" t="n">
        <v>0.00164364685295338</v>
      </c>
      <c r="N30" s="232" t="n">
        <v>0.048</v>
      </c>
      <c r="O30" s="223" t="n">
        <v>297.098</v>
      </c>
      <c r="P30" s="223" t="n">
        <v>0.119</v>
      </c>
      <c r="Q30" s="223" t="n">
        <v>1.00123182381985</v>
      </c>
      <c r="R30" s="232" t="n">
        <v>0.0397071154978634</v>
      </c>
      <c r="S30" s="223" t="n">
        <v>1</v>
      </c>
      <c r="T30" s="223" t="n">
        <v>3.54E-014</v>
      </c>
      <c r="U30" s="223" t="n">
        <v>27</v>
      </c>
      <c r="V30" s="223" t="s">
        <v>231</v>
      </c>
      <c r="W30" s="223" t="n">
        <v>2020</v>
      </c>
      <c r="X30" s="223" t="n">
        <v>5</v>
      </c>
      <c r="Y30" s="223" t="n">
        <v>49</v>
      </c>
      <c r="Z30" s="223" t="n">
        <v>1</v>
      </c>
    </row>
    <row r="31" s="48" customFormat="true" ht="12.75" hidden="false" customHeight="true" outlineLevel="0" collapsed="false">
      <c r="B31" s="222" t="s">
        <v>66</v>
      </c>
      <c r="C31" s="50" t="n">
        <v>17.6</v>
      </c>
      <c r="D31" s="223" t="s">
        <v>226</v>
      </c>
      <c r="E31" s="223" t="s">
        <v>227</v>
      </c>
      <c r="F31" s="223" t="s">
        <v>228</v>
      </c>
      <c r="G31" s="223" t="s">
        <v>229</v>
      </c>
      <c r="H31" s="223" t="n">
        <v>28.201</v>
      </c>
      <c r="I31" s="223" t="n">
        <v>0.082</v>
      </c>
      <c r="J31" s="223" t="s">
        <v>230</v>
      </c>
      <c r="K31" s="223" t="n">
        <v>9.44576</v>
      </c>
      <c r="L31" s="223" t="n">
        <v>0.048</v>
      </c>
      <c r="M31" s="231" t="n">
        <v>0.00164364685295338</v>
      </c>
      <c r="N31" s="232" t="n">
        <v>0.048</v>
      </c>
      <c r="O31" s="223" t="n">
        <v>297.098</v>
      </c>
      <c r="P31" s="223" t="n">
        <v>0.119</v>
      </c>
      <c r="Q31" s="223" t="n">
        <v>1.00123182381985</v>
      </c>
      <c r="R31" s="232" t="n">
        <v>0.0397071154978634</v>
      </c>
      <c r="S31" s="223" t="n">
        <v>1</v>
      </c>
      <c r="T31" s="223" t="n">
        <v>3.54E-014</v>
      </c>
      <c r="U31" s="223" t="n">
        <v>27</v>
      </c>
      <c r="V31" s="223" t="s">
        <v>231</v>
      </c>
      <c r="W31" s="223" t="n">
        <v>2020</v>
      </c>
      <c r="X31" s="223" t="n">
        <v>6</v>
      </c>
      <c r="Y31" s="223" t="n">
        <v>2</v>
      </c>
      <c r="Z31" s="223" t="n">
        <v>1</v>
      </c>
    </row>
    <row r="32" s="48" customFormat="true" ht="12.75" hidden="false" customHeight="true" outlineLevel="0" collapsed="false">
      <c r="B32" s="222" t="s">
        <v>67</v>
      </c>
      <c r="C32" s="50" t="n">
        <v>19</v>
      </c>
      <c r="D32" s="223" t="s">
        <v>226</v>
      </c>
      <c r="E32" s="223" t="s">
        <v>227</v>
      </c>
      <c r="F32" s="223" t="s">
        <v>228</v>
      </c>
      <c r="G32" s="223" t="s">
        <v>229</v>
      </c>
      <c r="H32" s="223" t="n">
        <v>28.201</v>
      </c>
      <c r="I32" s="223" t="n">
        <v>0.082</v>
      </c>
      <c r="J32" s="223" t="s">
        <v>230</v>
      </c>
      <c r="K32" s="223" t="n">
        <v>9.44576</v>
      </c>
      <c r="L32" s="223" t="n">
        <v>0.048</v>
      </c>
      <c r="M32" s="231" t="n">
        <v>0.00164364685295338</v>
      </c>
      <c r="N32" s="232" t="n">
        <v>0.048</v>
      </c>
      <c r="O32" s="223" t="n">
        <v>297.098</v>
      </c>
      <c r="P32" s="223" t="n">
        <v>0.119</v>
      </c>
      <c r="Q32" s="223" t="n">
        <v>1.00123182381985</v>
      </c>
      <c r="R32" s="232" t="n">
        <v>0.0397071154978634</v>
      </c>
      <c r="S32" s="223" t="n">
        <v>1</v>
      </c>
      <c r="T32" s="223" t="n">
        <v>3.54E-014</v>
      </c>
      <c r="U32" s="223" t="n">
        <v>27</v>
      </c>
      <c r="V32" s="223" t="s">
        <v>231</v>
      </c>
      <c r="W32" s="223" t="n">
        <v>2020</v>
      </c>
      <c r="X32" s="223" t="n">
        <v>6</v>
      </c>
      <c r="Y32" s="223" t="n">
        <v>29</v>
      </c>
      <c r="Z32" s="223" t="n">
        <v>1</v>
      </c>
    </row>
    <row r="33" s="48" customFormat="true" ht="12.75" hidden="false" customHeight="true" outlineLevel="0" collapsed="false">
      <c r="B33" s="222" t="s">
        <v>68</v>
      </c>
      <c r="C33" s="50" t="n">
        <v>20.5</v>
      </c>
      <c r="D33" s="223" t="s">
        <v>226</v>
      </c>
      <c r="E33" s="223" t="s">
        <v>227</v>
      </c>
      <c r="F33" s="223" t="s">
        <v>228</v>
      </c>
      <c r="G33" s="223" t="s">
        <v>229</v>
      </c>
      <c r="H33" s="223" t="n">
        <v>28.201</v>
      </c>
      <c r="I33" s="223" t="n">
        <v>0.082</v>
      </c>
      <c r="J33" s="223" t="s">
        <v>230</v>
      </c>
      <c r="K33" s="223" t="n">
        <v>9.44576</v>
      </c>
      <c r="L33" s="223" t="n">
        <v>0.048</v>
      </c>
      <c r="M33" s="231" t="n">
        <v>0.00164364685295338</v>
      </c>
      <c r="N33" s="232" t="n">
        <v>0.048</v>
      </c>
      <c r="O33" s="223" t="n">
        <v>297.098</v>
      </c>
      <c r="P33" s="223" t="n">
        <v>0.119</v>
      </c>
      <c r="Q33" s="223" t="n">
        <v>1.00123182381985</v>
      </c>
      <c r="R33" s="232" t="n">
        <v>0.0397071154978634</v>
      </c>
      <c r="S33" s="223" t="n">
        <v>1</v>
      </c>
      <c r="T33" s="223" t="n">
        <v>3.54E-014</v>
      </c>
      <c r="U33" s="223" t="n">
        <v>27</v>
      </c>
      <c r="V33" s="223" t="s">
        <v>231</v>
      </c>
      <c r="W33" s="223" t="n">
        <v>2020</v>
      </c>
      <c r="X33" s="223" t="n">
        <v>6</v>
      </c>
      <c r="Y33" s="223" t="n">
        <v>42</v>
      </c>
      <c r="Z33" s="223" t="n">
        <v>1</v>
      </c>
    </row>
    <row r="34" s="48" customFormat="true" ht="12.75" hidden="false" customHeight="true" outlineLevel="0" collapsed="false">
      <c r="B34" s="222" t="s">
        <v>69</v>
      </c>
      <c r="C34" s="50" t="n">
        <v>21.8</v>
      </c>
      <c r="D34" s="223" t="s">
        <v>226</v>
      </c>
      <c r="E34" s="223" t="s">
        <v>227</v>
      </c>
      <c r="F34" s="223" t="s">
        <v>228</v>
      </c>
      <c r="G34" s="223" t="s">
        <v>229</v>
      </c>
      <c r="H34" s="223" t="n">
        <v>28.201</v>
      </c>
      <c r="I34" s="223" t="n">
        <v>0.082</v>
      </c>
      <c r="J34" s="223" t="s">
        <v>230</v>
      </c>
      <c r="K34" s="223" t="n">
        <v>9.44576</v>
      </c>
      <c r="L34" s="223" t="n">
        <v>0.048</v>
      </c>
      <c r="M34" s="231" t="n">
        <v>0.00164364685295338</v>
      </c>
      <c r="N34" s="232" t="n">
        <v>0.048</v>
      </c>
      <c r="O34" s="223" t="n">
        <v>297.098</v>
      </c>
      <c r="P34" s="223" t="n">
        <v>0.119</v>
      </c>
      <c r="Q34" s="223" t="n">
        <v>1.00123182381985</v>
      </c>
      <c r="R34" s="232" t="n">
        <v>0.0397071154978634</v>
      </c>
      <c r="S34" s="223" t="n">
        <v>1</v>
      </c>
      <c r="T34" s="223" t="n">
        <v>3.54E-014</v>
      </c>
      <c r="U34" s="223" t="n">
        <v>27</v>
      </c>
      <c r="V34" s="223" t="s">
        <v>231</v>
      </c>
      <c r="W34" s="223" t="n">
        <v>2020</v>
      </c>
      <c r="X34" s="223" t="n">
        <v>7</v>
      </c>
      <c r="Y34" s="223" t="n">
        <v>8</v>
      </c>
      <c r="Z34" s="223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2</v>
      </c>
      <c r="C3" s="11"/>
      <c r="D3" s="12" t="s">
        <v>233</v>
      </c>
      <c r="E3" s="14" t="s">
        <v>28</v>
      </c>
      <c r="F3" s="12" t="s">
        <v>234</v>
      </c>
      <c r="G3" s="14" t="s">
        <v>28</v>
      </c>
      <c r="H3" s="12" t="s">
        <v>235</v>
      </c>
      <c r="I3" s="14" t="s">
        <v>28</v>
      </c>
      <c r="J3" s="12" t="s">
        <v>236</v>
      </c>
      <c r="K3" s="14" t="s">
        <v>28</v>
      </c>
      <c r="L3" s="12" t="s">
        <v>237</v>
      </c>
      <c r="M3" s="14" t="s">
        <v>28</v>
      </c>
      <c r="N3" s="12" t="s">
        <v>238</v>
      </c>
      <c r="O3" s="14" t="s">
        <v>28</v>
      </c>
      <c r="P3" s="12" t="s">
        <v>239</v>
      </c>
      <c r="Q3" s="14" t="s">
        <v>28</v>
      </c>
      <c r="R3" s="12" t="s">
        <v>240</v>
      </c>
      <c r="S3" s="14" t="s">
        <v>28</v>
      </c>
      <c r="T3" s="12" t="s">
        <v>241</v>
      </c>
      <c r="U3" s="14" t="s">
        <v>28</v>
      </c>
      <c r="V3" s="12" t="s">
        <v>242</v>
      </c>
      <c r="W3" s="14" t="s">
        <v>28</v>
      </c>
      <c r="X3" s="12" t="s">
        <v>38</v>
      </c>
      <c r="Y3" s="14" t="s">
        <v>28</v>
      </c>
      <c r="Z3" s="12" t="s">
        <v>243</v>
      </c>
      <c r="AA3" s="14" t="s">
        <v>28</v>
      </c>
      <c r="AB3" s="12" t="s">
        <v>244</v>
      </c>
      <c r="AC3" s="14" t="s">
        <v>28</v>
      </c>
      <c r="AD3" s="110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13" t="n">
        <v>310.24</v>
      </c>
      <c r="E6" s="213" t="n">
        <v>1.306</v>
      </c>
      <c r="F6" s="213" t="n">
        <v>0.018</v>
      </c>
      <c r="G6" s="213" t="n">
        <v>35</v>
      </c>
      <c r="H6" s="213" t="n">
        <v>0.1885</v>
      </c>
      <c r="I6" s="213" t="n">
        <v>0.159</v>
      </c>
      <c r="J6" s="213" t="n">
        <v>1.493</v>
      </c>
      <c r="K6" s="213" t="n">
        <v>3</v>
      </c>
      <c r="L6" s="213" t="n">
        <v>0.0006425</v>
      </c>
      <c r="M6" s="213" t="n">
        <v>0.92</v>
      </c>
      <c r="N6" s="213" t="n">
        <v>0.00018</v>
      </c>
      <c r="O6" s="213" t="n">
        <v>9.63</v>
      </c>
      <c r="P6" s="213" t="n">
        <v>0.0002703</v>
      </c>
      <c r="Q6" s="213" t="n">
        <v>0.17</v>
      </c>
      <c r="R6" s="213" t="n">
        <v>0.000607</v>
      </c>
      <c r="S6" s="213" t="n">
        <v>9.65</v>
      </c>
      <c r="T6" s="213" t="n">
        <v>0.012077</v>
      </c>
      <c r="U6" s="213" t="n">
        <v>0.09</v>
      </c>
      <c r="V6" s="213" t="n">
        <v>0</v>
      </c>
      <c r="W6" s="213" t="n">
        <v>0</v>
      </c>
      <c r="X6" s="213" t="n">
        <v>0.43</v>
      </c>
      <c r="Y6" s="213" t="n">
        <v>0</v>
      </c>
      <c r="Z6" s="213" t="n">
        <v>0</v>
      </c>
      <c r="AA6" s="213" t="n">
        <v>0</v>
      </c>
      <c r="AB6" s="213" t="n">
        <v>0</v>
      </c>
      <c r="AC6" s="213" t="n">
        <v>0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218" t="n">
        <v>310.24</v>
      </c>
      <c r="E7" s="218" t="n">
        <v>1.306</v>
      </c>
      <c r="F7" s="218" t="n">
        <v>0.018</v>
      </c>
      <c r="G7" s="218" t="n">
        <v>35</v>
      </c>
      <c r="H7" s="218" t="n">
        <v>0.1885</v>
      </c>
      <c r="I7" s="218" t="n">
        <v>0.159</v>
      </c>
      <c r="J7" s="218" t="n">
        <v>1.493</v>
      </c>
      <c r="K7" s="218" t="n">
        <v>3</v>
      </c>
      <c r="L7" s="218" t="n">
        <v>0.0006425</v>
      </c>
      <c r="M7" s="218" t="n">
        <v>0.92</v>
      </c>
      <c r="N7" s="218" t="n">
        <v>0.00018</v>
      </c>
      <c r="O7" s="218" t="n">
        <v>9.63</v>
      </c>
      <c r="P7" s="218" t="n">
        <v>0.0002703</v>
      </c>
      <c r="Q7" s="218" t="n">
        <v>0.17</v>
      </c>
      <c r="R7" s="218" t="n">
        <v>0.000607</v>
      </c>
      <c r="S7" s="218" t="n">
        <v>9.65</v>
      </c>
      <c r="T7" s="218" t="n">
        <v>0.012077</v>
      </c>
      <c r="U7" s="218" t="n">
        <v>0.09</v>
      </c>
      <c r="V7" s="218" t="n">
        <v>0</v>
      </c>
      <c r="W7" s="218" t="n">
        <v>0</v>
      </c>
      <c r="X7" s="218" t="n">
        <v>0.43</v>
      </c>
      <c r="Y7" s="218" t="n">
        <v>0</v>
      </c>
      <c r="Z7" s="218" t="n">
        <v>0</v>
      </c>
      <c r="AA7" s="218" t="n">
        <v>0</v>
      </c>
      <c r="AB7" s="218" t="n">
        <v>0</v>
      </c>
      <c r="AC7" s="218" t="n">
        <v>0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218" t="n">
        <v>310.24</v>
      </c>
      <c r="E8" s="218" t="n">
        <v>1.306</v>
      </c>
      <c r="F8" s="218" t="n">
        <v>0.018</v>
      </c>
      <c r="G8" s="218" t="n">
        <v>35</v>
      </c>
      <c r="H8" s="218" t="n">
        <v>0.1885</v>
      </c>
      <c r="I8" s="218" t="n">
        <v>0.159</v>
      </c>
      <c r="J8" s="218" t="n">
        <v>1.493</v>
      </c>
      <c r="K8" s="218" t="n">
        <v>3</v>
      </c>
      <c r="L8" s="218" t="n">
        <v>0.0006425</v>
      </c>
      <c r="M8" s="218" t="n">
        <v>0.92</v>
      </c>
      <c r="N8" s="218" t="n">
        <v>0.00018</v>
      </c>
      <c r="O8" s="218" t="n">
        <v>9.63</v>
      </c>
      <c r="P8" s="218" t="n">
        <v>0.0002703</v>
      </c>
      <c r="Q8" s="218" t="n">
        <v>0.17</v>
      </c>
      <c r="R8" s="218" t="n">
        <v>0.000607</v>
      </c>
      <c r="S8" s="218" t="n">
        <v>9.65</v>
      </c>
      <c r="T8" s="218" t="n">
        <v>0.012077</v>
      </c>
      <c r="U8" s="218" t="n">
        <v>0.09</v>
      </c>
      <c r="V8" s="218" t="n">
        <v>0</v>
      </c>
      <c r="W8" s="218" t="n">
        <v>0</v>
      </c>
      <c r="X8" s="218" t="n">
        <v>0.43</v>
      </c>
      <c r="Y8" s="218" t="n">
        <v>0</v>
      </c>
      <c r="Z8" s="218" t="n">
        <v>0</v>
      </c>
      <c r="AA8" s="218" t="n">
        <v>0</v>
      </c>
      <c r="AB8" s="218" t="n">
        <v>0</v>
      </c>
      <c r="AC8" s="218" t="n">
        <v>0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218" t="n">
        <v>310.24</v>
      </c>
      <c r="E9" s="218" t="n">
        <v>1.306</v>
      </c>
      <c r="F9" s="218" t="n">
        <v>0.018</v>
      </c>
      <c r="G9" s="218" t="n">
        <v>35</v>
      </c>
      <c r="H9" s="218" t="n">
        <v>0.1885</v>
      </c>
      <c r="I9" s="218" t="n">
        <v>0.159</v>
      </c>
      <c r="J9" s="218" t="n">
        <v>1.493</v>
      </c>
      <c r="K9" s="218" t="n">
        <v>3</v>
      </c>
      <c r="L9" s="218" t="n">
        <v>0.0006425</v>
      </c>
      <c r="M9" s="218" t="n">
        <v>0.92</v>
      </c>
      <c r="N9" s="218" t="n">
        <v>0.00018</v>
      </c>
      <c r="O9" s="218" t="n">
        <v>9.63</v>
      </c>
      <c r="P9" s="218" t="n">
        <v>0.0002703</v>
      </c>
      <c r="Q9" s="218" t="n">
        <v>0.17</v>
      </c>
      <c r="R9" s="218" t="n">
        <v>0.000607</v>
      </c>
      <c r="S9" s="218" t="n">
        <v>9.65</v>
      </c>
      <c r="T9" s="218" t="n">
        <v>0.012077</v>
      </c>
      <c r="U9" s="218" t="n">
        <v>0.09</v>
      </c>
      <c r="V9" s="218" t="n">
        <v>0</v>
      </c>
      <c r="W9" s="218" t="n">
        <v>0</v>
      </c>
      <c r="X9" s="218" t="n">
        <v>0.43</v>
      </c>
      <c r="Y9" s="218" t="n">
        <v>0</v>
      </c>
      <c r="Z9" s="218" t="n">
        <v>0</v>
      </c>
      <c r="AA9" s="218" t="n">
        <v>0</v>
      </c>
      <c r="AB9" s="218" t="n">
        <v>0</v>
      </c>
      <c r="AC9" s="218" t="n">
        <v>0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218" t="n">
        <v>310.24</v>
      </c>
      <c r="E10" s="218" t="n">
        <v>1.306</v>
      </c>
      <c r="F10" s="218" t="n">
        <v>0.018</v>
      </c>
      <c r="G10" s="218" t="n">
        <v>35</v>
      </c>
      <c r="H10" s="218" t="n">
        <v>0.1885</v>
      </c>
      <c r="I10" s="218" t="n">
        <v>0.159</v>
      </c>
      <c r="J10" s="218" t="n">
        <v>1.493</v>
      </c>
      <c r="K10" s="218" t="n">
        <v>3</v>
      </c>
      <c r="L10" s="218" t="n">
        <v>0.0006425</v>
      </c>
      <c r="M10" s="218" t="n">
        <v>0.92</v>
      </c>
      <c r="N10" s="218" t="n">
        <v>0.00018</v>
      </c>
      <c r="O10" s="218" t="n">
        <v>9.63</v>
      </c>
      <c r="P10" s="218" t="n">
        <v>0.0002703</v>
      </c>
      <c r="Q10" s="218" t="n">
        <v>0.17</v>
      </c>
      <c r="R10" s="218" t="n">
        <v>0.000607</v>
      </c>
      <c r="S10" s="218" t="n">
        <v>9.65</v>
      </c>
      <c r="T10" s="218" t="n">
        <v>0.012077</v>
      </c>
      <c r="U10" s="218" t="n">
        <v>0.09</v>
      </c>
      <c r="V10" s="218" t="n">
        <v>0</v>
      </c>
      <c r="W10" s="218" t="n">
        <v>0</v>
      </c>
      <c r="X10" s="218" t="n">
        <v>0.43</v>
      </c>
      <c r="Y10" s="218" t="n">
        <v>0</v>
      </c>
      <c r="Z10" s="218" t="n">
        <v>0</v>
      </c>
      <c r="AA10" s="218" t="n">
        <v>0</v>
      </c>
      <c r="AB10" s="218" t="n">
        <v>0</v>
      </c>
      <c r="AC10" s="218" t="n">
        <v>0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218" t="n">
        <v>310.24</v>
      </c>
      <c r="E11" s="218" t="n">
        <v>1.306</v>
      </c>
      <c r="F11" s="218" t="n">
        <v>0.018</v>
      </c>
      <c r="G11" s="218" t="n">
        <v>35</v>
      </c>
      <c r="H11" s="218" t="n">
        <v>0.1885</v>
      </c>
      <c r="I11" s="218" t="n">
        <v>0.159</v>
      </c>
      <c r="J11" s="218" t="n">
        <v>1.493</v>
      </c>
      <c r="K11" s="218" t="n">
        <v>3</v>
      </c>
      <c r="L11" s="218" t="n">
        <v>0.0006425</v>
      </c>
      <c r="M11" s="218" t="n">
        <v>0.92</v>
      </c>
      <c r="N11" s="218" t="n">
        <v>0.00018</v>
      </c>
      <c r="O11" s="218" t="n">
        <v>9.63</v>
      </c>
      <c r="P11" s="218" t="n">
        <v>0.0002703</v>
      </c>
      <c r="Q11" s="218" t="n">
        <v>0.17</v>
      </c>
      <c r="R11" s="218" t="n">
        <v>0.000607</v>
      </c>
      <c r="S11" s="218" t="n">
        <v>9.65</v>
      </c>
      <c r="T11" s="218" t="n">
        <v>0.012077</v>
      </c>
      <c r="U11" s="218" t="n">
        <v>0.09</v>
      </c>
      <c r="V11" s="218" t="n">
        <v>0</v>
      </c>
      <c r="W11" s="218" t="n">
        <v>0</v>
      </c>
      <c r="X11" s="218" t="n">
        <v>0.43</v>
      </c>
      <c r="Y11" s="218" t="n">
        <v>0</v>
      </c>
      <c r="Z11" s="218" t="n">
        <v>0</v>
      </c>
      <c r="AA11" s="218" t="n">
        <v>0</v>
      </c>
      <c r="AB11" s="218" t="n">
        <v>0</v>
      </c>
      <c r="AC11" s="218" t="n">
        <v>0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218" t="n">
        <v>310.24</v>
      </c>
      <c r="E12" s="218" t="n">
        <v>1.306</v>
      </c>
      <c r="F12" s="218" t="n">
        <v>0.018</v>
      </c>
      <c r="G12" s="218" t="n">
        <v>35</v>
      </c>
      <c r="H12" s="218" t="n">
        <v>0.1885</v>
      </c>
      <c r="I12" s="218" t="n">
        <v>0.159</v>
      </c>
      <c r="J12" s="218" t="n">
        <v>1.493</v>
      </c>
      <c r="K12" s="218" t="n">
        <v>3</v>
      </c>
      <c r="L12" s="218" t="n">
        <v>0.0006425</v>
      </c>
      <c r="M12" s="218" t="n">
        <v>0.92</v>
      </c>
      <c r="N12" s="218" t="n">
        <v>0.00018</v>
      </c>
      <c r="O12" s="218" t="n">
        <v>9.63</v>
      </c>
      <c r="P12" s="218" t="n">
        <v>0.0002703</v>
      </c>
      <c r="Q12" s="218" t="n">
        <v>0.17</v>
      </c>
      <c r="R12" s="218" t="n">
        <v>0.000607</v>
      </c>
      <c r="S12" s="218" t="n">
        <v>9.65</v>
      </c>
      <c r="T12" s="218" t="n">
        <v>0.012077</v>
      </c>
      <c r="U12" s="218" t="n">
        <v>0.09</v>
      </c>
      <c r="V12" s="218" t="n">
        <v>0</v>
      </c>
      <c r="W12" s="218" t="n">
        <v>0</v>
      </c>
      <c r="X12" s="218" t="n">
        <v>0.43</v>
      </c>
      <c r="Y12" s="218" t="n">
        <v>0</v>
      </c>
      <c r="Z12" s="218" t="n">
        <v>0</v>
      </c>
      <c r="AA12" s="218" t="n">
        <v>0</v>
      </c>
      <c r="AB12" s="218" t="n">
        <v>0</v>
      </c>
      <c r="AC12" s="218" t="n">
        <v>0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218" t="n">
        <v>310.24</v>
      </c>
      <c r="E13" s="218" t="n">
        <v>1.306</v>
      </c>
      <c r="F13" s="218" t="n">
        <v>0.018</v>
      </c>
      <c r="G13" s="218" t="n">
        <v>35</v>
      </c>
      <c r="H13" s="218" t="n">
        <v>0.1885</v>
      </c>
      <c r="I13" s="218" t="n">
        <v>0.159</v>
      </c>
      <c r="J13" s="218" t="n">
        <v>1.493</v>
      </c>
      <c r="K13" s="218" t="n">
        <v>3</v>
      </c>
      <c r="L13" s="218" t="n">
        <v>0.0006425</v>
      </c>
      <c r="M13" s="218" t="n">
        <v>0.92</v>
      </c>
      <c r="N13" s="218" t="n">
        <v>0.00018</v>
      </c>
      <c r="O13" s="218" t="n">
        <v>9.63</v>
      </c>
      <c r="P13" s="218" t="n">
        <v>0.0002703</v>
      </c>
      <c r="Q13" s="218" t="n">
        <v>0.17</v>
      </c>
      <c r="R13" s="218" t="n">
        <v>0.000607</v>
      </c>
      <c r="S13" s="218" t="n">
        <v>9.65</v>
      </c>
      <c r="T13" s="218" t="n">
        <v>0.012077</v>
      </c>
      <c r="U13" s="218" t="n">
        <v>0.09</v>
      </c>
      <c r="V13" s="218" t="n">
        <v>0</v>
      </c>
      <c r="W13" s="218" t="n">
        <v>0</v>
      </c>
      <c r="X13" s="218" t="n">
        <v>0.43</v>
      </c>
      <c r="Y13" s="218" t="n">
        <v>0</v>
      </c>
      <c r="Z13" s="218" t="n">
        <v>0</v>
      </c>
      <c r="AA13" s="218" t="n">
        <v>0</v>
      </c>
      <c r="AB13" s="218" t="n">
        <v>0</v>
      </c>
      <c r="AC13" s="218" t="n">
        <v>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218" t="n">
        <v>310.24</v>
      </c>
      <c r="E14" s="218" t="n">
        <v>1.306</v>
      </c>
      <c r="F14" s="218" t="n">
        <v>0.018</v>
      </c>
      <c r="G14" s="218" t="n">
        <v>35</v>
      </c>
      <c r="H14" s="218" t="n">
        <v>0.1885</v>
      </c>
      <c r="I14" s="218" t="n">
        <v>0.159</v>
      </c>
      <c r="J14" s="218" t="n">
        <v>1.493</v>
      </c>
      <c r="K14" s="218" t="n">
        <v>3</v>
      </c>
      <c r="L14" s="218" t="n">
        <v>0.0006425</v>
      </c>
      <c r="M14" s="218" t="n">
        <v>0.92</v>
      </c>
      <c r="N14" s="218" t="n">
        <v>0.00018</v>
      </c>
      <c r="O14" s="218" t="n">
        <v>9.63</v>
      </c>
      <c r="P14" s="218" t="n">
        <v>0.0002703</v>
      </c>
      <c r="Q14" s="218" t="n">
        <v>0.17</v>
      </c>
      <c r="R14" s="218" t="n">
        <v>0.000607</v>
      </c>
      <c r="S14" s="218" t="n">
        <v>9.65</v>
      </c>
      <c r="T14" s="218" t="n">
        <v>0.012077</v>
      </c>
      <c r="U14" s="218" t="n">
        <v>0.09</v>
      </c>
      <c r="V14" s="218" t="n">
        <v>0</v>
      </c>
      <c r="W14" s="218" t="n">
        <v>0</v>
      </c>
      <c r="X14" s="218" t="n">
        <v>0.43</v>
      </c>
      <c r="Y14" s="218" t="n">
        <v>0</v>
      </c>
      <c r="Z14" s="218" t="n">
        <v>0</v>
      </c>
      <c r="AA14" s="218" t="n">
        <v>0</v>
      </c>
      <c r="AB14" s="218" t="n">
        <v>0</v>
      </c>
      <c r="AC14" s="218" t="n">
        <v>0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218" t="n">
        <v>310.24</v>
      </c>
      <c r="E15" s="218" t="n">
        <v>1.306</v>
      </c>
      <c r="F15" s="218" t="n">
        <v>0.018</v>
      </c>
      <c r="G15" s="218" t="n">
        <v>35</v>
      </c>
      <c r="H15" s="218" t="n">
        <v>0.1885</v>
      </c>
      <c r="I15" s="218" t="n">
        <v>0.159</v>
      </c>
      <c r="J15" s="218" t="n">
        <v>1.493</v>
      </c>
      <c r="K15" s="218" t="n">
        <v>3</v>
      </c>
      <c r="L15" s="218" t="n">
        <v>0.0006425</v>
      </c>
      <c r="M15" s="218" t="n">
        <v>0.92</v>
      </c>
      <c r="N15" s="218" t="n">
        <v>0.00018</v>
      </c>
      <c r="O15" s="218" t="n">
        <v>9.63</v>
      </c>
      <c r="P15" s="218" t="n">
        <v>0.0002703</v>
      </c>
      <c r="Q15" s="218" t="n">
        <v>0.17</v>
      </c>
      <c r="R15" s="218" t="n">
        <v>0.000607</v>
      </c>
      <c r="S15" s="218" t="n">
        <v>9.65</v>
      </c>
      <c r="T15" s="218" t="n">
        <v>0.012077</v>
      </c>
      <c r="U15" s="218" t="n">
        <v>0.09</v>
      </c>
      <c r="V15" s="218" t="n">
        <v>0</v>
      </c>
      <c r="W15" s="218" t="n">
        <v>0</v>
      </c>
      <c r="X15" s="218" t="n">
        <v>0.43</v>
      </c>
      <c r="Y15" s="218" t="n">
        <v>0</v>
      </c>
      <c r="Z15" s="218" t="n">
        <v>0</v>
      </c>
      <c r="AA15" s="218" t="n">
        <v>0</v>
      </c>
      <c r="AB15" s="218" t="n">
        <v>0</v>
      </c>
      <c r="AC15" s="218" t="n">
        <v>0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218" t="n">
        <v>310.24</v>
      </c>
      <c r="E16" s="218" t="n">
        <v>1.306</v>
      </c>
      <c r="F16" s="218" t="n">
        <v>0.018</v>
      </c>
      <c r="G16" s="218" t="n">
        <v>35</v>
      </c>
      <c r="H16" s="218" t="n">
        <v>0.1885</v>
      </c>
      <c r="I16" s="218" t="n">
        <v>0.159</v>
      </c>
      <c r="J16" s="218" t="n">
        <v>1.493</v>
      </c>
      <c r="K16" s="218" t="n">
        <v>3</v>
      </c>
      <c r="L16" s="218" t="n">
        <v>0.0006425</v>
      </c>
      <c r="M16" s="218" t="n">
        <v>0.92</v>
      </c>
      <c r="N16" s="218" t="n">
        <v>0.00018</v>
      </c>
      <c r="O16" s="218" t="n">
        <v>9.63</v>
      </c>
      <c r="P16" s="218" t="n">
        <v>0.0002703</v>
      </c>
      <c r="Q16" s="218" t="n">
        <v>0.17</v>
      </c>
      <c r="R16" s="218" t="n">
        <v>0.000607</v>
      </c>
      <c r="S16" s="218" t="n">
        <v>9.65</v>
      </c>
      <c r="T16" s="218" t="n">
        <v>0.012077</v>
      </c>
      <c r="U16" s="218" t="n">
        <v>0.09</v>
      </c>
      <c r="V16" s="218" t="n">
        <v>0</v>
      </c>
      <c r="W16" s="218" t="n">
        <v>0</v>
      </c>
      <c r="X16" s="218" t="n">
        <v>0.43</v>
      </c>
      <c r="Y16" s="218" t="n">
        <v>0</v>
      </c>
      <c r="Z16" s="218" t="n">
        <v>0</v>
      </c>
      <c r="AA16" s="218" t="n">
        <v>0</v>
      </c>
      <c r="AB16" s="218" t="n">
        <v>0</v>
      </c>
      <c r="AC16" s="218" t="n">
        <v>0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218" t="n">
        <v>310.24</v>
      </c>
      <c r="E17" s="218" t="n">
        <v>1.306</v>
      </c>
      <c r="F17" s="218" t="n">
        <v>0.018</v>
      </c>
      <c r="G17" s="218" t="n">
        <v>35</v>
      </c>
      <c r="H17" s="218" t="n">
        <v>0.1885</v>
      </c>
      <c r="I17" s="218" t="n">
        <v>0.159</v>
      </c>
      <c r="J17" s="218" t="n">
        <v>1.493</v>
      </c>
      <c r="K17" s="218" t="n">
        <v>3</v>
      </c>
      <c r="L17" s="218" t="n">
        <v>0.0006425</v>
      </c>
      <c r="M17" s="218" t="n">
        <v>0.92</v>
      </c>
      <c r="N17" s="218" t="n">
        <v>0.00018</v>
      </c>
      <c r="O17" s="218" t="n">
        <v>9.63</v>
      </c>
      <c r="P17" s="218" t="n">
        <v>0.0002703</v>
      </c>
      <c r="Q17" s="218" t="n">
        <v>0.17</v>
      </c>
      <c r="R17" s="218" t="n">
        <v>0.000607</v>
      </c>
      <c r="S17" s="218" t="n">
        <v>9.65</v>
      </c>
      <c r="T17" s="218" t="n">
        <v>0.012077</v>
      </c>
      <c r="U17" s="218" t="n">
        <v>0.09</v>
      </c>
      <c r="V17" s="218" t="n">
        <v>0</v>
      </c>
      <c r="W17" s="218" t="n">
        <v>0</v>
      </c>
      <c r="X17" s="218" t="n">
        <v>0.43</v>
      </c>
      <c r="Y17" s="218" t="n">
        <v>0</v>
      </c>
      <c r="Z17" s="218" t="n">
        <v>0</v>
      </c>
      <c r="AA17" s="218" t="n">
        <v>0</v>
      </c>
      <c r="AB17" s="218" t="n">
        <v>0</v>
      </c>
      <c r="AC17" s="218" t="n">
        <v>0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218" t="n">
        <v>310.24</v>
      </c>
      <c r="E18" s="218" t="n">
        <v>1.306</v>
      </c>
      <c r="F18" s="218" t="n">
        <v>0.018</v>
      </c>
      <c r="G18" s="218" t="n">
        <v>35</v>
      </c>
      <c r="H18" s="218" t="n">
        <v>0.1885</v>
      </c>
      <c r="I18" s="218" t="n">
        <v>0.159</v>
      </c>
      <c r="J18" s="218" t="n">
        <v>1.493</v>
      </c>
      <c r="K18" s="218" t="n">
        <v>3</v>
      </c>
      <c r="L18" s="218" t="n">
        <v>0.0006425</v>
      </c>
      <c r="M18" s="218" t="n">
        <v>0.92</v>
      </c>
      <c r="N18" s="218" t="n">
        <v>0.00018</v>
      </c>
      <c r="O18" s="218" t="n">
        <v>9.63</v>
      </c>
      <c r="P18" s="218" t="n">
        <v>0.0002703</v>
      </c>
      <c r="Q18" s="218" t="n">
        <v>0.17</v>
      </c>
      <c r="R18" s="218" t="n">
        <v>0.000607</v>
      </c>
      <c r="S18" s="218" t="n">
        <v>9.65</v>
      </c>
      <c r="T18" s="218" t="n">
        <v>0.012077</v>
      </c>
      <c r="U18" s="218" t="n">
        <v>0.09</v>
      </c>
      <c r="V18" s="218" t="n">
        <v>0</v>
      </c>
      <c r="W18" s="218" t="n">
        <v>0</v>
      </c>
      <c r="X18" s="218" t="n">
        <v>0.43</v>
      </c>
      <c r="Y18" s="218" t="n">
        <v>0</v>
      </c>
      <c r="Z18" s="218" t="n">
        <v>0</v>
      </c>
      <c r="AA18" s="218" t="n">
        <v>0</v>
      </c>
      <c r="AB18" s="218" t="n">
        <v>0</v>
      </c>
      <c r="AC18" s="218" t="n">
        <v>0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218" t="n">
        <v>310.24</v>
      </c>
      <c r="E19" s="218" t="n">
        <v>1.306</v>
      </c>
      <c r="F19" s="218" t="n">
        <v>0.018</v>
      </c>
      <c r="G19" s="218" t="n">
        <v>35</v>
      </c>
      <c r="H19" s="218" t="n">
        <v>0.1885</v>
      </c>
      <c r="I19" s="218" t="n">
        <v>0.159</v>
      </c>
      <c r="J19" s="218" t="n">
        <v>1.493</v>
      </c>
      <c r="K19" s="218" t="n">
        <v>3</v>
      </c>
      <c r="L19" s="218" t="n">
        <v>0.0006425</v>
      </c>
      <c r="M19" s="218" t="n">
        <v>0.92</v>
      </c>
      <c r="N19" s="218" t="n">
        <v>0.00018</v>
      </c>
      <c r="O19" s="218" t="n">
        <v>9.63</v>
      </c>
      <c r="P19" s="218" t="n">
        <v>0.0002703</v>
      </c>
      <c r="Q19" s="218" t="n">
        <v>0.17</v>
      </c>
      <c r="R19" s="218" t="n">
        <v>0.000607</v>
      </c>
      <c r="S19" s="218" t="n">
        <v>9.65</v>
      </c>
      <c r="T19" s="218" t="n">
        <v>0.012077</v>
      </c>
      <c r="U19" s="218" t="n">
        <v>0.09</v>
      </c>
      <c r="V19" s="218" t="n">
        <v>0</v>
      </c>
      <c r="W19" s="218" t="n">
        <v>0</v>
      </c>
      <c r="X19" s="218" t="n">
        <v>0.43</v>
      </c>
      <c r="Y19" s="218" t="n">
        <v>0</v>
      </c>
      <c r="Z19" s="218" t="n">
        <v>0</v>
      </c>
      <c r="AA19" s="218" t="n">
        <v>0</v>
      </c>
      <c r="AB19" s="218" t="n">
        <v>0</v>
      </c>
      <c r="AC19" s="218" t="n">
        <v>0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218" t="n">
        <v>310.24</v>
      </c>
      <c r="E20" s="218" t="n">
        <v>1.306</v>
      </c>
      <c r="F20" s="218" t="n">
        <v>0.018</v>
      </c>
      <c r="G20" s="218" t="n">
        <v>35</v>
      </c>
      <c r="H20" s="218" t="n">
        <v>0.1885</v>
      </c>
      <c r="I20" s="218" t="n">
        <v>0.159</v>
      </c>
      <c r="J20" s="218" t="n">
        <v>1.493</v>
      </c>
      <c r="K20" s="218" t="n">
        <v>3</v>
      </c>
      <c r="L20" s="218" t="n">
        <v>0.0006425</v>
      </c>
      <c r="M20" s="218" t="n">
        <v>0.92</v>
      </c>
      <c r="N20" s="218" t="n">
        <v>0.00018</v>
      </c>
      <c r="O20" s="218" t="n">
        <v>9.63</v>
      </c>
      <c r="P20" s="218" t="n">
        <v>0.0002703</v>
      </c>
      <c r="Q20" s="218" t="n">
        <v>0.17</v>
      </c>
      <c r="R20" s="218" t="n">
        <v>0.000607</v>
      </c>
      <c r="S20" s="218" t="n">
        <v>9.65</v>
      </c>
      <c r="T20" s="218" t="n">
        <v>0.012077</v>
      </c>
      <c r="U20" s="218" t="n">
        <v>0.09</v>
      </c>
      <c r="V20" s="218" t="n">
        <v>0</v>
      </c>
      <c r="W20" s="218" t="n">
        <v>0</v>
      </c>
      <c r="X20" s="218" t="n">
        <v>0.43</v>
      </c>
      <c r="Y20" s="218" t="n">
        <v>0</v>
      </c>
      <c r="Z20" s="218" t="n">
        <v>0</v>
      </c>
      <c r="AA20" s="218" t="n">
        <v>0</v>
      </c>
      <c r="AB20" s="218" t="n">
        <v>0</v>
      </c>
      <c r="AC20" s="218" t="n">
        <v>0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223" t="n">
        <v>310.24</v>
      </c>
      <c r="E21" s="223" t="n">
        <v>1.306</v>
      </c>
      <c r="F21" s="223" t="n">
        <v>0.018</v>
      </c>
      <c r="G21" s="223" t="n">
        <v>35</v>
      </c>
      <c r="H21" s="223" t="n">
        <v>0.1885</v>
      </c>
      <c r="I21" s="223" t="n">
        <v>0.159</v>
      </c>
      <c r="J21" s="223" t="n">
        <v>1.493</v>
      </c>
      <c r="K21" s="223" t="n">
        <v>3</v>
      </c>
      <c r="L21" s="223" t="n">
        <v>0.0006425</v>
      </c>
      <c r="M21" s="223" t="n">
        <v>0.92</v>
      </c>
      <c r="N21" s="223" t="n">
        <v>0.00018</v>
      </c>
      <c r="O21" s="223" t="n">
        <v>9.63</v>
      </c>
      <c r="P21" s="223" t="n">
        <v>0.0002703</v>
      </c>
      <c r="Q21" s="223" t="n">
        <v>0.17</v>
      </c>
      <c r="R21" s="223" t="n">
        <v>0.000607</v>
      </c>
      <c r="S21" s="223" t="n">
        <v>9.65</v>
      </c>
      <c r="T21" s="223" t="n">
        <v>0.012077</v>
      </c>
      <c r="U21" s="223" t="n">
        <v>0.09</v>
      </c>
      <c r="V21" s="223" t="n">
        <v>0</v>
      </c>
      <c r="W21" s="223" t="n">
        <v>0</v>
      </c>
      <c r="X21" s="223" t="n">
        <v>0.43</v>
      </c>
      <c r="Y21" s="223" t="n">
        <v>0</v>
      </c>
      <c r="Z21" s="223" t="n">
        <v>0</v>
      </c>
      <c r="AA21" s="223" t="n">
        <v>0</v>
      </c>
      <c r="AB21" s="223" t="n">
        <v>0</v>
      </c>
      <c r="AC21" s="223" t="n">
        <v>0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223" t="n">
        <v>310.24</v>
      </c>
      <c r="E22" s="223" t="n">
        <v>1.306</v>
      </c>
      <c r="F22" s="223" t="n">
        <v>0.018</v>
      </c>
      <c r="G22" s="223" t="n">
        <v>35</v>
      </c>
      <c r="H22" s="223" t="n">
        <v>0.1885</v>
      </c>
      <c r="I22" s="223" t="n">
        <v>0.159</v>
      </c>
      <c r="J22" s="223" t="n">
        <v>1.493</v>
      </c>
      <c r="K22" s="223" t="n">
        <v>3</v>
      </c>
      <c r="L22" s="223" t="n">
        <v>0.0006425</v>
      </c>
      <c r="M22" s="223" t="n">
        <v>0.92</v>
      </c>
      <c r="N22" s="223" t="n">
        <v>0.00018</v>
      </c>
      <c r="O22" s="223" t="n">
        <v>9.63</v>
      </c>
      <c r="P22" s="223" t="n">
        <v>0.0002703</v>
      </c>
      <c r="Q22" s="223" t="n">
        <v>0.17</v>
      </c>
      <c r="R22" s="223" t="n">
        <v>0.000607</v>
      </c>
      <c r="S22" s="223" t="n">
        <v>9.65</v>
      </c>
      <c r="T22" s="223" t="n">
        <v>0.012077</v>
      </c>
      <c r="U22" s="223" t="n">
        <v>0.09</v>
      </c>
      <c r="V22" s="223" t="n">
        <v>0</v>
      </c>
      <c r="W22" s="223" t="n">
        <v>0</v>
      </c>
      <c r="X22" s="223" t="n">
        <v>0.43</v>
      </c>
      <c r="Y22" s="223" t="n">
        <v>0</v>
      </c>
      <c r="Z22" s="223" t="n">
        <v>0</v>
      </c>
      <c r="AA22" s="223" t="n">
        <v>0</v>
      </c>
      <c r="AB22" s="223" t="n">
        <v>0</v>
      </c>
      <c r="AC22" s="223" t="n">
        <v>0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223" t="n">
        <v>310.24</v>
      </c>
      <c r="E23" s="223" t="n">
        <v>1.306</v>
      </c>
      <c r="F23" s="223" t="n">
        <v>0.018</v>
      </c>
      <c r="G23" s="223" t="n">
        <v>35</v>
      </c>
      <c r="H23" s="223" t="n">
        <v>0.1885</v>
      </c>
      <c r="I23" s="223" t="n">
        <v>0.159</v>
      </c>
      <c r="J23" s="223" t="n">
        <v>1.493</v>
      </c>
      <c r="K23" s="223" t="n">
        <v>3</v>
      </c>
      <c r="L23" s="223" t="n">
        <v>0.0006425</v>
      </c>
      <c r="M23" s="223" t="n">
        <v>0.92</v>
      </c>
      <c r="N23" s="223" t="n">
        <v>0.00018</v>
      </c>
      <c r="O23" s="223" t="n">
        <v>9.63</v>
      </c>
      <c r="P23" s="223" t="n">
        <v>0.0002703</v>
      </c>
      <c r="Q23" s="223" t="n">
        <v>0.17</v>
      </c>
      <c r="R23" s="223" t="n">
        <v>0.000607</v>
      </c>
      <c r="S23" s="223" t="n">
        <v>9.65</v>
      </c>
      <c r="T23" s="223" t="n">
        <v>0.012077</v>
      </c>
      <c r="U23" s="223" t="n">
        <v>0.09</v>
      </c>
      <c r="V23" s="223" t="n">
        <v>0</v>
      </c>
      <c r="W23" s="223" t="n">
        <v>0</v>
      </c>
      <c r="X23" s="223" t="n">
        <v>0.43</v>
      </c>
      <c r="Y23" s="223" t="n">
        <v>0</v>
      </c>
      <c r="Z23" s="223" t="n">
        <v>0</v>
      </c>
      <c r="AA23" s="223" t="n">
        <v>0</v>
      </c>
      <c r="AB23" s="223" t="n">
        <v>0</v>
      </c>
      <c r="AC23" s="223" t="n">
        <v>0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223" t="n">
        <v>310.24</v>
      </c>
      <c r="E24" s="223" t="n">
        <v>1.306</v>
      </c>
      <c r="F24" s="223" t="n">
        <v>0.018</v>
      </c>
      <c r="G24" s="223" t="n">
        <v>35</v>
      </c>
      <c r="H24" s="223" t="n">
        <v>0.1885</v>
      </c>
      <c r="I24" s="223" t="n">
        <v>0.159</v>
      </c>
      <c r="J24" s="223" t="n">
        <v>1.493</v>
      </c>
      <c r="K24" s="223" t="n">
        <v>3</v>
      </c>
      <c r="L24" s="223" t="n">
        <v>0.0006425</v>
      </c>
      <c r="M24" s="223" t="n">
        <v>0.92</v>
      </c>
      <c r="N24" s="223" t="n">
        <v>0.00018</v>
      </c>
      <c r="O24" s="223" t="n">
        <v>9.63</v>
      </c>
      <c r="P24" s="223" t="n">
        <v>0.0002703</v>
      </c>
      <c r="Q24" s="223" t="n">
        <v>0.17</v>
      </c>
      <c r="R24" s="223" t="n">
        <v>0.000607</v>
      </c>
      <c r="S24" s="223" t="n">
        <v>9.65</v>
      </c>
      <c r="T24" s="223" t="n">
        <v>0.012077</v>
      </c>
      <c r="U24" s="223" t="n">
        <v>0.09</v>
      </c>
      <c r="V24" s="223" t="n">
        <v>0</v>
      </c>
      <c r="W24" s="223" t="n">
        <v>0</v>
      </c>
      <c r="X24" s="223" t="n">
        <v>0.43</v>
      </c>
      <c r="Y24" s="223" t="n">
        <v>0</v>
      </c>
      <c r="Z24" s="223" t="n">
        <v>0</v>
      </c>
      <c r="AA24" s="223" t="n">
        <v>0</v>
      </c>
      <c r="AB24" s="223" t="n">
        <v>0</v>
      </c>
      <c r="AC24" s="223" t="n">
        <v>0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223" t="n">
        <v>310.24</v>
      </c>
      <c r="E25" s="223" t="n">
        <v>1.306</v>
      </c>
      <c r="F25" s="223" t="n">
        <v>0.018</v>
      </c>
      <c r="G25" s="223" t="n">
        <v>35</v>
      </c>
      <c r="H25" s="223" t="n">
        <v>0.1885</v>
      </c>
      <c r="I25" s="223" t="n">
        <v>0.159</v>
      </c>
      <c r="J25" s="223" t="n">
        <v>1.493</v>
      </c>
      <c r="K25" s="223" t="n">
        <v>3</v>
      </c>
      <c r="L25" s="223" t="n">
        <v>0.0006425</v>
      </c>
      <c r="M25" s="223" t="n">
        <v>0.92</v>
      </c>
      <c r="N25" s="223" t="n">
        <v>0.00018</v>
      </c>
      <c r="O25" s="223" t="n">
        <v>9.63</v>
      </c>
      <c r="P25" s="223" t="n">
        <v>0.0002703</v>
      </c>
      <c r="Q25" s="223" t="n">
        <v>0.17</v>
      </c>
      <c r="R25" s="223" t="n">
        <v>0.000607</v>
      </c>
      <c r="S25" s="223" t="n">
        <v>9.65</v>
      </c>
      <c r="T25" s="223" t="n">
        <v>0.012077</v>
      </c>
      <c r="U25" s="223" t="n">
        <v>0.09</v>
      </c>
      <c r="V25" s="223" t="n">
        <v>0</v>
      </c>
      <c r="W25" s="223" t="n">
        <v>0</v>
      </c>
      <c r="X25" s="223" t="n">
        <v>0.43</v>
      </c>
      <c r="Y25" s="223" t="n">
        <v>0</v>
      </c>
      <c r="Z25" s="223" t="n">
        <v>0</v>
      </c>
      <c r="AA25" s="223" t="n">
        <v>0</v>
      </c>
      <c r="AB25" s="223" t="n">
        <v>0</v>
      </c>
      <c r="AC25" s="223" t="n">
        <v>0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223" t="n">
        <v>310.24</v>
      </c>
      <c r="E26" s="223" t="n">
        <v>1.306</v>
      </c>
      <c r="F26" s="223" t="n">
        <v>0.018</v>
      </c>
      <c r="G26" s="223" t="n">
        <v>35</v>
      </c>
      <c r="H26" s="223" t="n">
        <v>0.1885</v>
      </c>
      <c r="I26" s="223" t="n">
        <v>0.159</v>
      </c>
      <c r="J26" s="223" t="n">
        <v>1.493</v>
      </c>
      <c r="K26" s="223" t="n">
        <v>3</v>
      </c>
      <c r="L26" s="223" t="n">
        <v>0.0006425</v>
      </c>
      <c r="M26" s="223" t="n">
        <v>0.92</v>
      </c>
      <c r="N26" s="223" t="n">
        <v>0.00018</v>
      </c>
      <c r="O26" s="223" t="n">
        <v>9.63</v>
      </c>
      <c r="P26" s="223" t="n">
        <v>0.0002703</v>
      </c>
      <c r="Q26" s="223" t="n">
        <v>0.17</v>
      </c>
      <c r="R26" s="223" t="n">
        <v>0.000607</v>
      </c>
      <c r="S26" s="223" t="n">
        <v>9.65</v>
      </c>
      <c r="T26" s="223" t="n">
        <v>0.012077</v>
      </c>
      <c r="U26" s="223" t="n">
        <v>0.09</v>
      </c>
      <c r="V26" s="223" t="n">
        <v>0</v>
      </c>
      <c r="W26" s="223" t="n">
        <v>0</v>
      </c>
      <c r="X26" s="223" t="n">
        <v>0.43</v>
      </c>
      <c r="Y26" s="223" t="n">
        <v>0</v>
      </c>
      <c r="Z26" s="223" t="n">
        <v>0</v>
      </c>
      <c r="AA26" s="223" t="n">
        <v>0</v>
      </c>
      <c r="AB26" s="223" t="n">
        <v>0</v>
      </c>
      <c r="AC26" s="223" t="n">
        <v>0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223" t="n">
        <v>310.24</v>
      </c>
      <c r="E27" s="223" t="n">
        <v>1.306</v>
      </c>
      <c r="F27" s="223" t="n">
        <v>0.018</v>
      </c>
      <c r="G27" s="223" t="n">
        <v>35</v>
      </c>
      <c r="H27" s="223" t="n">
        <v>0.1885</v>
      </c>
      <c r="I27" s="223" t="n">
        <v>0.159</v>
      </c>
      <c r="J27" s="223" t="n">
        <v>1.493</v>
      </c>
      <c r="K27" s="223" t="n">
        <v>3</v>
      </c>
      <c r="L27" s="223" t="n">
        <v>0.0006425</v>
      </c>
      <c r="M27" s="223" t="n">
        <v>0.92</v>
      </c>
      <c r="N27" s="223" t="n">
        <v>0.00018</v>
      </c>
      <c r="O27" s="223" t="n">
        <v>9.63</v>
      </c>
      <c r="P27" s="223" t="n">
        <v>0.0002703</v>
      </c>
      <c r="Q27" s="223" t="n">
        <v>0.17</v>
      </c>
      <c r="R27" s="223" t="n">
        <v>0.000607</v>
      </c>
      <c r="S27" s="223" t="n">
        <v>9.65</v>
      </c>
      <c r="T27" s="223" t="n">
        <v>0.012077</v>
      </c>
      <c r="U27" s="223" t="n">
        <v>0.09</v>
      </c>
      <c r="V27" s="223" t="n">
        <v>0</v>
      </c>
      <c r="W27" s="223" t="n">
        <v>0</v>
      </c>
      <c r="X27" s="223" t="n">
        <v>0.43</v>
      </c>
      <c r="Y27" s="223" t="n">
        <v>0</v>
      </c>
      <c r="Z27" s="223" t="n">
        <v>0</v>
      </c>
      <c r="AA27" s="223" t="n">
        <v>0</v>
      </c>
      <c r="AB27" s="223" t="n">
        <v>0</v>
      </c>
      <c r="AC27" s="223" t="n">
        <v>0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223" t="n">
        <v>310.24</v>
      </c>
      <c r="E28" s="223" t="n">
        <v>1.306</v>
      </c>
      <c r="F28" s="223" t="n">
        <v>0.018</v>
      </c>
      <c r="G28" s="223" t="n">
        <v>35</v>
      </c>
      <c r="H28" s="223" t="n">
        <v>0.1885</v>
      </c>
      <c r="I28" s="223" t="n">
        <v>0.159</v>
      </c>
      <c r="J28" s="223" t="n">
        <v>1.493</v>
      </c>
      <c r="K28" s="223" t="n">
        <v>3</v>
      </c>
      <c r="L28" s="223" t="n">
        <v>0.0006425</v>
      </c>
      <c r="M28" s="223" t="n">
        <v>0.92</v>
      </c>
      <c r="N28" s="223" t="n">
        <v>0.00018</v>
      </c>
      <c r="O28" s="223" t="n">
        <v>9.63</v>
      </c>
      <c r="P28" s="223" t="n">
        <v>0.0002703</v>
      </c>
      <c r="Q28" s="223" t="n">
        <v>0.17</v>
      </c>
      <c r="R28" s="223" t="n">
        <v>0.000607</v>
      </c>
      <c r="S28" s="223" t="n">
        <v>9.65</v>
      </c>
      <c r="T28" s="223" t="n">
        <v>0.012077</v>
      </c>
      <c r="U28" s="223" t="n">
        <v>0.09</v>
      </c>
      <c r="V28" s="223" t="n">
        <v>0</v>
      </c>
      <c r="W28" s="223" t="n">
        <v>0</v>
      </c>
      <c r="X28" s="223" t="n">
        <v>0.43</v>
      </c>
      <c r="Y28" s="223" t="n">
        <v>0</v>
      </c>
      <c r="Z28" s="223" t="n">
        <v>0</v>
      </c>
      <c r="AA28" s="223" t="n">
        <v>0</v>
      </c>
      <c r="AB28" s="223" t="n">
        <v>0</v>
      </c>
      <c r="AC28" s="223" t="n">
        <v>0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223" t="n">
        <v>310.24</v>
      </c>
      <c r="E29" s="223" t="n">
        <v>1.306</v>
      </c>
      <c r="F29" s="223" t="n">
        <v>0.018</v>
      </c>
      <c r="G29" s="223" t="n">
        <v>35</v>
      </c>
      <c r="H29" s="223" t="n">
        <v>0.1885</v>
      </c>
      <c r="I29" s="223" t="n">
        <v>0.159</v>
      </c>
      <c r="J29" s="223" t="n">
        <v>1.493</v>
      </c>
      <c r="K29" s="223" t="n">
        <v>3</v>
      </c>
      <c r="L29" s="223" t="n">
        <v>0.0006425</v>
      </c>
      <c r="M29" s="223" t="n">
        <v>0.92</v>
      </c>
      <c r="N29" s="223" t="n">
        <v>0.00018</v>
      </c>
      <c r="O29" s="223" t="n">
        <v>9.63</v>
      </c>
      <c r="P29" s="223" t="n">
        <v>0.0002703</v>
      </c>
      <c r="Q29" s="223" t="n">
        <v>0.17</v>
      </c>
      <c r="R29" s="223" t="n">
        <v>0.000607</v>
      </c>
      <c r="S29" s="223" t="n">
        <v>9.65</v>
      </c>
      <c r="T29" s="223" t="n">
        <v>0.012077</v>
      </c>
      <c r="U29" s="223" t="n">
        <v>0.09</v>
      </c>
      <c r="V29" s="223" t="n">
        <v>0</v>
      </c>
      <c r="W29" s="223" t="n">
        <v>0</v>
      </c>
      <c r="X29" s="223" t="n">
        <v>0.43</v>
      </c>
      <c r="Y29" s="223" t="n">
        <v>0</v>
      </c>
      <c r="Z29" s="223" t="n">
        <v>0</v>
      </c>
      <c r="AA29" s="223" t="n">
        <v>0</v>
      </c>
      <c r="AB29" s="223" t="n">
        <v>0</v>
      </c>
      <c r="AC29" s="223" t="n">
        <v>0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223" t="n">
        <v>310.24</v>
      </c>
      <c r="E30" s="223" t="n">
        <v>1.306</v>
      </c>
      <c r="F30" s="223" t="n">
        <v>0.018</v>
      </c>
      <c r="G30" s="223" t="n">
        <v>35</v>
      </c>
      <c r="H30" s="223" t="n">
        <v>0.1885</v>
      </c>
      <c r="I30" s="223" t="n">
        <v>0.159</v>
      </c>
      <c r="J30" s="223" t="n">
        <v>1.493</v>
      </c>
      <c r="K30" s="223" t="n">
        <v>3</v>
      </c>
      <c r="L30" s="223" t="n">
        <v>0.0006425</v>
      </c>
      <c r="M30" s="223" t="n">
        <v>0.92</v>
      </c>
      <c r="N30" s="223" t="n">
        <v>0.00018</v>
      </c>
      <c r="O30" s="223" t="n">
        <v>9.63</v>
      </c>
      <c r="P30" s="223" t="n">
        <v>0.0002703</v>
      </c>
      <c r="Q30" s="223" t="n">
        <v>0.17</v>
      </c>
      <c r="R30" s="223" t="n">
        <v>0.000607</v>
      </c>
      <c r="S30" s="223" t="n">
        <v>9.65</v>
      </c>
      <c r="T30" s="223" t="n">
        <v>0.012077</v>
      </c>
      <c r="U30" s="223" t="n">
        <v>0.09</v>
      </c>
      <c r="V30" s="223" t="n">
        <v>0</v>
      </c>
      <c r="W30" s="223" t="n">
        <v>0</v>
      </c>
      <c r="X30" s="223" t="n">
        <v>0.43</v>
      </c>
      <c r="Y30" s="223" t="n">
        <v>0</v>
      </c>
      <c r="Z30" s="223" t="n">
        <v>0</v>
      </c>
      <c r="AA30" s="223" t="n">
        <v>0</v>
      </c>
      <c r="AB30" s="223" t="n">
        <v>0</v>
      </c>
      <c r="AC30" s="223" t="n">
        <v>0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223" t="n">
        <v>310.24</v>
      </c>
      <c r="E31" s="223" t="n">
        <v>1.306</v>
      </c>
      <c r="F31" s="223" t="n">
        <v>0.018</v>
      </c>
      <c r="G31" s="223" t="n">
        <v>35</v>
      </c>
      <c r="H31" s="223" t="n">
        <v>0.1885</v>
      </c>
      <c r="I31" s="223" t="n">
        <v>0.159</v>
      </c>
      <c r="J31" s="223" t="n">
        <v>1.493</v>
      </c>
      <c r="K31" s="223" t="n">
        <v>3</v>
      </c>
      <c r="L31" s="223" t="n">
        <v>0.0006425</v>
      </c>
      <c r="M31" s="223" t="n">
        <v>0.92</v>
      </c>
      <c r="N31" s="223" t="n">
        <v>0.00018</v>
      </c>
      <c r="O31" s="223" t="n">
        <v>9.63</v>
      </c>
      <c r="P31" s="223" t="n">
        <v>0.0002703</v>
      </c>
      <c r="Q31" s="223" t="n">
        <v>0.17</v>
      </c>
      <c r="R31" s="223" t="n">
        <v>0.000607</v>
      </c>
      <c r="S31" s="223" t="n">
        <v>9.65</v>
      </c>
      <c r="T31" s="223" t="n">
        <v>0.012077</v>
      </c>
      <c r="U31" s="223" t="n">
        <v>0.09</v>
      </c>
      <c r="V31" s="223" t="n">
        <v>0</v>
      </c>
      <c r="W31" s="223" t="n">
        <v>0</v>
      </c>
      <c r="X31" s="223" t="n">
        <v>0.43</v>
      </c>
      <c r="Y31" s="223" t="n">
        <v>0</v>
      </c>
      <c r="Z31" s="223" t="n">
        <v>0</v>
      </c>
      <c r="AA31" s="223" t="n">
        <v>0</v>
      </c>
      <c r="AB31" s="223" t="n">
        <v>0</v>
      </c>
      <c r="AC31" s="223" t="n">
        <v>0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223" t="n">
        <v>310.24</v>
      </c>
      <c r="E32" s="223" t="n">
        <v>1.306</v>
      </c>
      <c r="F32" s="223" t="n">
        <v>0.018</v>
      </c>
      <c r="G32" s="223" t="n">
        <v>35</v>
      </c>
      <c r="H32" s="223" t="n">
        <v>0.1885</v>
      </c>
      <c r="I32" s="223" t="n">
        <v>0.159</v>
      </c>
      <c r="J32" s="223" t="n">
        <v>1.493</v>
      </c>
      <c r="K32" s="223" t="n">
        <v>3</v>
      </c>
      <c r="L32" s="223" t="n">
        <v>0.0006425</v>
      </c>
      <c r="M32" s="223" t="n">
        <v>0.92</v>
      </c>
      <c r="N32" s="223" t="n">
        <v>0.00018</v>
      </c>
      <c r="O32" s="223" t="n">
        <v>9.63</v>
      </c>
      <c r="P32" s="223" t="n">
        <v>0.0002703</v>
      </c>
      <c r="Q32" s="223" t="n">
        <v>0.17</v>
      </c>
      <c r="R32" s="223" t="n">
        <v>0.000607</v>
      </c>
      <c r="S32" s="223" t="n">
        <v>9.65</v>
      </c>
      <c r="T32" s="223" t="n">
        <v>0.012077</v>
      </c>
      <c r="U32" s="223" t="n">
        <v>0.09</v>
      </c>
      <c r="V32" s="223" t="n">
        <v>0</v>
      </c>
      <c r="W32" s="223" t="n">
        <v>0</v>
      </c>
      <c r="X32" s="223" t="n">
        <v>0.43</v>
      </c>
      <c r="Y32" s="223" t="n">
        <v>0</v>
      </c>
      <c r="Z32" s="223" t="n">
        <v>0</v>
      </c>
      <c r="AA32" s="223" t="n">
        <v>0</v>
      </c>
      <c r="AB32" s="223" t="n">
        <v>0</v>
      </c>
      <c r="AC32" s="223" t="n">
        <v>0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223" t="n">
        <v>310.24</v>
      </c>
      <c r="E33" s="223" t="n">
        <v>1.306</v>
      </c>
      <c r="F33" s="223" t="n">
        <v>0.018</v>
      </c>
      <c r="G33" s="223" t="n">
        <v>35</v>
      </c>
      <c r="H33" s="223" t="n">
        <v>0.1885</v>
      </c>
      <c r="I33" s="223" t="n">
        <v>0.159</v>
      </c>
      <c r="J33" s="223" t="n">
        <v>1.493</v>
      </c>
      <c r="K33" s="223" t="n">
        <v>3</v>
      </c>
      <c r="L33" s="223" t="n">
        <v>0.0006425</v>
      </c>
      <c r="M33" s="223" t="n">
        <v>0.92</v>
      </c>
      <c r="N33" s="223" t="n">
        <v>0.00018</v>
      </c>
      <c r="O33" s="223" t="n">
        <v>9.63</v>
      </c>
      <c r="P33" s="223" t="n">
        <v>0.0002703</v>
      </c>
      <c r="Q33" s="223" t="n">
        <v>0.17</v>
      </c>
      <c r="R33" s="223" t="n">
        <v>0.000607</v>
      </c>
      <c r="S33" s="223" t="n">
        <v>9.65</v>
      </c>
      <c r="T33" s="223" t="n">
        <v>0.012077</v>
      </c>
      <c r="U33" s="223" t="n">
        <v>0.09</v>
      </c>
      <c r="V33" s="223" t="n">
        <v>0</v>
      </c>
      <c r="W33" s="223" t="n">
        <v>0</v>
      </c>
      <c r="X33" s="223" t="n">
        <v>0.43</v>
      </c>
      <c r="Y33" s="223" t="n">
        <v>0</v>
      </c>
      <c r="Z33" s="223" t="n">
        <v>0</v>
      </c>
      <c r="AA33" s="223" t="n">
        <v>0</v>
      </c>
      <c r="AB33" s="223" t="n">
        <v>0</v>
      </c>
      <c r="AC33" s="223" t="n">
        <v>0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223" t="n">
        <v>310.24</v>
      </c>
      <c r="E34" s="223" t="n">
        <v>1.306</v>
      </c>
      <c r="F34" s="223" t="n">
        <v>0.018</v>
      </c>
      <c r="G34" s="223" t="n">
        <v>35</v>
      </c>
      <c r="H34" s="223" t="n">
        <v>0.1885</v>
      </c>
      <c r="I34" s="223" t="n">
        <v>0.159</v>
      </c>
      <c r="J34" s="223" t="n">
        <v>1.493</v>
      </c>
      <c r="K34" s="223" t="n">
        <v>3</v>
      </c>
      <c r="L34" s="223" t="n">
        <v>0.0006425</v>
      </c>
      <c r="M34" s="223" t="n">
        <v>0.92</v>
      </c>
      <c r="N34" s="223" t="n">
        <v>0.00018</v>
      </c>
      <c r="O34" s="223" t="n">
        <v>9.63</v>
      </c>
      <c r="P34" s="223" t="n">
        <v>0.0002703</v>
      </c>
      <c r="Q34" s="223" t="n">
        <v>0.17</v>
      </c>
      <c r="R34" s="223" t="n">
        <v>0.000607</v>
      </c>
      <c r="S34" s="223" t="n">
        <v>9.65</v>
      </c>
      <c r="T34" s="223" t="n">
        <v>0.012077</v>
      </c>
      <c r="U34" s="223" t="n">
        <v>0.09</v>
      </c>
      <c r="V34" s="223" t="n">
        <v>0</v>
      </c>
      <c r="W34" s="223" t="n">
        <v>0</v>
      </c>
      <c r="X34" s="223" t="n">
        <v>0.43</v>
      </c>
      <c r="Y34" s="223" t="n">
        <v>0</v>
      </c>
      <c r="Z34" s="223" t="n">
        <v>0</v>
      </c>
      <c r="AA34" s="223" t="n">
        <v>0</v>
      </c>
      <c r="AB34" s="223" t="n">
        <v>0</v>
      </c>
      <c r="AC34" s="223" t="n">
        <v>0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178819102228774</v>
      </c>
      <c r="F6" s="26" t="n">
        <v>0.4691464187839</v>
      </c>
      <c r="G6" s="27" t="n">
        <v>1.71919092828762</v>
      </c>
      <c r="H6" s="26" t="n">
        <v>0.742296677797038</v>
      </c>
      <c r="I6" s="28" t="n">
        <v>0.186199796866481</v>
      </c>
      <c r="J6" s="26" t="n">
        <v>5.45815593520672</v>
      </c>
      <c r="K6" s="29" t="n">
        <v>10.4566194039184</v>
      </c>
      <c r="L6" s="26" t="n">
        <v>0.105981250606141</v>
      </c>
      <c r="M6" s="29" t="n">
        <v>60.7438682537174</v>
      </c>
      <c r="N6" s="26" t="n">
        <v>0.21992416879271</v>
      </c>
      <c r="O6" s="30" t="n">
        <v>0.516969519892034</v>
      </c>
      <c r="P6" s="31" t="n">
        <v>0.149133540246977</v>
      </c>
      <c r="Q6" s="32" t="n">
        <v>1.55474218367297</v>
      </c>
      <c r="R6" s="33" t="n">
        <v>0.448316079333735</v>
      </c>
      <c r="S6" s="34" t="n">
        <v>8.89831786161518</v>
      </c>
      <c r="T6" s="34" t="n">
        <v>0.777609784768934</v>
      </c>
      <c r="U6" s="32" t="n">
        <v>2.61510882836572</v>
      </c>
      <c r="V6" s="33" t="n">
        <v>0.0392175228495628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0475006148446058</v>
      </c>
      <c r="F7" s="39" t="n">
        <v>1.33075825696113</v>
      </c>
      <c r="G7" s="40" t="n">
        <v>0.903759778587397</v>
      </c>
      <c r="H7" s="39" t="n">
        <v>1.46299301312179</v>
      </c>
      <c r="I7" s="41" t="n">
        <v>0.0940826598924521</v>
      </c>
      <c r="J7" s="39" t="n">
        <v>10.7728688709528</v>
      </c>
      <c r="K7" s="42" t="n">
        <v>6.38760198334723</v>
      </c>
      <c r="L7" s="39" t="n">
        <v>0.156627979287456</v>
      </c>
      <c r="M7" s="42" t="n">
        <v>18.707316989827</v>
      </c>
      <c r="N7" s="39" t="n">
        <v>0.712628352680982</v>
      </c>
      <c r="O7" s="43" t="n">
        <v>0.632961270206168</v>
      </c>
      <c r="P7" s="44" t="n">
        <v>0.0954588531975457</v>
      </c>
      <c r="Q7" s="45" t="n">
        <v>1.90339623960183</v>
      </c>
      <c r="R7" s="46" t="n">
        <v>0.286907872801776</v>
      </c>
      <c r="S7" s="47" t="n">
        <v>21.6104593099964</v>
      </c>
      <c r="T7" s="47" t="n">
        <v>0.475023024297449</v>
      </c>
      <c r="U7" s="45" t="n">
        <v>3.03888182642871</v>
      </c>
      <c r="V7" s="46" t="n">
        <v>0.089425475879986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0193389685718133</v>
      </c>
      <c r="F8" s="39" t="n">
        <v>2.94298258683991</v>
      </c>
      <c r="G8" s="40" t="n">
        <v>0.418526757764437</v>
      </c>
      <c r="H8" s="39" t="n">
        <v>3.23391092179446</v>
      </c>
      <c r="I8" s="41" t="n">
        <v>0.0489454071799595</v>
      </c>
      <c r="J8" s="39" t="n">
        <v>21.2660094613326</v>
      </c>
      <c r="K8" s="42" t="n">
        <v>3.2401479170475</v>
      </c>
      <c r="L8" s="39" t="n">
        <v>0.291884202362784</v>
      </c>
      <c r="M8" s="42" t="n">
        <v>7.80969302399898</v>
      </c>
      <c r="N8" s="39" t="n">
        <v>1.70723836764619</v>
      </c>
      <c r="O8" s="43" t="n">
        <v>0.568903840945307</v>
      </c>
      <c r="P8" s="44" t="n">
        <v>0.144840241619849</v>
      </c>
      <c r="Q8" s="45" t="n">
        <v>1.71085728788365</v>
      </c>
      <c r="R8" s="46" t="n">
        <v>0.435372689533578</v>
      </c>
      <c r="S8" s="47" t="n">
        <v>23.6011788091324</v>
      </c>
      <c r="T8" s="47" t="n">
        <v>0.240960073694811</v>
      </c>
      <c r="U8" s="45" t="n">
        <v>3.32869511926055</v>
      </c>
      <c r="V8" s="46" t="n">
        <v>0.21616937156913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0172808012107426</v>
      </c>
      <c r="F9" s="39" t="n">
        <v>3.26424805607025</v>
      </c>
      <c r="G9" s="40" t="n">
        <v>0.64106302187526</v>
      </c>
      <c r="H9" s="39" t="n">
        <v>2.19574850411683</v>
      </c>
      <c r="I9" s="41" t="n">
        <v>0.0584055031867774</v>
      </c>
      <c r="J9" s="39" t="n">
        <v>17.556157556235</v>
      </c>
      <c r="K9" s="42" t="n">
        <v>4.00766573857953</v>
      </c>
      <c r="L9" s="39" t="n">
        <v>0.246364654205815</v>
      </c>
      <c r="M9" s="42" t="n">
        <v>7.86155629864559</v>
      </c>
      <c r="N9" s="39" t="n">
        <v>1.69598364683492</v>
      </c>
      <c r="O9" s="43" t="n">
        <v>0.636788070814099</v>
      </c>
      <c r="P9" s="44" t="n">
        <v>0.115169295809713</v>
      </c>
      <c r="Q9" s="45" t="n">
        <v>1.91489790482472</v>
      </c>
      <c r="R9" s="46" t="n">
        <v>0.346146731369132</v>
      </c>
      <c r="S9" s="47" t="n">
        <v>32.458858717349</v>
      </c>
      <c r="T9" s="47" t="n">
        <v>0.298032173516782</v>
      </c>
      <c r="U9" s="45" t="n">
        <v>2.68790914325755</v>
      </c>
      <c r="V9" s="46" t="n">
        <v>0.11878027828477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0.0178690296679825</v>
      </c>
      <c r="F10" s="39" t="n">
        <v>3.12216798427025</v>
      </c>
      <c r="G10" s="40" t="n">
        <v>0.31553793500577</v>
      </c>
      <c r="H10" s="39" t="n">
        <v>4.18251963844656</v>
      </c>
      <c r="I10" s="41" t="n">
        <v>0.0722893486452117</v>
      </c>
      <c r="J10" s="39" t="n">
        <v>14.1549698447567</v>
      </c>
      <c r="K10" s="42" t="n">
        <v>4.69145607222032</v>
      </c>
      <c r="L10" s="39" t="n">
        <v>0.205504906896288</v>
      </c>
      <c r="M10" s="42" t="n">
        <v>8.38980145226838</v>
      </c>
      <c r="N10" s="39" t="n">
        <v>1.58588917738804</v>
      </c>
      <c r="O10" s="43" t="n">
        <v>0.611751771329751</v>
      </c>
      <c r="P10" s="44" t="n">
        <v>0.0980442829468056</v>
      </c>
      <c r="Q10" s="45" t="n">
        <v>1.83964858308665</v>
      </c>
      <c r="R10" s="46" t="n">
        <v>0.294688816599346</v>
      </c>
      <c r="S10" s="47" t="n">
        <v>34.206799246403</v>
      </c>
      <c r="T10" s="47" t="n">
        <v>0.348903383602538</v>
      </c>
      <c r="U10" s="45" t="n">
        <v>6.39301558392609</v>
      </c>
      <c r="V10" s="46" t="n">
        <v>0.535423455353522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0329038340978035</v>
      </c>
      <c r="F11" s="39" t="n">
        <v>1.80530273875125</v>
      </c>
      <c r="G11" s="40" t="n">
        <v>1.94185843841658</v>
      </c>
      <c r="H11" s="39" t="n">
        <v>0.662823862362613</v>
      </c>
      <c r="I11" s="41" t="n">
        <v>0.175074383446011</v>
      </c>
      <c r="J11" s="39" t="n">
        <v>5.8084374197789</v>
      </c>
      <c r="K11" s="42" t="n">
        <v>12.269360831032</v>
      </c>
      <c r="L11" s="39" t="n">
        <v>0.0920050100671461</v>
      </c>
      <c r="M11" s="42" t="n">
        <v>17.8216175732123</v>
      </c>
      <c r="N11" s="39" t="n">
        <v>0.748848063330535</v>
      </c>
      <c r="O11" s="43" t="n">
        <v>0.633282950597785</v>
      </c>
      <c r="P11" s="44" t="n">
        <v>0.0428339540425666</v>
      </c>
      <c r="Q11" s="45" t="n">
        <v>1.90436307095775</v>
      </c>
      <c r="R11" s="46" t="n">
        <v>0.128740203073769</v>
      </c>
      <c r="S11" s="47" t="n">
        <v>43.5941736792709</v>
      </c>
      <c r="T11" s="47" t="n">
        <v>0.912418471559656</v>
      </c>
      <c r="U11" s="45" t="n">
        <v>2.71661855779005</v>
      </c>
      <c r="V11" s="46" t="n">
        <v>0.036358146567868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0.0308677976841773</v>
      </c>
      <c r="F12" s="39" t="n">
        <v>1.88782834538237</v>
      </c>
      <c r="G12" s="40" t="n">
        <v>2.89232288961452</v>
      </c>
      <c r="H12" s="39" t="n">
        <v>0.477813611346795</v>
      </c>
      <c r="I12" s="41" t="n">
        <v>0.281405106306718</v>
      </c>
      <c r="J12" s="39" t="n">
        <v>3.64024595301601</v>
      </c>
      <c r="K12" s="42" t="n">
        <v>18.4569750596339</v>
      </c>
      <c r="L12" s="39" t="n">
        <v>0.0713527605170955</v>
      </c>
      <c r="M12" s="42" t="n">
        <v>21.4904359831492</v>
      </c>
      <c r="N12" s="39" t="n">
        <v>0.621138353542585</v>
      </c>
      <c r="O12" s="43" t="n">
        <v>0.658138411734192</v>
      </c>
      <c r="P12" s="44" t="n">
        <v>0.0277221288589277</v>
      </c>
      <c r="Q12" s="45" t="n">
        <v>1.97906623296494</v>
      </c>
      <c r="R12" s="46" t="n">
        <v>0.0833172399061085</v>
      </c>
      <c r="S12" s="47" t="n">
        <v>56.51826342932</v>
      </c>
      <c r="T12" s="47" t="n">
        <v>1.37256554073987</v>
      </c>
      <c r="U12" s="45" t="n">
        <v>2.74371171615417</v>
      </c>
      <c r="V12" s="46" t="n">
        <v>0.0265104519405056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0778828647255982</v>
      </c>
      <c r="F13" s="39" t="n">
        <v>0.903784646298593</v>
      </c>
      <c r="G13" s="40" t="n">
        <v>2.33378461054393</v>
      </c>
      <c r="H13" s="39" t="n">
        <v>0.610290403594098</v>
      </c>
      <c r="I13" s="41" t="n">
        <v>0.466654448336765</v>
      </c>
      <c r="J13" s="39" t="n">
        <v>2.41554243211932</v>
      </c>
      <c r="K13" s="42" t="n">
        <v>31.2071078185817</v>
      </c>
      <c r="L13" s="39" t="n">
        <v>0.0527148743045764</v>
      </c>
      <c r="M13" s="42" t="n">
        <v>43.2474969269298</v>
      </c>
      <c r="N13" s="39" t="n">
        <v>0.307982408376257</v>
      </c>
      <c r="O13" s="43" t="n">
        <v>0.617287693295666</v>
      </c>
      <c r="P13" s="44" t="n">
        <v>0.0259153802506764</v>
      </c>
      <c r="Q13" s="45" t="n">
        <v>1.85628766522396</v>
      </c>
      <c r="R13" s="46" t="n">
        <v>0.0778923877692468</v>
      </c>
      <c r="S13" s="47" t="n">
        <v>44.5409315507767</v>
      </c>
      <c r="T13" s="47" t="n">
        <v>2.32086002564132</v>
      </c>
      <c r="U13" s="45" t="n">
        <v>5.74963582115638</v>
      </c>
      <c r="V13" s="46" t="n">
        <v>0.0704402904459526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053175930006648</v>
      </c>
      <c r="F14" s="39" t="n">
        <v>1.23058242893577</v>
      </c>
      <c r="G14" s="40" t="n">
        <v>6.45373716249819</v>
      </c>
      <c r="H14" s="39" t="n">
        <v>0.254789574092936</v>
      </c>
      <c r="I14" s="41" t="n">
        <v>0.591930678309377</v>
      </c>
      <c r="J14" s="39" t="n">
        <v>1.7226696915179</v>
      </c>
      <c r="K14" s="42" t="n">
        <v>39.2537800640737</v>
      </c>
      <c r="L14" s="39" t="n">
        <v>0.0497313914597532</v>
      </c>
      <c r="M14" s="42" t="n">
        <v>41.0038215398492</v>
      </c>
      <c r="N14" s="39" t="n">
        <v>0.325222083172405</v>
      </c>
      <c r="O14" s="43" t="n">
        <v>0.637592277436717</v>
      </c>
      <c r="P14" s="44" t="n">
        <v>0.0163200443670102</v>
      </c>
      <c r="Q14" s="45" t="n">
        <v>1.91731498402966</v>
      </c>
      <c r="R14" s="46" t="n">
        <v>0.0490505955859725</v>
      </c>
      <c r="S14" s="47" t="n">
        <v>61.031538759614</v>
      </c>
      <c r="T14" s="47" t="n">
        <v>2.91911968011197</v>
      </c>
      <c r="U14" s="45" t="n">
        <v>2.61512701809257</v>
      </c>
      <c r="V14" s="46" t="n">
        <v>0.013577670082836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0646146290832805</v>
      </c>
      <c r="F15" s="39" t="n">
        <v>0.989767447344806</v>
      </c>
      <c r="G15" s="40" t="n">
        <v>11.4623586003801</v>
      </c>
      <c r="H15" s="39" t="n">
        <v>0.192660532554693</v>
      </c>
      <c r="I15" s="41" t="n">
        <v>0.967284224638475</v>
      </c>
      <c r="J15" s="39" t="n">
        <v>1.02576343346765</v>
      </c>
      <c r="K15" s="42" t="n">
        <v>64.1324054464763</v>
      </c>
      <c r="L15" s="39" t="n">
        <v>0.0437214692027963</v>
      </c>
      <c r="M15" s="42" t="n">
        <v>59.7387254946952</v>
      </c>
      <c r="N15" s="39" t="n">
        <v>0.223822334324239</v>
      </c>
      <c r="O15" s="43" t="n">
        <v>0.633407191990137</v>
      </c>
      <c r="P15" s="44" t="n">
        <v>0.010790219976036</v>
      </c>
      <c r="Q15" s="45" t="n">
        <v>1.90473648641312</v>
      </c>
      <c r="R15" s="46" t="n">
        <v>0.0324306933260003</v>
      </c>
      <c r="S15" s="47" t="n">
        <v>67.9915109409919</v>
      </c>
      <c r="T15" s="47" t="n">
        <v>4.76918258721975</v>
      </c>
      <c r="U15" s="45" t="n">
        <v>2.40559282257563</v>
      </c>
      <c r="V15" s="46" t="n">
        <v>0.0095049959954807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173203965214736</v>
      </c>
      <c r="F16" s="39" t="n">
        <v>0.499697026456628</v>
      </c>
      <c r="G16" s="40" t="n">
        <v>10.1399347869856</v>
      </c>
      <c r="H16" s="39" t="n">
        <v>0.214591130863437</v>
      </c>
      <c r="I16" s="41" t="n">
        <v>1.58279064108823</v>
      </c>
      <c r="J16" s="39" t="n">
        <v>0.674601730651329</v>
      </c>
      <c r="K16" s="42" t="n">
        <v>104.469478704016</v>
      </c>
      <c r="L16" s="39" t="n">
        <v>0.0417731547587438</v>
      </c>
      <c r="M16" s="42" t="n">
        <v>115.96807513983</v>
      </c>
      <c r="N16" s="39" t="n">
        <v>0.115387863009054</v>
      </c>
      <c r="O16" s="43" t="n">
        <v>0.603312959799147</v>
      </c>
      <c r="P16" s="44" t="n">
        <v>0.0144253856173349</v>
      </c>
      <c r="Q16" s="45" t="n">
        <v>1.81428411979161</v>
      </c>
      <c r="R16" s="46" t="n">
        <v>0.0433585580353483</v>
      </c>
      <c r="S16" s="47" t="n">
        <v>54.3458704484944</v>
      </c>
      <c r="T16" s="47" t="n">
        <v>7.76924179851673</v>
      </c>
      <c r="U16" s="45" t="n">
        <v>4.42991748723043</v>
      </c>
      <c r="V16" s="46" t="n">
        <v>0.0193693441978051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38" t="n">
        <v>0.276417037193884</v>
      </c>
      <c r="F17" s="39" t="n">
        <v>0.386027124010793</v>
      </c>
      <c r="G17" s="40" t="n">
        <v>31.2679346706491</v>
      </c>
      <c r="H17" s="39" t="n">
        <v>0.152411867050121</v>
      </c>
      <c r="I17" s="41" t="n">
        <v>1.94671230703937</v>
      </c>
      <c r="J17" s="39" t="n">
        <v>0.568744070738252</v>
      </c>
      <c r="K17" s="42" t="n">
        <v>127.362106135639</v>
      </c>
      <c r="L17" s="39" t="n">
        <v>0.0416665168310299</v>
      </c>
      <c r="M17" s="42" t="n">
        <v>160.315985465937</v>
      </c>
      <c r="N17" s="39" t="n">
        <v>0.0837483406409465</v>
      </c>
      <c r="O17" s="43" t="n">
        <v>0.605531870435323</v>
      </c>
      <c r="P17" s="44" t="n">
        <v>0.0179582352925768</v>
      </c>
      <c r="Q17" s="45" t="n">
        <v>1.82095351448557</v>
      </c>
      <c r="R17" s="46" t="n">
        <v>0.0539770908250029</v>
      </c>
      <c r="S17" s="47" t="n">
        <v>48.0985406443664</v>
      </c>
      <c r="T17" s="47" t="n">
        <v>9.47082948111471</v>
      </c>
      <c r="U17" s="45" t="n">
        <v>1.75122110450978</v>
      </c>
      <c r="V17" s="46" t="n">
        <v>0.005534085380975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38" t="n">
        <v>0.166498412925055</v>
      </c>
      <c r="F18" s="39" t="n">
        <v>0.465340323384647</v>
      </c>
      <c r="G18" s="40" t="n">
        <v>34.9857532813498</v>
      </c>
      <c r="H18" s="39" t="n">
        <v>0.153910519017472</v>
      </c>
      <c r="I18" s="41" t="n">
        <v>1.87476031483742</v>
      </c>
      <c r="J18" s="39" t="n">
        <v>0.572757867424759</v>
      </c>
      <c r="K18" s="42" t="n">
        <v>122.160508664977</v>
      </c>
      <c r="L18" s="39" t="n">
        <v>0.0417185350596546</v>
      </c>
      <c r="M18" s="42" t="n">
        <v>123.448259677856</v>
      </c>
      <c r="N18" s="39" t="n">
        <v>0.108631470933509</v>
      </c>
      <c r="O18" s="43" t="n">
        <v>0.611260465902306</v>
      </c>
      <c r="P18" s="44" t="n">
        <v>0.0113639723039482</v>
      </c>
      <c r="Q18" s="45" t="n">
        <v>1.83817188022305</v>
      </c>
      <c r="R18" s="46" t="n">
        <v>0.0341563847635327</v>
      </c>
      <c r="S18" s="47" t="n">
        <v>60.4772797216393</v>
      </c>
      <c r="T18" s="47" t="n">
        <v>9.08379253141633</v>
      </c>
      <c r="U18" s="45" t="n">
        <v>1.50116399137101</v>
      </c>
      <c r="V18" s="46" t="n">
        <v>0.0047877063698778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38" t="n">
        <v>0.119072605464049</v>
      </c>
      <c r="F19" s="39" t="n">
        <v>0.61843151964688</v>
      </c>
      <c r="G19" s="40" t="n">
        <v>26.8483654070754</v>
      </c>
      <c r="H19" s="39" t="n">
        <v>0.178287385113334</v>
      </c>
      <c r="I19" s="41" t="n">
        <v>2.65174274539477</v>
      </c>
      <c r="J19" s="39" t="n">
        <v>0.373630088148553</v>
      </c>
      <c r="K19" s="42" t="n">
        <v>175.930560535619</v>
      </c>
      <c r="L19" s="39" t="n">
        <v>0.0409336089890768</v>
      </c>
      <c r="M19" s="42" t="n">
        <v>139.85669566338</v>
      </c>
      <c r="N19" s="39" t="n">
        <v>0.0957971319777705</v>
      </c>
      <c r="O19" s="43" t="n">
        <v>0.597264115041126</v>
      </c>
      <c r="P19" s="44" t="n">
        <v>0.00598700494150036</v>
      </c>
      <c r="Q19" s="45" t="n">
        <v>1.79610294279124</v>
      </c>
      <c r="R19" s="46" t="n">
        <v>0.0179953927686814</v>
      </c>
      <c r="S19" s="47" t="n">
        <v>75.1245460204752</v>
      </c>
      <c r="T19" s="47" t="n">
        <v>13.0832306004446</v>
      </c>
      <c r="U19" s="45" t="n">
        <v>2.81740516978472</v>
      </c>
      <c r="V19" s="46" t="n">
        <v>0.0103075897837347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38" t="n">
        <v>0.129179172006306</v>
      </c>
      <c r="F20" s="39" t="n">
        <v>0.572302353482985</v>
      </c>
      <c r="G20" s="40" t="n">
        <v>77.0919139544982</v>
      </c>
      <c r="H20" s="39" t="n">
        <v>0.146470148715445</v>
      </c>
      <c r="I20" s="41" t="n">
        <v>2.6865800578267</v>
      </c>
      <c r="J20" s="39" t="n">
        <v>0.401754413613682</v>
      </c>
      <c r="K20" s="42" t="n">
        <v>177.545632837037</v>
      </c>
      <c r="L20" s="39" t="n">
        <v>0.0407307924894464</v>
      </c>
      <c r="M20" s="42" t="n">
        <v>142.05461469842</v>
      </c>
      <c r="N20" s="39" t="n">
        <v>0.0943877037539754</v>
      </c>
      <c r="O20" s="43" t="n">
        <v>0.610388733778683</v>
      </c>
      <c r="P20" s="44" t="n">
        <v>0.00580562751976172</v>
      </c>
      <c r="Q20" s="45" t="n">
        <v>1.83555173663721</v>
      </c>
      <c r="R20" s="46" t="n">
        <v>0.017449842884997</v>
      </c>
      <c r="S20" s="47" t="n">
        <v>76.2675825367427</v>
      </c>
      <c r="T20" s="47" t="n">
        <v>13.200947771791</v>
      </c>
      <c r="U20" s="45" t="n">
        <v>0.990030207272405</v>
      </c>
      <c r="V20" s="46" t="n">
        <v>0.0030103102451641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101159927869115</v>
      </c>
      <c r="F21" s="52" t="n">
        <v>5.86332314537583</v>
      </c>
      <c r="G21" s="53" t="n">
        <v>114.904294595359</v>
      </c>
      <c r="H21" s="52" t="n">
        <v>0.140950785323304</v>
      </c>
      <c r="I21" s="54" t="n">
        <v>2.0954329073394</v>
      </c>
      <c r="J21" s="52" t="n">
        <v>0.470126688899458</v>
      </c>
      <c r="K21" s="55" t="n">
        <v>137.01446928068</v>
      </c>
      <c r="L21" s="52" t="n">
        <v>0.0422910160100783</v>
      </c>
      <c r="M21" s="55" t="n">
        <v>112.095942244457</v>
      </c>
      <c r="N21" s="52" t="n">
        <v>0.11967219051831</v>
      </c>
      <c r="O21" s="56" t="n">
        <v>0.659189450720294</v>
      </c>
      <c r="P21" s="57" t="n">
        <v>0.0272712852691683</v>
      </c>
      <c r="Q21" s="58" t="n">
        <v>1.98222506655358</v>
      </c>
      <c r="R21" s="59" t="n">
        <v>0.0819621143510705</v>
      </c>
      <c r="S21" s="60" t="n">
        <v>80.5290767996763</v>
      </c>
      <c r="T21" s="60" t="n">
        <v>10.1847097857428</v>
      </c>
      <c r="U21" s="58" t="n">
        <v>0.512465411445827</v>
      </c>
      <c r="V21" s="59" t="n">
        <v>0.00150834980209053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126979270149662</v>
      </c>
      <c r="F22" s="52" t="n">
        <v>0.637362030523337</v>
      </c>
      <c r="G22" s="53" t="n">
        <v>89.3900633755465</v>
      </c>
      <c r="H22" s="52" t="n">
        <v>0.143075554328657</v>
      </c>
      <c r="I22" s="54" t="n">
        <v>1.41732598594087</v>
      </c>
      <c r="J22" s="52" t="n">
        <v>0.745898692515595</v>
      </c>
      <c r="K22" s="55" t="n">
        <v>92.4135775790885</v>
      </c>
      <c r="L22" s="52" t="n">
        <v>0.0428058240597221</v>
      </c>
      <c r="M22" s="55" t="n">
        <v>85.6777045444815</v>
      </c>
      <c r="N22" s="52" t="n">
        <v>0.156510350527059</v>
      </c>
      <c r="O22" s="56" t="n">
        <v>0.581737997317174</v>
      </c>
      <c r="P22" s="57" t="n">
        <v>0.010943285340035</v>
      </c>
      <c r="Q22" s="58" t="n">
        <v>1.74943484219399</v>
      </c>
      <c r="R22" s="59" t="n">
        <v>0.032893532147709</v>
      </c>
      <c r="S22" s="60" t="n">
        <v>62.7083542978941</v>
      </c>
      <c r="T22" s="60" t="n">
        <v>6.86881926226489</v>
      </c>
      <c r="U22" s="58" t="n">
        <v>0.444267971400867</v>
      </c>
      <c r="V22" s="59" t="n">
        <v>0.00132703274976586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150924236450918</v>
      </c>
      <c r="F23" s="52" t="n">
        <v>0.54148126551545</v>
      </c>
      <c r="G23" s="53" t="n">
        <v>93.8733124337373</v>
      </c>
      <c r="H23" s="52" t="n">
        <v>0.1453427682122</v>
      </c>
      <c r="I23" s="54" t="n">
        <v>1.015193301809</v>
      </c>
      <c r="J23" s="52" t="n">
        <v>1.00206505997719</v>
      </c>
      <c r="K23" s="55" t="n">
        <v>66.1210015572246</v>
      </c>
      <c r="L23" s="52" t="n">
        <v>0.0443654251060671</v>
      </c>
      <c r="M23" s="55" t="n">
        <v>75.7376166359291</v>
      </c>
      <c r="N23" s="52" t="n">
        <v>0.17683701080796</v>
      </c>
      <c r="O23" s="56" t="n">
        <v>0.556292593834403</v>
      </c>
      <c r="P23" s="57" t="n">
        <v>0.0176935561985215</v>
      </c>
      <c r="Q23" s="58" t="n">
        <v>1.6729489733474</v>
      </c>
      <c r="R23" s="59" t="n">
        <v>0.0531858454813852</v>
      </c>
      <c r="S23" s="60" t="n">
        <v>48.5215578264904</v>
      </c>
      <c r="T23" s="60" t="n">
        <v>4.91314279665257</v>
      </c>
      <c r="U23" s="58" t="n">
        <v>0.302600335321768</v>
      </c>
      <c r="V23" s="59" t="n">
        <v>0.000919768244096374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106624482879831</v>
      </c>
      <c r="F24" s="52" t="n">
        <v>0.695466054769524</v>
      </c>
      <c r="G24" s="53" t="n">
        <v>77.2080606376737</v>
      </c>
      <c r="H24" s="52" t="n">
        <v>0.148700699899477</v>
      </c>
      <c r="I24" s="54" t="n">
        <v>0.606936950542586</v>
      </c>
      <c r="J24" s="52" t="n">
        <v>1.68016823496472</v>
      </c>
      <c r="K24" s="55" t="n">
        <v>39.1173282022738</v>
      </c>
      <c r="L24" s="52" t="n">
        <v>0.0502212633831686</v>
      </c>
      <c r="M24" s="55" t="n">
        <v>47.66344063708</v>
      </c>
      <c r="N24" s="52" t="n">
        <v>0.280421555581414</v>
      </c>
      <c r="O24" s="56" t="n">
        <v>0.538459890728014</v>
      </c>
      <c r="P24" s="57" t="n">
        <v>0.0224220692319863</v>
      </c>
      <c r="Q24" s="58" t="n">
        <v>1.61934407497429</v>
      </c>
      <c r="R24" s="59" t="n">
        <v>0.0674014667112901</v>
      </c>
      <c r="S24" s="60" t="n">
        <v>44.1352975162702</v>
      </c>
      <c r="T24" s="60" t="n">
        <v>2.90559034405104</v>
      </c>
      <c r="U24" s="58" t="n">
        <v>0.217582469126649</v>
      </c>
      <c r="V24" s="59" t="n">
        <v>0.000683110310911546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101133448079851</v>
      </c>
      <c r="F25" s="52" t="n">
        <v>0.699950379148508</v>
      </c>
      <c r="G25" s="53" t="n">
        <v>67.8070111057286</v>
      </c>
      <c r="H25" s="52" t="n">
        <v>0.146444698522997</v>
      </c>
      <c r="I25" s="54" t="n">
        <v>0.45798922661229</v>
      </c>
      <c r="J25" s="52" t="n">
        <v>2.17520317879513</v>
      </c>
      <c r="K25" s="55" t="n">
        <v>28.662378946811</v>
      </c>
      <c r="L25" s="52" t="n">
        <v>0.0557908931645924</v>
      </c>
      <c r="M25" s="55" t="n">
        <v>40.5905356075948</v>
      </c>
      <c r="N25" s="52" t="n">
        <v>0.328963107441221</v>
      </c>
      <c r="O25" s="56" t="n">
        <v>0.520104106200934</v>
      </c>
      <c r="P25" s="57" t="n">
        <v>0.029554339614679</v>
      </c>
      <c r="Q25" s="58" t="n">
        <v>1.56416516004911</v>
      </c>
      <c r="R25" s="59" t="n">
        <v>0.0888439811912055</v>
      </c>
      <c r="S25" s="60" t="n">
        <v>36.670524059399</v>
      </c>
      <c r="T25" s="60" t="n">
        <v>2.12847184930222</v>
      </c>
      <c r="U25" s="58" t="n">
        <v>0.181486978477007</v>
      </c>
      <c r="V25" s="59" t="n">
        <v>0.00056895711467155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073677997656001</v>
      </c>
      <c r="F26" s="52" t="n">
        <v>0.893880216288227</v>
      </c>
      <c r="G26" s="53" t="n">
        <v>53.8173089672066</v>
      </c>
      <c r="H26" s="52" t="n">
        <v>0.147036843952359</v>
      </c>
      <c r="I26" s="54" t="n">
        <v>0.348396425848908</v>
      </c>
      <c r="J26" s="52" t="n">
        <v>2.84537693094227</v>
      </c>
      <c r="K26" s="55" t="n">
        <v>21.8751104504016</v>
      </c>
      <c r="L26" s="52" t="n">
        <v>0.0633481130670073</v>
      </c>
      <c r="M26" s="55" t="n">
        <v>29.1882116985113</v>
      </c>
      <c r="N26" s="52" t="n">
        <v>0.457036670300753</v>
      </c>
      <c r="O26" s="56" t="n">
        <v>0.495909084052086</v>
      </c>
      <c r="P26" s="57" t="n">
        <v>0.0313348210030659</v>
      </c>
      <c r="Q26" s="58" t="n">
        <v>1.49143050126137</v>
      </c>
      <c r="R26" s="59" t="n">
        <v>0.0942000709570482</v>
      </c>
      <c r="S26" s="60" t="n">
        <v>37.1071675870598</v>
      </c>
      <c r="T26" s="60" t="n">
        <v>1.62434966799793</v>
      </c>
      <c r="U26" s="58" t="n">
        <v>0.174505736107326</v>
      </c>
      <c r="V26" s="59" t="n">
        <v>0.000558938459289403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0687673790319082</v>
      </c>
      <c r="F27" s="52" t="n">
        <v>0.926445018747653</v>
      </c>
      <c r="G27" s="53" t="n">
        <v>40.119830361922</v>
      </c>
      <c r="H27" s="52" t="n">
        <v>0.153136357552675</v>
      </c>
      <c r="I27" s="54" t="n">
        <v>0.261910993978064</v>
      </c>
      <c r="J27" s="52" t="n">
        <v>3.99226195266779</v>
      </c>
      <c r="K27" s="55" t="n">
        <v>15.5679954140418</v>
      </c>
      <c r="L27" s="52" t="n">
        <v>0.0764848010434195</v>
      </c>
      <c r="M27" s="55" t="n">
        <v>24.6323736316295</v>
      </c>
      <c r="N27" s="52" t="n">
        <v>0.541196912881212</v>
      </c>
      <c r="O27" s="56" t="n">
        <v>0.428100620354959</v>
      </c>
      <c r="P27" s="57" t="n">
        <v>0.0430647567088851</v>
      </c>
      <c r="Q27" s="58" t="n">
        <v>1.28757046165198</v>
      </c>
      <c r="R27" s="59" t="n">
        <v>0.129477523905795</v>
      </c>
      <c r="S27" s="60" t="n">
        <v>27.0117425470096</v>
      </c>
      <c r="T27" s="60" t="n">
        <v>1.15592405792565</v>
      </c>
      <c r="U27" s="58" t="n">
        <v>0.166579815059431</v>
      </c>
      <c r="V27" s="59" t="n">
        <v>0.000570496172275355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0799893278191327</v>
      </c>
      <c r="F28" s="52" t="n">
        <v>0.859896201921569</v>
      </c>
      <c r="G28" s="53" t="n">
        <v>33.5937826711005</v>
      </c>
      <c r="H28" s="52" t="n">
        <v>0.153632110545116</v>
      </c>
      <c r="I28" s="54" t="n">
        <v>0.195888823781024</v>
      </c>
      <c r="J28" s="52" t="n">
        <v>5.43062233663744</v>
      </c>
      <c r="K28" s="55" t="n">
        <v>11.5832683158715</v>
      </c>
      <c r="L28" s="52" t="n">
        <v>0.0970952082153171</v>
      </c>
      <c r="M28" s="55" t="n">
        <v>27.049215698627</v>
      </c>
      <c r="N28" s="52" t="n">
        <v>0.493827754130856</v>
      </c>
      <c r="O28" s="56" t="n">
        <v>0.436258789295297</v>
      </c>
      <c r="P28" s="57" t="n">
        <v>0.0660940790328948</v>
      </c>
      <c r="Q28" s="58" t="n">
        <v>1.31209846358275</v>
      </c>
      <c r="R28" s="59" t="n">
        <v>0.198714300547612</v>
      </c>
      <c r="S28" s="60" t="n">
        <v>18.6470707901949</v>
      </c>
      <c r="T28" s="60" t="n">
        <v>0.859879116410301</v>
      </c>
      <c r="U28" s="58" t="n">
        <v>0.147989415249569</v>
      </c>
      <c r="V28" s="59" t="n">
        <v>0.000538230559886559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17631772131097</v>
      </c>
      <c r="F29" s="52" t="n">
        <v>0.522834829912672</v>
      </c>
      <c r="G29" s="53" t="n">
        <v>26.0425882918869</v>
      </c>
      <c r="H29" s="52" t="n">
        <v>0.15524309406553</v>
      </c>
      <c r="I29" s="54" t="n">
        <v>0.155802517134847</v>
      </c>
      <c r="J29" s="52" t="n">
        <v>6.78655004255146</v>
      </c>
      <c r="K29" s="55" t="n">
        <v>8.74371363909233</v>
      </c>
      <c r="L29" s="52" t="n">
        <v>0.119263149905063</v>
      </c>
      <c r="M29" s="55" t="n">
        <v>54.5553204320474</v>
      </c>
      <c r="N29" s="52" t="n">
        <v>0.244689335140545</v>
      </c>
      <c r="O29" s="56" t="n">
        <v>0.232986329518602</v>
      </c>
      <c r="P29" s="57" t="n">
        <v>0.173031991940133</v>
      </c>
      <c r="Q29" s="58" t="n">
        <v>0.700850209501998</v>
      </c>
      <c r="R29" s="59" t="n">
        <v>0.520400880459968</v>
      </c>
      <c r="S29" s="60" t="n">
        <v>3.72698266493024</v>
      </c>
      <c r="T29" s="60" t="n">
        <v>0.649053264827196</v>
      </c>
      <c r="U29" s="58" t="n">
        <v>0.144094815256839</v>
      </c>
      <c r="V29" s="59" t="n">
        <v>0.0005646010135824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0499734283411537</v>
      </c>
      <c r="F30" s="52" t="n">
        <v>1.23768842579663</v>
      </c>
      <c r="G30" s="53" t="n">
        <v>24.4683220311721</v>
      </c>
      <c r="H30" s="52" t="n">
        <v>0.171927089180582</v>
      </c>
      <c r="I30" s="54" t="n">
        <v>0.123872687026782</v>
      </c>
      <c r="J30" s="52" t="n">
        <v>8.49614408593633</v>
      </c>
      <c r="K30" s="55" t="n">
        <v>6.93717680892478</v>
      </c>
      <c r="L30" s="52" t="n">
        <v>0.152377173494797</v>
      </c>
      <c r="M30" s="55" t="n">
        <v>15.8347075883188</v>
      </c>
      <c r="N30" s="52" t="n">
        <v>0.841564561212595</v>
      </c>
      <c r="O30" s="56" t="n">
        <v>0.34370926107374</v>
      </c>
      <c r="P30" s="57" t="n">
        <v>0.0844818979933235</v>
      </c>
      <c r="Q30" s="58" t="n">
        <v>1.03382371894357</v>
      </c>
      <c r="R30" s="59" t="n">
        <v>0.254036583550587</v>
      </c>
      <c r="S30" s="60" t="n">
        <v>15.0237602040074</v>
      </c>
      <c r="T30" s="60" t="n">
        <v>0.514770619406429</v>
      </c>
      <c r="U30" s="58" t="n">
        <v>0.121635886530218</v>
      </c>
      <c r="V30" s="59" t="n">
        <v>0.000559460770363379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0425604496554924</v>
      </c>
      <c r="F31" s="52" t="n">
        <v>1.39930468111058</v>
      </c>
      <c r="G31" s="53" t="n">
        <v>20.4311973691084</v>
      </c>
      <c r="H31" s="52" t="n">
        <v>0.165303832425723</v>
      </c>
      <c r="I31" s="54" t="n">
        <v>0.0790043959032963</v>
      </c>
      <c r="J31" s="52" t="n">
        <v>12.895690250019</v>
      </c>
      <c r="K31" s="55" t="n">
        <v>5.13768663992667</v>
      </c>
      <c r="L31" s="52" t="n">
        <v>0.203773746395841</v>
      </c>
      <c r="M31" s="55" t="n">
        <v>12.6599018801717</v>
      </c>
      <c r="N31" s="52" t="n">
        <v>1.0536565894835</v>
      </c>
      <c r="O31" s="56" t="n">
        <v>0.227578068760106</v>
      </c>
      <c r="P31" s="57" t="n">
        <v>0.10650588259708</v>
      </c>
      <c r="Q31" s="58" t="n">
        <v>0.684584569051396</v>
      </c>
      <c r="R31" s="59" t="n">
        <v>0.320323698856781</v>
      </c>
      <c r="S31" s="60" t="n">
        <v>9.21205698950305</v>
      </c>
      <c r="T31" s="60" t="n">
        <v>0.38112974361938</v>
      </c>
      <c r="U31" s="58" t="n">
        <v>0.10785274040997</v>
      </c>
      <c r="V31" s="59" t="n">
        <v>0.00056689040437366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0386741941608211</v>
      </c>
      <c r="F32" s="52" t="n">
        <v>1.62957760678403</v>
      </c>
      <c r="G32" s="53" t="n">
        <v>18.534301743141</v>
      </c>
      <c r="H32" s="52" t="n">
        <v>0.164345277626283</v>
      </c>
      <c r="I32" s="54" t="n">
        <v>0.0689074722510392</v>
      </c>
      <c r="J32" s="52" t="n">
        <v>14.2803542001634</v>
      </c>
      <c r="K32" s="55" t="n">
        <v>3.84028246700584</v>
      </c>
      <c r="L32" s="52" t="n">
        <v>0.250346430048411</v>
      </c>
      <c r="M32" s="55" t="n">
        <v>11.6114059256734</v>
      </c>
      <c r="N32" s="52" t="n">
        <v>1.14870204948933</v>
      </c>
      <c r="O32" s="56" t="n">
        <v>0.304362853177021</v>
      </c>
      <c r="P32" s="57" t="n">
        <v>0.142730409785191</v>
      </c>
      <c r="Q32" s="58" t="n">
        <v>0.915505471181364</v>
      </c>
      <c r="R32" s="59" t="n">
        <v>0.429217272606463</v>
      </c>
      <c r="S32" s="60" t="n">
        <v>10.0350887338313</v>
      </c>
      <c r="T32" s="60" t="n">
        <v>0.284728324798864</v>
      </c>
      <c r="U32" s="58" t="n">
        <v>0.0888191483775551</v>
      </c>
      <c r="V32" s="59" t="n">
        <v>0.000533156593531602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0626785044113135</v>
      </c>
      <c r="F33" s="52" t="n">
        <v>1.04385899363829</v>
      </c>
      <c r="G33" s="53" t="n">
        <v>17.9088989398313</v>
      </c>
      <c r="H33" s="52" t="n">
        <v>0.168454571093684</v>
      </c>
      <c r="I33" s="54" t="n">
        <v>0.0760800057486661</v>
      </c>
      <c r="J33" s="52" t="n">
        <v>13.3968292315449</v>
      </c>
      <c r="K33" s="55" t="n">
        <v>3.57824628492058</v>
      </c>
      <c r="L33" s="52" t="n">
        <v>0.261363782250415</v>
      </c>
      <c r="M33" s="55" t="n">
        <v>17.9546795126485</v>
      </c>
      <c r="N33" s="52" t="n">
        <v>0.743024927438633</v>
      </c>
      <c r="O33" s="56" t="n">
        <v>0.0025741202351347</v>
      </c>
      <c r="P33" s="57" t="n">
        <v>0.189266223713971</v>
      </c>
      <c r="Q33" s="58" t="n">
        <v>0.00774472204401653</v>
      </c>
      <c r="R33" s="59" t="n">
        <v>0.569441618748509</v>
      </c>
      <c r="S33" s="60" t="n">
        <v>0.0511355111119521</v>
      </c>
      <c r="T33" s="60" t="n">
        <v>0.265269747922724</v>
      </c>
      <c r="U33" s="58" t="n">
        <v>0.0856388841443591</v>
      </c>
      <c r="V33" s="59" t="n">
        <v>0.00053382236681659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0321352347881328</v>
      </c>
      <c r="F34" s="52" t="n">
        <v>1.8271153976184</v>
      </c>
      <c r="G34" s="53" t="n">
        <v>19.8212778739853</v>
      </c>
      <c r="H34" s="52" t="n">
        <v>0.159575290439023</v>
      </c>
      <c r="I34" s="54" t="n">
        <v>0.0672603632098839</v>
      </c>
      <c r="J34" s="52" t="n">
        <v>15.543164810384</v>
      </c>
      <c r="K34" s="55" t="n">
        <v>2.99021333539105</v>
      </c>
      <c r="L34" s="52" t="n">
        <v>0.30797155623317</v>
      </c>
      <c r="M34" s="55" t="n">
        <v>8.72882166935039</v>
      </c>
      <c r="N34" s="52" t="n">
        <v>1.52765176198119</v>
      </c>
      <c r="O34" s="56" t="n">
        <v>0.141006045714172</v>
      </c>
      <c r="P34" s="57" t="n">
        <v>0.168262098958897</v>
      </c>
      <c r="Q34" s="58" t="n">
        <v>0.424194788162558</v>
      </c>
      <c r="R34" s="59" t="n">
        <v>0.506131733192109</v>
      </c>
      <c r="S34" s="60" t="n">
        <v>4.80984075583159</v>
      </c>
      <c r="T34" s="60" t="n">
        <v>0.221444490641553</v>
      </c>
      <c r="U34" s="58" t="n">
        <v>0.0645929903618317</v>
      </c>
      <c r="V34" s="59" t="n">
        <v>0.000449633631822472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3"/>
      <c r="S35" s="61"/>
      <c r="T35" s="61"/>
      <c r="U35" s="61"/>
      <c r="V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2.61622036752976</v>
      </c>
      <c r="F37" s="66" t="n">
        <v>0.268332964590337</v>
      </c>
      <c r="G37" s="67" t="n">
        <v>907.336292620931</v>
      </c>
      <c r="H37" s="66" t="n">
        <v>0.0393112317759524</v>
      </c>
      <c r="I37" s="68" t="n">
        <v>20.6548596801214</v>
      </c>
      <c r="J37" s="66" t="n">
        <v>0.269617018391652</v>
      </c>
      <c r="K37" s="69" t="n">
        <v>1345.15385613385</v>
      </c>
      <c r="L37" s="66" t="n">
        <v>0.0123179394809379</v>
      </c>
      <c r="M37" s="69" t="n">
        <v>1532.43784188824</v>
      </c>
      <c r="N37" s="66" t="n">
        <v>0.0469436467745281</v>
      </c>
      <c r="O37" s="70"/>
      <c r="P37" s="71"/>
      <c r="Q37" s="72"/>
      <c r="R37" s="73"/>
      <c r="S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I40" s="75"/>
      <c r="J40" s="75"/>
      <c r="K40" s="75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6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7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6"/>
      <c r="K42" s="11"/>
      <c r="L42" s="11"/>
      <c r="M42" s="15"/>
      <c r="N42" s="16"/>
      <c r="O42" s="15"/>
      <c r="P42" s="16"/>
      <c r="Q42" s="20" t="s">
        <v>39</v>
      </c>
      <c r="R42" s="20"/>
      <c r="S42" s="77"/>
      <c r="T42" s="20" t="s">
        <v>75</v>
      </c>
      <c r="U42" s="15"/>
      <c r="V42" s="15"/>
    </row>
    <row r="43" customFormat="false" ht="12" hidden="false" customHeight="true" outlineLevel="0" collapsed="false">
      <c r="E43" s="75"/>
      <c r="I43" s="75"/>
      <c r="J43" s="75"/>
      <c r="S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9"/>
      <c r="F44" s="79" t="s">
        <v>77</v>
      </c>
      <c r="G44" s="79"/>
      <c r="H44" s="79"/>
      <c r="I44" s="79"/>
      <c r="J44" s="75"/>
      <c r="K44" s="80" t="s">
        <v>78</v>
      </c>
      <c r="L44" s="80"/>
      <c r="M44" s="81"/>
      <c r="N44" s="82"/>
      <c r="O44" s="83" t="n">
        <v>0.610105181301665</v>
      </c>
      <c r="P44" s="84" t="n">
        <v>0.00723443396483573</v>
      </c>
      <c r="Q44" s="85" t="n">
        <v>1.83469946919365</v>
      </c>
      <c r="R44" s="86" t="n">
        <v>0.0218155300357862</v>
      </c>
      <c r="S44" s="87" t="n">
        <v>4.67253525944502</v>
      </c>
      <c r="T44" s="88" t="n">
        <v>67.0427169284365</v>
      </c>
      <c r="U44" s="89" t="n">
        <v>1.4673326469834</v>
      </c>
      <c r="V44" s="90" t="n">
        <v>0.350419576127837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9"/>
      <c r="F45" s="79" t="s">
        <v>80</v>
      </c>
      <c r="G45" s="79"/>
      <c r="H45" s="79"/>
      <c r="I45" s="79"/>
      <c r="J45" s="75"/>
      <c r="K45" s="80"/>
      <c r="L45" s="80"/>
      <c r="M45" s="81"/>
      <c r="N45" s="82"/>
      <c r="O45" s="83"/>
      <c r="P45" s="91" t="n">
        <v>0.0118576832102966</v>
      </c>
      <c r="Q45" s="85"/>
      <c r="R45" s="92" t="n">
        <v>0.0118905196202919</v>
      </c>
      <c r="S45" s="93" t="n">
        <v>1.28956343525744E-008</v>
      </c>
      <c r="T45" s="94" t="n">
        <v>15</v>
      </c>
      <c r="U45" s="89"/>
      <c r="V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9"/>
      <c r="F46" s="79" t="s">
        <v>82</v>
      </c>
      <c r="G46" s="79"/>
      <c r="H46" s="79"/>
      <c r="I46" s="79"/>
      <c r="J46" s="75"/>
      <c r="K46" s="95" t="s">
        <v>83</v>
      </c>
      <c r="L46" s="95"/>
      <c r="M46" s="95"/>
      <c r="N46" s="95"/>
      <c r="O46" s="95"/>
      <c r="P46" s="95"/>
      <c r="Q46" s="95"/>
      <c r="R46" s="90" t="n">
        <v>0.0978128550121941</v>
      </c>
      <c r="S46" s="87" t="n">
        <v>1.75592894601845</v>
      </c>
      <c r="T46" s="96" t="s">
        <v>84</v>
      </c>
      <c r="U46" s="96"/>
      <c r="V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9"/>
      <c r="F47" s="79" t="s">
        <v>86</v>
      </c>
      <c r="G47" s="79"/>
      <c r="H47" s="79"/>
      <c r="I47" s="79"/>
      <c r="J47" s="75"/>
      <c r="K47" s="95" t="s">
        <v>87</v>
      </c>
      <c r="L47" s="95"/>
      <c r="M47" s="95"/>
      <c r="N47" s="95"/>
      <c r="O47" s="95"/>
      <c r="P47" s="95"/>
      <c r="Q47" s="95"/>
      <c r="R47" s="90" t="n">
        <v>0.0217443841179548</v>
      </c>
      <c r="S47" s="97" t="n">
        <v>2.16160478798623</v>
      </c>
      <c r="T47" s="96" t="s">
        <v>88</v>
      </c>
      <c r="U47" s="96"/>
      <c r="V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9"/>
      <c r="F48" s="79" t="s">
        <v>90</v>
      </c>
      <c r="G48" s="79"/>
      <c r="H48" s="79"/>
      <c r="I48" s="79"/>
      <c r="J48" s="75"/>
      <c r="K48" s="98"/>
      <c r="L48" s="98"/>
      <c r="M48" s="98"/>
      <c r="N48" s="98"/>
      <c r="O48" s="98"/>
      <c r="P48" s="98"/>
      <c r="Q48" s="81"/>
      <c r="R48" s="82"/>
      <c r="S48" s="99"/>
      <c r="T48" s="100"/>
      <c r="U48" s="100"/>
      <c r="V48" s="100"/>
    </row>
    <row r="49" s="78" customFormat="true" ht="12.75" hidden="false" customHeight="true" outlineLevel="0" collapsed="false">
      <c r="B49" s="79" t="s">
        <v>91</v>
      </c>
      <c r="C49" s="79"/>
      <c r="D49" s="79"/>
      <c r="E49" s="79"/>
      <c r="F49" s="79" t="s">
        <v>92</v>
      </c>
      <c r="G49" s="79"/>
      <c r="H49" s="79"/>
      <c r="I49" s="79"/>
      <c r="J49" s="75"/>
      <c r="K49" s="80" t="s">
        <v>93</v>
      </c>
      <c r="L49" s="80"/>
      <c r="M49" s="81"/>
      <c r="N49" s="82"/>
      <c r="O49" s="83" t="n">
        <v>0.592086000721273</v>
      </c>
      <c r="P49" s="84" t="n">
        <v>0.00472538389675502</v>
      </c>
      <c r="Q49" s="85" t="n">
        <v>1.78053880043282</v>
      </c>
      <c r="R49" s="86" t="n">
        <v>0.0143057914392881</v>
      </c>
      <c r="S49" s="101"/>
      <c r="T49" s="102" t="n">
        <v>29</v>
      </c>
      <c r="U49" s="89" t="n">
        <v>0.637211900929505</v>
      </c>
      <c r="V49" s="90" t="n">
        <v>0.000525032863719813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9"/>
      <c r="F50" s="79" t="s">
        <v>95</v>
      </c>
      <c r="G50" s="79"/>
      <c r="H50" s="79"/>
      <c r="I50" s="79"/>
      <c r="J50" s="75"/>
      <c r="K50" s="80"/>
      <c r="L50" s="80"/>
      <c r="M50" s="81"/>
      <c r="N50" s="82"/>
      <c r="O50" s="83"/>
      <c r="P50" s="91" t="n">
        <v>0.00798090799478219</v>
      </c>
      <c r="Q50" s="85"/>
      <c r="R50" s="92" t="n">
        <v>0.00803452945580887</v>
      </c>
      <c r="S50" s="101"/>
      <c r="T50" s="102"/>
      <c r="U50" s="89"/>
      <c r="V50" s="89"/>
    </row>
    <row r="51" s="78" customFormat="true" ht="12.75" hidden="false" customHeight="true" outlineLevel="0" collapsed="false">
      <c r="B51" s="79" t="s">
        <v>96</v>
      </c>
      <c r="C51" s="79"/>
      <c r="D51" s="79"/>
      <c r="E51" s="79"/>
      <c r="F51" s="79" t="s">
        <v>97</v>
      </c>
      <c r="G51" s="79"/>
      <c r="H51" s="79"/>
      <c r="I51" s="79"/>
      <c r="J51" s="75"/>
      <c r="K51" s="95" t="s">
        <v>83</v>
      </c>
      <c r="L51" s="95"/>
      <c r="M51" s="95"/>
      <c r="N51" s="95"/>
      <c r="O51" s="95"/>
      <c r="P51" s="95"/>
      <c r="Q51" s="95"/>
      <c r="R51" s="90" t="n">
        <v>0.0936342964201003</v>
      </c>
      <c r="S51" s="99"/>
      <c r="T51" s="100"/>
      <c r="U51" s="100"/>
      <c r="V51" s="100"/>
    </row>
    <row r="52" s="78" customFormat="true" ht="12.75" hidden="false" customHeight="true" outlineLevel="0" collapsed="false">
      <c r="B52" s="79" t="s">
        <v>98</v>
      </c>
      <c r="C52" s="79"/>
      <c r="D52" s="79"/>
      <c r="E52" s="79"/>
      <c r="F52" s="79" t="s">
        <v>99</v>
      </c>
      <c r="G52" s="79"/>
      <c r="H52" s="79"/>
      <c r="I52" s="79"/>
      <c r="J52" s="75"/>
      <c r="K52" s="95" t="s">
        <v>87</v>
      </c>
      <c r="L52" s="95"/>
      <c r="M52" s="95"/>
      <c r="N52" s="95"/>
      <c r="O52" s="95"/>
      <c r="P52" s="95"/>
      <c r="Q52" s="95"/>
      <c r="R52" s="90" t="n">
        <v>0.0142034060767843</v>
      </c>
      <c r="S52" s="99"/>
      <c r="T52" s="100"/>
      <c r="U52" s="100"/>
      <c r="V52" s="100"/>
    </row>
    <row r="53" s="78" customFormat="true" ht="12.75" hidden="false" customHeight="true" outlineLevel="0" collapsed="false">
      <c r="B53" s="79" t="s">
        <v>100</v>
      </c>
      <c r="C53" s="79"/>
      <c r="D53" s="79"/>
      <c r="E53" s="79"/>
      <c r="F53" s="79" t="s">
        <v>101</v>
      </c>
      <c r="G53" s="79"/>
      <c r="H53" s="79"/>
      <c r="I53" s="79"/>
      <c r="J53" s="75"/>
      <c r="K53" s="95"/>
      <c r="L53" s="103"/>
      <c r="M53" s="103"/>
      <c r="N53" s="103"/>
      <c r="O53" s="103"/>
      <c r="P53" s="103"/>
      <c r="Q53" s="103"/>
      <c r="R53" s="82"/>
      <c r="S53" s="99"/>
      <c r="T53" s="100"/>
      <c r="U53" s="100"/>
      <c r="V53" s="100"/>
    </row>
    <row r="54" customFormat="false" ht="12.75" hidden="false" customHeight="true" outlineLevel="0" collapsed="false">
      <c r="B54" s="79" t="s">
        <v>102</v>
      </c>
      <c r="C54" s="79"/>
      <c r="D54" s="79"/>
      <c r="E54" s="79"/>
      <c r="F54" s="79" t="s">
        <v>103</v>
      </c>
      <c r="G54" s="79"/>
      <c r="H54" s="79"/>
      <c r="I54" s="79"/>
      <c r="J54" s="75"/>
      <c r="K54" s="80" t="s">
        <v>104</v>
      </c>
      <c r="L54" s="80"/>
      <c r="M54" s="85" t="n">
        <v>310.30524743246</v>
      </c>
      <c r="N54" s="86" t="n">
        <v>7.77613600247304</v>
      </c>
      <c r="O54" s="83" t="n">
        <v>0.606666883757937</v>
      </c>
      <c r="P54" s="84" t="n">
        <v>0.00964822161125334</v>
      </c>
      <c r="Q54" s="85" t="n">
        <v>1.82436502230363</v>
      </c>
      <c r="R54" s="86" t="n">
        <v>0.0290524036303947</v>
      </c>
      <c r="S54" s="87" t="n">
        <v>11.5904312046283</v>
      </c>
      <c r="T54" s="88" t="n">
        <v>67.0427169284365</v>
      </c>
      <c r="U54" s="81"/>
      <c r="V54" s="82"/>
    </row>
    <row r="55" customFormat="false" ht="12.75" hidden="false" customHeight="true" outlineLevel="0" collapsed="false">
      <c r="B55" s="79" t="s">
        <v>105</v>
      </c>
      <c r="C55" s="79"/>
      <c r="D55" s="79"/>
      <c r="E55" s="79"/>
      <c r="F55" s="79" t="s">
        <v>106</v>
      </c>
      <c r="G55" s="79"/>
      <c r="H55" s="79"/>
      <c r="I55" s="79"/>
      <c r="J55" s="75"/>
      <c r="K55" s="80"/>
      <c r="L55" s="80"/>
      <c r="M55" s="85"/>
      <c r="N55" s="92" t="n">
        <v>0.0250596342369801</v>
      </c>
      <c r="O55" s="83"/>
      <c r="P55" s="91" t="n">
        <v>0.0159036563055633</v>
      </c>
      <c r="Q55" s="85"/>
      <c r="R55" s="92" t="n">
        <v>0.0159246659934919</v>
      </c>
      <c r="S55" s="93" t="n">
        <v>1.50663157217906E-025</v>
      </c>
      <c r="T55" s="94" t="n">
        <v>15</v>
      </c>
      <c r="U55" s="81"/>
      <c r="V55" s="81"/>
    </row>
    <row r="56" customFormat="false" ht="12.75" hidden="false" customHeight="true" outlineLevel="0" collapsed="false">
      <c r="B56" s="79" t="s">
        <v>107</v>
      </c>
      <c r="C56" s="79"/>
      <c r="D56" s="79"/>
      <c r="E56" s="79"/>
      <c r="F56" s="79" t="s">
        <v>108</v>
      </c>
      <c r="G56" s="79"/>
      <c r="H56" s="79"/>
      <c r="I56" s="79"/>
      <c r="J56" s="75"/>
      <c r="K56" s="95" t="s">
        <v>83</v>
      </c>
      <c r="L56" s="95"/>
      <c r="M56" s="95"/>
      <c r="N56" s="95"/>
      <c r="O56" s="95"/>
      <c r="P56" s="95"/>
      <c r="Q56" s="95"/>
      <c r="R56" s="90" t="n">
        <v>0.0991633673939398</v>
      </c>
      <c r="S56" s="87" t="n">
        <v>1.78446454055274</v>
      </c>
      <c r="T56" s="96" t="s">
        <v>84</v>
      </c>
      <c r="U56" s="96"/>
      <c r="V56" s="96"/>
    </row>
    <row r="57" customFormat="false" ht="12.75" hidden="false" customHeight="true" outlineLevel="0" collapsed="false">
      <c r="B57" s="79" t="s">
        <v>109</v>
      </c>
      <c r="C57" s="79"/>
      <c r="D57" s="79"/>
      <c r="E57" s="79"/>
      <c r="F57" s="79" t="s">
        <v>110</v>
      </c>
      <c r="G57" s="79"/>
      <c r="H57" s="79"/>
      <c r="I57" s="79"/>
      <c r="K57" s="95" t="s">
        <v>87</v>
      </c>
      <c r="L57" s="95"/>
      <c r="M57" s="95"/>
      <c r="N57" s="95"/>
      <c r="O57" s="95"/>
      <c r="P57" s="95"/>
      <c r="Q57" s="95"/>
      <c r="R57" s="90" t="n">
        <v>0.028999618000452</v>
      </c>
      <c r="S57" s="97" t="n">
        <v>3.40447223584336</v>
      </c>
      <c r="T57" s="96" t="s">
        <v>88</v>
      </c>
      <c r="U57" s="96"/>
      <c r="V57" s="96"/>
    </row>
    <row r="58" customFormat="false" ht="12.75" hidden="false" customHeight="true" outlineLevel="0" collapsed="false">
      <c r="B58" s="79" t="s">
        <v>111</v>
      </c>
      <c r="C58" s="79"/>
      <c r="D58" s="79"/>
      <c r="E58" s="79"/>
      <c r="F58" s="79" t="s">
        <v>112</v>
      </c>
      <c r="G58" s="79"/>
      <c r="H58" s="79"/>
      <c r="I58" s="79"/>
      <c r="K58" s="95"/>
      <c r="L58" s="95"/>
      <c r="M58" s="95"/>
      <c r="N58" s="95"/>
      <c r="O58" s="95"/>
      <c r="P58" s="95"/>
      <c r="Q58" s="95"/>
      <c r="R58" s="104" t="n">
        <v>26</v>
      </c>
      <c r="S58" s="104"/>
      <c r="T58" s="96" t="s">
        <v>113</v>
      </c>
      <c r="U58" s="96"/>
      <c r="V58" s="96"/>
    </row>
    <row r="59" customFormat="false" ht="12.75" hidden="false" customHeight="true" outlineLevel="0" collapsed="false">
      <c r="B59" s="79" t="s">
        <v>114</v>
      </c>
      <c r="C59" s="79"/>
      <c r="D59" s="79"/>
      <c r="E59" s="79"/>
      <c r="F59" s="79" t="s">
        <v>115</v>
      </c>
      <c r="G59" s="79"/>
      <c r="H59" s="79"/>
      <c r="I59" s="79"/>
      <c r="K59" s="95"/>
      <c r="L59" s="95"/>
      <c r="M59" s="95"/>
      <c r="N59" s="95"/>
      <c r="O59" s="95"/>
      <c r="P59" s="95"/>
      <c r="Q59" s="95"/>
      <c r="R59" s="105" t="n">
        <v>5.54579621447893E-006</v>
      </c>
      <c r="S59" s="105"/>
      <c r="T59" s="96" t="s">
        <v>116</v>
      </c>
      <c r="U59" s="96"/>
      <c r="V59" s="96"/>
    </row>
    <row r="60" customFormat="false" ht="12.75" hidden="false" customHeight="true" outlineLevel="0" collapsed="false">
      <c r="B60" s="79" t="s">
        <v>117</v>
      </c>
      <c r="C60" s="79"/>
      <c r="D60" s="79"/>
      <c r="E60" s="79"/>
      <c r="F60" s="79" t="s">
        <v>118</v>
      </c>
      <c r="G60" s="79"/>
      <c r="H60" s="79"/>
      <c r="I60" s="79"/>
      <c r="K60" s="95"/>
      <c r="L60" s="103"/>
      <c r="M60" s="103"/>
      <c r="N60" s="103"/>
      <c r="O60" s="103"/>
      <c r="P60" s="103"/>
      <c r="Q60" s="103"/>
      <c r="R60" s="82"/>
      <c r="S60" s="99"/>
      <c r="T60" s="100"/>
      <c r="U60" s="100"/>
      <c r="V60" s="100"/>
    </row>
    <row r="61" customFormat="false" ht="12.75" hidden="false" customHeight="true" outlineLevel="0" collapsed="false">
      <c r="B61" s="79" t="s">
        <v>119</v>
      </c>
      <c r="C61" s="79"/>
      <c r="D61" s="79"/>
      <c r="E61" s="79"/>
      <c r="F61" s="79" t="s">
        <v>120</v>
      </c>
      <c r="G61" s="79"/>
      <c r="H61" s="79"/>
      <c r="I61" s="79"/>
      <c r="K61" s="80" t="s">
        <v>121</v>
      </c>
      <c r="L61" s="80"/>
      <c r="M61" s="85" t="n">
        <v>310.361896934968</v>
      </c>
      <c r="N61" s="86" t="n">
        <v>8.05876297448165</v>
      </c>
      <c r="O61" s="83" t="n">
        <v>0.60743540522181</v>
      </c>
      <c r="P61" s="84" t="n">
        <v>0.00999890187096592</v>
      </c>
      <c r="Q61" s="85" t="n">
        <v>1.82667496248835</v>
      </c>
      <c r="R61" s="86" t="n">
        <v>0.0301046846996436</v>
      </c>
      <c r="S61" s="87" t="n">
        <v>12.231804155133</v>
      </c>
      <c r="T61" s="88" t="n">
        <v>67.0427169284365</v>
      </c>
      <c r="U61" s="81"/>
      <c r="V61" s="82"/>
    </row>
    <row r="62" customFormat="false" ht="12.75" hidden="false" customHeight="true" outlineLevel="0" collapsed="false">
      <c r="B62" s="79" t="s">
        <v>122</v>
      </c>
      <c r="C62" s="79"/>
      <c r="D62" s="79"/>
      <c r="E62" s="79"/>
      <c r="F62" s="79" t="s">
        <v>123</v>
      </c>
      <c r="G62" s="79"/>
      <c r="H62" s="79"/>
      <c r="I62" s="79"/>
      <c r="K62" s="80"/>
      <c r="L62" s="80"/>
      <c r="M62" s="85"/>
      <c r="N62" s="92" t="n">
        <v>0.0259656969945968</v>
      </c>
      <c r="O62" s="83"/>
      <c r="P62" s="91" t="n">
        <v>0.0164608479930714</v>
      </c>
      <c r="Q62" s="85"/>
      <c r="R62" s="92" t="n">
        <v>0.0164805919596303</v>
      </c>
      <c r="S62" s="93" t="n">
        <v>3.12160487423106E-027</v>
      </c>
      <c r="T62" s="94" t="n">
        <v>15</v>
      </c>
      <c r="U62" s="81"/>
      <c r="V62" s="81"/>
    </row>
    <row r="63" customFormat="false" ht="12.75" hidden="false" customHeight="true" outlineLevel="0" collapsed="false">
      <c r="B63" s="79" t="s">
        <v>124</v>
      </c>
      <c r="C63" s="79"/>
      <c r="D63" s="79"/>
      <c r="E63" s="79"/>
      <c r="F63" s="79" t="s">
        <v>125</v>
      </c>
      <c r="G63" s="79"/>
      <c r="H63" s="79"/>
      <c r="I63" s="79"/>
      <c r="K63" s="95" t="s">
        <v>83</v>
      </c>
      <c r="L63" s="95"/>
      <c r="M63" s="95"/>
      <c r="N63" s="95"/>
      <c r="O63" s="95"/>
      <c r="P63" s="95"/>
      <c r="Q63" s="95"/>
      <c r="R63" s="90" t="n">
        <v>0.0995911435830909</v>
      </c>
      <c r="S63" s="87" t="n">
        <v>1.78446454055274</v>
      </c>
      <c r="T63" s="96" t="s">
        <v>84</v>
      </c>
      <c r="U63" s="96"/>
      <c r="V63" s="96"/>
    </row>
    <row r="64" customFormat="false" ht="12.75" hidden="false" customHeight="true" outlineLevel="0" collapsed="false">
      <c r="B64" s="79" t="s">
        <v>126</v>
      </c>
      <c r="C64" s="79"/>
      <c r="D64" s="79"/>
      <c r="E64" s="79"/>
      <c r="F64" s="79" t="s">
        <v>127</v>
      </c>
      <c r="G64" s="79"/>
      <c r="H64" s="79"/>
      <c r="I64" s="79"/>
      <c r="K64" s="95" t="s">
        <v>87</v>
      </c>
      <c r="L64" s="95"/>
      <c r="M64" s="95"/>
      <c r="N64" s="95"/>
      <c r="O64" s="95"/>
      <c r="P64" s="95"/>
      <c r="Q64" s="95"/>
      <c r="R64" s="90" t="n">
        <v>0.0300536182093057</v>
      </c>
      <c r="S64" s="97" t="n">
        <v>3.49739962759949</v>
      </c>
      <c r="T64" s="96" t="s">
        <v>88</v>
      </c>
      <c r="U64" s="96"/>
      <c r="V64" s="96"/>
    </row>
    <row r="65" customFormat="false" ht="12.75" hidden="false" customHeight="true" outlineLevel="0" collapsed="false">
      <c r="B65" s="79" t="s">
        <v>128</v>
      </c>
      <c r="C65" s="79"/>
      <c r="D65" s="79"/>
      <c r="E65" s="79"/>
      <c r="F65" s="79" t="s">
        <v>127</v>
      </c>
      <c r="G65" s="79"/>
      <c r="H65" s="79"/>
      <c r="I65" s="79"/>
      <c r="K65" s="106" t="s">
        <v>129</v>
      </c>
      <c r="L65" s="106"/>
      <c r="M65" s="106"/>
      <c r="N65" s="106"/>
      <c r="O65" s="106"/>
      <c r="P65" s="106"/>
      <c r="Q65" s="106"/>
      <c r="R65" s="104" t="n">
        <v>4</v>
      </c>
      <c r="S65" s="104"/>
      <c r="T65" s="96" t="s">
        <v>113</v>
      </c>
      <c r="U65" s="96"/>
      <c r="V65" s="96"/>
    </row>
    <row r="66" customFormat="false" ht="12.75" hidden="false" customHeight="true" outlineLevel="0" collapsed="false">
      <c r="B66" s="79" t="s">
        <v>130</v>
      </c>
      <c r="C66" s="79"/>
      <c r="D66" s="79"/>
      <c r="E66" s="79"/>
      <c r="F66" s="79" t="s">
        <v>127</v>
      </c>
      <c r="G66" s="79"/>
      <c r="H66" s="79"/>
      <c r="I66" s="79"/>
      <c r="K66" s="107" t="s">
        <v>131</v>
      </c>
      <c r="L66" s="107"/>
      <c r="M66" s="107"/>
      <c r="N66" s="107"/>
      <c r="O66" s="107"/>
      <c r="P66" s="107"/>
      <c r="Q66" s="107"/>
      <c r="R66" s="105" t="n">
        <v>0.000385757659785213</v>
      </c>
      <c r="S66" s="105"/>
      <c r="T66" s="96" t="s">
        <v>116</v>
      </c>
      <c r="U66" s="96"/>
      <c r="V66" s="96"/>
    </row>
    <row r="67" customFormat="false" ht="12.75" hidden="false" customHeight="true" outlineLevel="0" collapsed="false">
      <c r="B67" s="79" t="s">
        <v>132</v>
      </c>
      <c r="C67" s="79"/>
      <c r="D67" s="79"/>
      <c r="E67" s="79"/>
      <c r="F67" s="79" t="s">
        <v>127</v>
      </c>
      <c r="G67" s="79"/>
      <c r="H67" s="79"/>
      <c r="I67" s="79"/>
      <c r="K67" s="107"/>
      <c r="L67" s="107"/>
      <c r="M67" s="107"/>
      <c r="N67" s="107"/>
      <c r="O67" s="107"/>
      <c r="P67" s="107"/>
      <c r="Q67" s="107"/>
      <c r="R67" s="108" t="n">
        <v>0.660057352196303</v>
      </c>
      <c r="S67" s="108"/>
      <c r="T67" s="96" t="s">
        <v>133</v>
      </c>
      <c r="U67" s="96"/>
      <c r="V67" s="96"/>
    </row>
    <row r="68" customFormat="false" ht="12.75" hidden="false" customHeight="true" outlineLevel="0" collapsed="false">
      <c r="B68" s="79" t="s">
        <v>134</v>
      </c>
      <c r="C68" s="79"/>
      <c r="D68" s="79"/>
      <c r="E68" s="79"/>
      <c r="F68" s="79" t="s">
        <v>127</v>
      </c>
      <c r="G68" s="79"/>
      <c r="H68" s="79"/>
      <c r="I68" s="79"/>
      <c r="K68" s="107"/>
      <c r="L68" s="107"/>
      <c r="M68" s="107"/>
      <c r="N68" s="107"/>
      <c r="O68" s="107"/>
      <c r="P68" s="107"/>
      <c r="Q68" s="107"/>
      <c r="R68" s="82"/>
      <c r="S68" s="82"/>
      <c r="T68" s="96"/>
      <c r="U68" s="96"/>
      <c r="V68" s="96"/>
    </row>
    <row r="69" customFormat="false" ht="15.75" hidden="false" customHeight="false" outlineLevel="0" collapsed="false">
      <c r="B69" s="61"/>
      <c r="C69" s="61"/>
      <c r="D69" s="61"/>
      <c r="E69" s="109"/>
      <c r="F69" s="61"/>
      <c r="G69" s="61"/>
      <c r="H69" s="61"/>
      <c r="I69" s="109"/>
      <c r="K69" s="61"/>
      <c r="L69" s="61"/>
      <c r="M69" s="61"/>
      <c r="N69" s="61"/>
      <c r="O69" s="61"/>
      <c r="P69" s="61"/>
      <c r="Q69" s="62"/>
      <c r="R69" s="63"/>
      <c r="S69" s="63"/>
      <c r="T69" s="61"/>
      <c r="U69" s="61"/>
      <c r="V69" s="61"/>
    </row>
    <row r="70" customFormat="false" ht="15" hidden="false" customHeight="false" outlineLevel="0" collapsed="false">
      <c r="E70" s="75"/>
      <c r="I70" s="75"/>
      <c r="K70" s="75"/>
    </row>
    <row r="71" customFormat="false" ht="15" hidden="false" customHeight="false" outlineLevel="0" collapsed="false">
      <c r="E71" s="75"/>
      <c r="F71" s="75"/>
      <c r="G71" s="75"/>
      <c r="H71" s="75"/>
      <c r="I71" s="75"/>
      <c r="K71" s="75"/>
    </row>
    <row r="72" customFormat="false" ht="15" hidden="false" customHeight="false" outlineLevel="0" collapsed="false">
      <c r="E72" s="75"/>
      <c r="F72" s="75"/>
      <c r="G72" s="75"/>
      <c r="H72" s="75"/>
      <c r="I72" s="75"/>
      <c r="K72" s="75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178353337021541</v>
      </c>
      <c r="F6" s="27" t="n">
        <v>1.71919092828762</v>
      </c>
      <c r="G6" s="25" t="n">
        <v>0.0259994859444364</v>
      </c>
      <c r="H6" s="29" t="n">
        <v>10.455514823747</v>
      </c>
      <c r="I6" s="27" t="n">
        <v>5.40518247865653</v>
      </c>
      <c r="J6" s="32" t="n">
        <v>1.55474218367297</v>
      </c>
      <c r="K6" s="33" t="n">
        <v>0.448316079333735</v>
      </c>
      <c r="L6" s="34" t="n">
        <v>8.89831786161518</v>
      </c>
      <c r="M6" s="34" t="n">
        <v>0.777609784768934</v>
      </c>
      <c r="N6" s="32" t="n">
        <v>2.61510882836572</v>
      </c>
      <c r="O6" s="33" t="n">
        <v>0.0392175228495628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0472560048407961</v>
      </c>
      <c r="F7" s="40" t="n">
        <v>0.903759778587397</v>
      </c>
      <c r="G7" s="38" t="n">
        <v>0.0078761697660804</v>
      </c>
      <c r="H7" s="42" t="n">
        <v>6.38702131768948</v>
      </c>
      <c r="I7" s="40" t="n">
        <v>4.04273712607861</v>
      </c>
      <c r="J7" s="45" t="n">
        <v>1.90339623960183</v>
      </c>
      <c r="K7" s="46" t="n">
        <v>0.286907872801776</v>
      </c>
      <c r="L7" s="47" t="n">
        <v>21.6104593099964</v>
      </c>
      <c r="M7" s="47" t="n">
        <v>0.475023024297449</v>
      </c>
      <c r="N7" s="45" t="n">
        <v>3.03888182642871</v>
      </c>
      <c r="O7" s="46" t="n">
        <v>0.089425475879986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019225589228982</v>
      </c>
      <c r="F8" s="40" t="n">
        <v>0.418526757764437</v>
      </c>
      <c r="G8" s="38" t="n">
        <v>0.00611802994658348</v>
      </c>
      <c r="H8" s="42" t="n">
        <v>3.23987901360564</v>
      </c>
      <c r="I8" s="40" t="n">
        <v>1.84317961503834</v>
      </c>
      <c r="J8" s="45" t="n">
        <v>1.71085728788365</v>
      </c>
      <c r="K8" s="46" t="n">
        <v>0.435372689533578</v>
      </c>
      <c r="L8" s="47" t="n">
        <v>23.6011788091324</v>
      </c>
      <c r="M8" s="47" t="n">
        <v>0.240960073694811</v>
      </c>
      <c r="N8" s="45" t="n">
        <v>3.32869511926055</v>
      </c>
      <c r="O8" s="46" t="n">
        <v>0.21616937156913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0171072474329326</v>
      </c>
      <c r="F9" s="40" t="n">
        <v>0.64106302187526</v>
      </c>
      <c r="G9" s="38" t="n">
        <v>0.00666979088779601</v>
      </c>
      <c r="H9" s="42" t="n">
        <v>4.00725385558798</v>
      </c>
      <c r="I9" s="40" t="n">
        <v>2.55177145196223</v>
      </c>
      <c r="J9" s="45" t="n">
        <v>1.91489790482472</v>
      </c>
      <c r="K9" s="46" t="n">
        <v>0.346146731369132</v>
      </c>
      <c r="L9" s="47" t="n">
        <v>32.458858717349</v>
      </c>
      <c r="M9" s="47" t="n">
        <v>0.298032173516782</v>
      </c>
      <c r="N9" s="45" t="n">
        <v>2.68790914325755</v>
      </c>
      <c r="O9" s="46" t="n">
        <v>0.11878027828477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0.0177832365959976</v>
      </c>
      <c r="F10" s="40" t="n">
        <v>0.31553793500577</v>
      </c>
      <c r="G10" s="38" t="n">
        <v>0.0122241451422897</v>
      </c>
      <c r="H10" s="42" t="n">
        <v>4.69125333909708</v>
      </c>
      <c r="I10" s="40" t="n">
        <v>2.86988253994925</v>
      </c>
      <c r="J10" s="45" t="n">
        <v>1.83964858308665</v>
      </c>
      <c r="K10" s="46" t="n">
        <v>0.294688816599346</v>
      </c>
      <c r="L10" s="47" t="n">
        <v>34.206799246403</v>
      </c>
      <c r="M10" s="47" t="n">
        <v>0.348903383602538</v>
      </c>
      <c r="N10" s="45" t="n">
        <v>6.39301558392609</v>
      </c>
      <c r="O10" s="46" t="n">
        <v>0.535423455353522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032378106985515</v>
      </c>
      <c r="F11" s="40" t="n">
        <v>1.94185843841658</v>
      </c>
      <c r="G11" s="38" t="n">
        <v>0.0204595728011048</v>
      </c>
      <c r="H11" s="42" t="n">
        <v>12.2681131869853</v>
      </c>
      <c r="I11" s="40" t="n">
        <v>7.76918691732165</v>
      </c>
      <c r="J11" s="45" t="n">
        <v>1.90436307095775</v>
      </c>
      <c r="K11" s="46" t="n">
        <v>0.128740203073769</v>
      </c>
      <c r="L11" s="47" t="n">
        <v>43.5941736792709</v>
      </c>
      <c r="M11" s="47" t="n">
        <v>0.912418471559656</v>
      </c>
      <c r="N11" s="45" t="n">
        <v>2.71661855779005</v>
      </c>
      <c r="O11" s="46" t="n">
        <v>0.036358146567868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0.0300838463970509</v>
      </c>
      <c r="F12" s="40" t="n">
        <v>2.89232288961452</v>
      </c>
      <c r="G12" s="38" t="n">
        <v>0.0523312382454676</v>
      </c>
      <c r="H12" s="42" t="n">
        <v>18.4551167421773</v>
      </c>
      <c r="I12" s="40" t="n">
        <v>12.1460212210657</v>
      </c>
      <c r="J12" s="45" t="n">
        <v>1.97906623296494</v>
      </c>
      <c r="K12" s="46" t="n">
        <v>0.0833172399061085</v>
      </c>
      <c r="L12" s="47" t="n">
        <v>56.51826342932</v>
      </c>
      <c r="M12" s="47" t="n">
        <v>1.37256554073987</v>
      </c>
      <c r="N12" s="45" t="n">
        <v>2.74371171615417</v>
      </c>
      <c r="O12" s="46" t="n">
        <v>0.0265104519405056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0772489592541453</v>
      </c>
      <c r="F13" s="40" t="n">
        <v>2.33378461054393</v>
      </c>
      <c r="G13" s="38" t="n">
        <v>0.0748028060999561</v>
      </c>
      <c r="H13" s="42" t="n">
        <v>31.2056083619694</v>
      </c>
      <c r="I13" s="40" t="n">
        <v>19.262838003648</v>
      </c>
      <c r="J13" s="45" t="n">
        <v>1.85628766522396</v>
      </c>
      <c r="K13" s="46" t="n">
        <v>0.0778923877692468</v>
      </c>
      <c r="L13" s="47" t="n">
        <v>44.5409315507767</v>
      </c>
      <c r="M13" s="47" t="n">
        <v>2.32086002564132</v>
      </c>
      <c r="N13" s="45" t="n">
        <v>5.74963582115638</v>
      </c>
      <c r="O13" s="46" t="n">
        <v>0.0704402904459526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0514270686445193</v>
      </c>
      <c r="F14" s="40" t="n">
        <v>6.45373716249819</v>
      </c>
      <c r="G14" s="38" t="n">
        <v>0.107057178942852</v>
      </c>
      <c r="H14" s="42" t="n">
        <v>39.2496335379468</v>
      </c>
      <c r="I14" s="40" t="n">
        <v>25.0252632360161</v>
      </c>
      <c r="J14" s="45" t="n">
        <v>1.91731498402966</v>
      </c>
      <c r="K14" s="46" t="n">
        <v>0.0490505955859725</v>
      </c>
      <c r="L14" s="47" t="n">
        <v>61.031538759614</v>
      </c>
      <c r="M14" s="47" t="n">
        <v>2.91911968011197</v>
      </c>
      <c r="N14" s="45" t="n">
        <v>2.61512701809257</v>
      </c>
      <c r="O14" s="46" t="n">
        <v>0.013577670082836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0615089592384785</v>
      </c>
      <c r="F15" s="40" t="n">
        <v>11.4623586003801</v>
      </c>
      <c r="G15" s="38" t="n">
        <v>0.179188442553205</v>
      </c>
      <c r="H15" s="42" t="n">
        <v>64.1250408810755</v>
      </c>
      <c r="I15" s="40" t="n">
        <v>40.6172620807348</v>
      </c>
      <c r="J15" s="45" t="n">
        <v>1.90473648641312</v>
      </c>
      <c r="K15" s="46" t="n">
        <v>0.0324306933260003</v>
      </c>
      <c r="L15" s="47" t="n">
        <v>67.9915109409919</v>
      </c>
      <c r="M15" s="47" t="n">
        <v>4.76918258721975</v>
      </c>
      <c r="N15" s="45" t="n">
        <v>2.40559282257563</v>
      </c>
      <c r="O15" s="46" t="n">
        <v>0.0095049959954807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170451283663297</v>
      </c>
      <c r="F16" s="40" t="n">
        <v>10.1399347869856</v>
      </c>
      <c r="G16" s="38" t="n">
        <v>0.287236172092771</v>
      </c>
      <c r="H16" s="42" t="n">
        <v>104.462963795915</v>
      </c>
      <c r="I16" s="40" t="n">
        <v>63.0238598771046</v>
      </c>
      <c r="J16" s="45" t="n">
        <v>1.81428411979161</v>
      </c>
      <c r="K16" s="46" t="n">
        <v>0.0433585580353483</v>
      </c>
      <c r="L16" s="47" t="n">
        <v>54.3458704484944</v>
      </c>
      <c r="M16" s="47" t="n">
        <v>7.76924179851673</v>
      </c>
      <c r="N16" s="45" t="n">
        <v>4.42991748723043</v>
      </c>
      <c r="O16" s="46" t="n">
        <v>0.0193693441978051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38" t="n">
        <v>0.267950745981107</v>
      </c>
      <c r="F17" s="40" t="n">
        <v>31.2679346706491</v>
      </c>
      <c r="G17" s="38" t="n">
        <v>0.352665830060315</v>
      </c>
      <c r="H17" s="42" t="n">
        <v>127.342016487613</v>
      </c>
      <c r="I17" s="40" t="n">
        <v>77.1096494287502</v>
      </c>
      <c r="J17" s="45" t="n">
        <v>1.82095351448557</v>
      </c>
      <c r="K17" s="46" t="n">
        <v>0.0539770908250029</v>
      </c>
      <c r="L17" s="47" t="n">
        <v>48.0985406443664</v>
      </c>
      <c r="M17" s="47" t="n">
        <v>9.47082948111471</v>
      </c>
      <c r="N17" s="45" t="n">
        <v>1.75122110450978</v>
      </c>
      <c r="O17" s="46" t="n">
        <v>0.005534085380975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38" t="n">
        <v>0.157026729553185</v>
      </c>
      <c r="F18" s="40" t="n">
        <v>34.9857532813498</v>
      </c>
      <c r="G18" s="38" t="n">
        <v>0.363802348569548</v>
      </c>
      <c r="H18" s="42" t="n">
        <v>122.138030318494</v>
      </c>
      <c r="I18" s="40" t="n">
        <v>74.6581493168727</v>
      </c>
      <c r="J18" s="45" t="n">
        <v>1.83817188022305</v>
      </c>
      <c r="K18" s="46" t="n">
        <v>0.0341563847635327</v>
      </c>
      <c r="L18" s="47" t="n">
        <v>60.4772797216393</v>
      </c>
      <c r="M18" s="47" t="n">
        <v>9.08379253141633</v>
      </c>
      <c r="N18" s="45" t="n">
        <v>1.50116399137101</v>
      </c>
      <c r="O18" s="46" t="n">
        <v>0.0047877063698778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38" t="n">
        <v>0.111794767236908</v>
      </c>
      <c r="F19" s="40" t="n">
        <v>26.8483654070754</v>
      </c>
      <c r="G19" s="38" t="n">
        <v>0.501331675561714</v>
      </c>
      <c r="H19" s="42" t="n">
        <v>175.913310460845</v>
      </c>
      <c r="I19" s="40" t="n">
        <v>105.066707696352</v>
      </c>
      <c r="J19" s="45" t="n">
        <v>1.79610294279124</v>
      </c>
      <c r="K19" s="46" t="n">
        <v>0.0179953927686814</v>
      </c>
      <c r="L19" s="47" t="n">
        <v>75.1245460204752</v>
      </c>
      <c r="M19" s="47" t="n">
        <v>13.0832306004446</v>
      </c>
      <c r="N19" s="45" t="n">
        <v>2.81740516978472</v>
      </c>
      <c r="O19" s="46" t="n">
        <v>0.0103075897837347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38" t="n">
        <v>0.108320184542845</v>
      </c>
      <c r="F20" s="40" t="n">
        <v>77.0919139544982</v>
      </c>
      <c r="G20" s="38" t="n">
        <v>0.508664743341969</v>
      </c>
      <c r="H20" s="42" t="n">
        <v>177.496101282322</v>
      </c>
      <c r="I20" s="40" t="n">
        <v>108.341620512369</v>
      </c>
      <c r="J20" s="45" t="n">
        <v>1.83555173663721</v>
      </c>
      <c r="K20" s="46" t="n">
        <v>0.017449842884997</v>
      </c>
      <c r="L20" s="47" t="n">
        <v>76.2675825367427</v>
      </c>
      <c r="M20" s="47" t="n">
        <v>13.200947771791</v>
      </c>
      <c r="N20" s="45" t="n">
        <v>0.990030207272405</v>
      </c>
      <c r="O20" s="46" t="n">
        <v>0.0030103102451641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0700844244927532</v>
      </c>
      <c r="F21" s="53" t="n">
        <v>114.904294595359</v>
      </c>
      <c r="G21" s="51" t="n">
        <v>0.407707071506616</v>
      </c>
      <c r="H21" s="55" t="n">
        <v>136.940643271403</v>
      </c>
      <c r="I21" s="53" t="n">
        <v>90.2698274193598</v>
      </c>
      <c r="J21" s="58" t="n">
        <v>1.98222506655358</v>
      </c>
      <c r="K21" s="59" t="n">
        <v>0.0819621143510705</v>
      </c>
      <c r="L21" s="60" t="n">
        <v>80.5290767996763</v>
      </c>
      <c r="M21" s="60" t="n">
        <v>10.1847097857428</v>
      </c>
      <c r="N21" s="58" t="n">
        <v>0.512465411445827</v>
      </c>
      <c r="O21" s="59" t="n">
        <v>0.00150834980209053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102806104450541</v>
      </c>
      <c r="F22" s="53" t="n">
        <v>89.3900633755465</v>
      </c>
      <c r="G22" s="51" t="n">
        <v>0.266471667160233</v>
      </c>
      <c r="H22" s="55" t="n">
        <v>92.3561444633697</v>
      </c>
      <c r="I22" s="53" t="n">
        <v>53.7270785200563</v>
      </c>
      <c r="J22" s="58" t="n">
        <v>1.74943484219399</v>
      </c>
      <c r="K22" s="59" t="n">
        <v>0.032893532147709</v>
      </c>
      <c r="L22" s="60" t="n">
        <v>62.7083542978941</v>
      </c>
      <c r="M22" s="60" t="n">
        <v>6.86881926226489</v>
      </c>
      <c r="N22" s="58" t="n">
        <v>0.444267971400867</v>
      </c>
      <c r="O22" s="59" t="n">
        <v>0.00132703274976586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125542954957237</v>
      </c>
      <c r="F23" s="53" t="n">
        <v>93.8733124337373</v>
      </c>
      <c r="G23" s="51" t="n">
        <v>0.176816330141202</v>
      </c>
      <c r="H23" s="55" t="n">
        <v>66.060687953986</v>
      </c>
      <c r="I23" s="53" t="n">
        <v>36.7490714524079</v>
      </c>
      <c r="J23" s="58" t="n">
        <v>1.6729489733474</v>
      </c>
      <c r="K23" s="59" t="n">
        <v>0.0531858454813852</v>
      </c>
      <c r="L23" s="60" t="n">
        <v>48.5215578264904</v>
      </c>
      <c r="M23" s="60" t="n">
        <v>4.91314279665257</v>
      </c>
      <c r="N23" s="58" t="n">
        <v>0.302600335321768</v>
      </c>
      <c r="O23" s="59" t="n">
        <v>0.000919768244096374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0857507903498767</v>
      </c>
      <c r="F24" s="53" t="n">
        <v>77.2080606376737</v>
      </c>
      <c r="G24" s="51" t="n">
        <v>0.105054596771289</v>
      </c>
      <c r="H24" s="55" t="n">
        <v>39.0677220233141</v>
      </c>
      <c r="I24" s="53" t="n">
        <v>21.0364013316661</v>
      </c>
      <c r="J24" s="58" t="n">
        <v>1.61934407497429</v>
      </c>
      <c r="K24" s="59" t="n">
        <v>0.0674014667112901</v>
      </c>
      <c r="L24" s="60" t="n">
        <v>44.1352975162702</v>
      </c>
      <c r="M24" s="60" t="n">
        <v>2.90559034405104</v>
      </c>
      <c r="N24" s="58" t="n">
        <v>0.217582469126649</v>
      </c>
      <c r="O24" s="59" t="n">
        <v>0.000683110310911546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0828017079110267</v>
      </c>
      <c r="F25" s="53" t="n">
        <v>67.8070111057286</v>
      </c>
      <c r="G25" s="51" t="n">
        <v>0.0845464387693751</v>
      </c>
      <c r="H25" s="55" t="n">
        <v>28.6188129421756</v>
      </c>
      <c r="I25" s="53" t="n">
        <v>14.884762125822</v>
      </c>
      <c r="J25" s="58" t="n">
        <v>1.56416516004911</v>
      </c>
      <c r="K25" s="59" t="n">
        <v>0.0888439811912055</v>
      </c>
      <c r="L25" s="60" t="n">
        <v>36.670524059399</v>
      </c>
      <c r="M25" s="60" t="n">
        <v>2.12847184930222</v>
      </c>
      <c r="N25" s="58" t="n">
        <v>0.181486978477007</v>
      </c>
      <c r="O25" s="59" t="n">
        <v>0.00056895711467155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0591285323119245</v>
      </c>
      <c r="F26" s="53" t="n">
        <v>53.8173089672066</v>
      </c>
      <c r="G26" s="51" t="n">
        <v>0.0637954669134682</v>
      </c>
      <c r="H26" s="55" t="n">
        <v>21.8405328293901</v>
      </c>
      <c r="I26" s="53" t="n">
        <v>10.8309186306324</v>
      </c>
      <c r="J26" s="58" t="n">
        <v>1.49143050126137</v>
      </c>
      <c r="K26" s="59" t="n">
        <v>0.0942000709570482</v>
      </c>
      <c r="L26" s="60" t="n">
        <v>37.1071675870598</v>
      </c>
      <c r="M26" s="60" t="n">
        <v>1.62434966799793</v>
      </c>
      <c r="N26" s="58" t="n">
        <v>0.174505736107326</v>
      </c>
      <c r="O26" s="59" t="n">
        <v>0.000558938459289403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0579206619277123</v>
      </c>
      <c r="F27" s="53" t="n">
        <v>40.119830361922</v>
      </c>
      <c r="G27" s="51" t="n">
        <v>0.0560680078445598</v>
      </c>
      <c r="H27" s="55" t="n">
        <v>15.5422184230342</v>
      </c>
      <c r="I27" s="53" t="n">
        <v>6.65363334859323</v>
      </c>
      <c r="J27" s="58" t="n">
        <v>1.28757046165198</v>
      </c>
      <c r="K27" s="59" t="n">
        <v>0.129477523905795</v>
      </c>
      <c r="L27" s="60" t="n">
        <v>27.0117425470096</v>
      </c>
      <c r="M27" s="60" t="n">
        <v>1.15592405792565</v>
      </c>
      <c r="N27" s="58" t="n">
        <v>0.166579815059431</v>
      </c>
      <c r="O27" s="59" t="n">
        <v>0.000570496172275355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0709073986485786</v>
      </c>
      <c r="F28" s="53" t="n">
        <v>33.5937826711005</v>
      </c>
      <c r="G28" s="51" t="n">
        <v>0.0368454368369965</v>
      </c>
      <c r="H28" s="55" t="n">
        <v>11.5616843105053</v>
      </c>
      <c r="I28" s="53" t="n">
        <v>5.04388639951547</v>
      </c>
      <c r="J28" s="58" t="n">
        <v>1.31209846358275</v>
      </c>
      <c r="K28" s="59" t="n">
        <v>0.198714300547612</v>
      </c>
      <c r="L28" s="60" t="n">
        <v>18.6470707901949</v>
      </c>
      <c r="M28" s="60" t="n">
        <v>0.859879116410301</v>
      </c>
      <c r="N28" s="58" t="n">
        <v>0.147989415249569</v>
      </c>
      <c r="O28" s="59" t="n">
        <v>0.000538230559886559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169277835930613</v>
      </c>
      <c r="F29" s="53" t="n">
        <v>26.0425882918869</v>
      </c>
      <c r="G29" s="51" t="n">
        <v>0.013810226297749</v>
      </c>
      <c r="H29" s="55" t="n">
        <v>8.72698127611479</v>
      </c>
      <c r="I29" s="53" t="n">
        <v>2.03326733529955</v>
      </c>
      <c r="J29" s="58" t="n">
        <v>0.700850209501998</v>
      </c>
      <c r="K29" s="59" t="n">
        <v>0.520400880459968</v>
      </c>
      <c r="L29" s="60" t="n">
        <v>3.72698266493024</v>
      </c>
      <c r="M29" s="60" t="n">
        <v>0.649053264827196</v>
      </c>
      <c r="N29" s="58" t="n">
        <v>0.144094815256839</v>
      </c>
      <c r="O29" s="59" t="n">
        <v>0.0005646010135824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0433584894517323</v>
      </c>
      <c r="F30" s="53" t="n">
        <v>24.4683220311721</v>
      </c>
      <c r="G30" s="51" t="n">
        <v>0.0277048907500565</v>
      </c>
      <c r="H30" s="55" t="n">
        <v>6.92145591201975</v>
      </c>
      <c r="I30" s="53" t="n">
        <v>2.37896849707478</v>
      </c>
      <c r="J30" s="58" t="n">
        <v>1.03382371894357</v>
      </c>
      <c r="K30" s="59" t="n">
        <v>0.254036583550587</v>
      </c>
      <c r="L30" s="60" t="n">
        <v>15.0237602040074</v>
      </c>
      <c r="M30" s="60" t="n">
        <v>0.514770619406429</v>
      </c>
      <c r="N30" s="58" t="n">
        <v>0.121635886530218</v>
      </c>
      <c r="O30" s="59" t="n">
        <v>0.000559460770363379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0370376285987642</v>
      </c>
      <c r="F31" s="53" t="n">
        <v>20.4311973691084</v>
      </c>
      <c r="G31" s="51" t="n">
        <v>0.00645588114972304</v>
      </c>
      <c r="H31" s="55" t="n">
        <v>5.12455959561702</v>
      </c>
      <c r="I31" s="53" t="n">
        <v>1.16623737601659</v>
      </c>
      <c r="J31" s="58" t="n">
        <v>0.684584569051396</v>
      </c>
      <c r="K31" s="59" t="n">
        <v>0.320323698856781</v>
      </c>
      <c r="L31" s="60" t="n">
        <v>9.21205698950305</v>
      </c>
      <c r="M31" s="60" t="n">
        <v>0.38112974361938</v>
      </c>
      <c r="N31" s="58" t="n">
        <v>0.10785274040997</v>
      </c>
      <c r="O31" s="59" t="n">
        <v>0.00056689040437366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0336638319193546</v>
      </c>
      <c r="F32" s="53" t="n">
        <v>18.534301743141</v>
      </c>
      <c r="G32" s="51" t="n">
        <v>0.0129903906711285</v>
      </c>
      <c r="H32" s="55" t="n">
        <v>3.82837417813587</v>
      </c>
      <c r="I32" s="53" t="n">
        <v>1.16521488788667</v>
      </c>
      <c r="J32" s="58" t="n">
        <v>0.915505471181364</v>
      </c>
      <c r="K32" s="59" t="n">
        <v>0.429217272606463</v>
      </c>
      <c r="L32" s="60" t="n">
        <v>10.0350887338313</v>
      </c>
      <c r="M32" s="60" t="n">
        <v>0.284728324798864</v>
      </c>
      <c r="N32" s="58" t="n">
        <v>0.0888191483775551</v>
      </c>
      <c r="O32" s="59" t="n">
        <v>0.000533156593531602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0578369432840448</v>
      </c>
      <c r="F33" s="53" t="n">
        <v>17.9088989398313</v>
      </c>
      <c r="G33" s="51" t="n">
        <v>0.018878623356297</v>
      </c>
      <c r="H33" s="55" t="n">
        <v>3.56673981735174</v>
      </c>
      <c r="I33" s="53" t="n">
        <v>0.00918121713730576</v>
      </c>
      <c r="J33" s="58" t="n">
        <v>0.00774472204401653</v>
      </c>
      <c r="K33" s="59" t="n">
        <v>0.569441618748509</v>
      </c>
      <c r="L33" s="60" t="n">
        <v>0.0511355111119521</v>
      </c>
      <c r="M33" s="60" t="n">
        <v>0.265269747922724</v>
      </c>
      <c r="N33" s="58" t="n">
        <v>0.0856388841443591</v>
      </c>
      <c r="O33" s="59" t="n">
        <v>0.00053382236681659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0267765984977706</v>
      </c>
      <c r="F34" s="53" t="n">
        <v>19.8212778739853</v>
      </c>
      <c r="G34" s="51" t="n">
        <v>0.0226861405847971</v>
      </c>
      <c r="H34" s="55" t="n">
        <v>2.97747816435702</v>
      </c>
      <c r="I34" s="53" t="n">
        <v>0.419842422156275</v>
      </c>
      <c r="J34" s="58" t="n">
        <v>0.424194788162558</v>
      </c>
      <c r="K34" s="59" t="n">
        <v>0.506131733192109</v>
      </c>
      <c r="L34" s="60" t="n">
        <v>4.80984075583159</v>
      </c>
      <c r="M34" s="60" t="n">
        <v>0.221444490641553</v>
      </c>
      <c r="N34" s="58" t="n">
        <v>0.0645929903618317</v>
      </c>
      <c r="O34" s="59" t="n">
        <v>0.000449633631822472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2"/>
      <c r="K35" s="63"/>
      <c r="L35" s="61"/>
      <c r="M35" s="61"/>
      <c r="N35" s="61"/>
      <c r="O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2.37080996934923</v>
      </c>
      <c r="F37" s="67" t="n">
        <v>907.336292620931</v>
      </c>
      <c r="G37" s="65" t="n">
        <v>3.80625879870958</v>
      </c>
      <c r="H37" s="69" t="n">
        <v>1344.57089256585</v>
      </c>
      <c r="I37" s="67" t="n">
        <v>796.101602465544</v>
      </c>
      <c r="J37" s="72"/>
      <c r="K37" s="73"/>
      <c r="L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F40" s="75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76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7" t="s">
        <v>74</v>
      </c>
      <c r="M41" s="19" t="s">
        <v>37</v>
      </c>
      <c r="N41" s="15" t="s">
        <v>38</v>
      </c>
      <c r="O41" s="16" t="s">
        <v>34</v>
      </c>
      <c r="P41" s="110"/>
    </row>
    <row r="42" customFormat="false" ht="22.15" hidden="false" customHeight="true" outlineLevel="0" collapsed="false">
      <c r="B42" s="11"/>
      <c r="C42" s="11"/>
      <c r="D42" s="11"/>
      <c r="E42" s="76"/>
      <c r="F42" s="11"/>
      <c r="G42" s="11"/>
      <c r="H42" s="15"/>
      <c r="I42" s="16"/>
      <c r="J42" s="20" t="s">
        <v>39</v>
      </c>
      <c r="K42" s="20"/>
      <c r="L42" s="77"/>
      <c r="M42" s="20" t="s">
        <v>75</v>
      </c>
      <c r="N42" s="15"/>
      <c r="O42" s="15"/>
      <c r="P42" s="110"/>
    </row>
    <row r="43" customFormat="false" ht="12" hidden="false" customHeight="true" outlineLevel="0" collapsed="false">
      <c r="E43" s="75"/>
      <c r="L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5"/>
      <c r="F44" s="80" t="s">
        <v>78</v>
      </c>
      <c r="G44" s="80"/>
      <c r="H44" s="83" t="n">
        <v>0.610105181301665</v>
      </c>
      <c r="I44" s="84" t="n">
        <v>0.00723443396483573</v>
      </c>
      <c r="J44" s="85" t="n">
        <v>1.83469946919365</v>
      </c>
      <c r="K44" s="86" t="n">
        <v>0.0218155300357862</v>
      </c>
      <c r="L44" s="87" t="n">
        <v>4.67253525944502</v>
      </c>
      <c r="M44" s="88" t="n">
        <v>67.0427169284365</v>
      </c>
      <c r="N44" s="89" t="n">
        <v>1.4673326469834</v>
      </c>
      <c r="O44" s="90" t="n">
        <v>0.350419576127837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5"/>
      <c r="F45" s="80"/>
      <c r="G45" s="80"/>
      <c r="H45" s="83"/>
      <c r="I45" s="91" t="n">
        <v>0.0118576832102966</v>
      </c>
      <c r="J45" s="85"/>
      <c r="K45" s="92" t="n">
        <v>0.0118905196202919</v>
      </c>
      <c r="L45" s="93" t="n">
        <v>1.28956343525744E-008</v>
      </c>
      <c r="M45" s="94" t="n">
        <v>15</v>
      </c>
      <c r="N45" s="89"/>
      <c r="O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5"/>
      <c r="F46" s="95" t="s">
        <v>83</v>
      </c>
      <c r="G46" s="95"/>
      <c r="H46" s="95"/>
      <c r="I46" s="95"/>
      <c r="J46" s="95"/>
      <c r="K46" s="90" t="n">
        <v>0.0978128550121941</v>
      </c>
      <c r="L46" s="87" t="n">
        <v>1.75592894601845</v>
      </c>
      <c r="M46" s="96" t="s">
        <v>84</v>
      </c>
      <c r="N46" s="96"/>
      <c r="O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5"/>
      <c r="F47" s="95" t="s">
        <v>87</v>
      </c>
      <c r="G47" s="95"/>
      <c r="H47" s="95"/>
      <c r="I47" s="95"/>
      <c r="J47" s="95"/>
      <c r="K47" s="90" t="n">
        <v>0.0217443841179548</v>
      </c>
      <c r="L47" s="97" t="n">
        <v>2.16160478798623</v>
      </c>
      <c r="M47" s="96" t="s">
        <v>88</v>
      </c>
      <c r="N47" s="96"/>
      <c r="O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5"/>
      <c r="F48" s="98"/>
      <c r="G48" s="98"/>
      <c r="H48" s="98"/>
      <c r="I48" s="98"/>
      <c r="J48" s="81"/>
      <c r="K48" s="82"/>
      <c r="L48" s="111"/>
      <c r="M48" s="100"/>
      <c r="N48" s="100"/>
      <c r="O48" s="100"/>
      <c r="P48" s="112"/>
    </row>
    <row r="49" s="78" customFormat="true" ht="12.75" hidden="false" customHeight="true" outlineLevel="0" collapsed="false">
      <c r="B49" s="79" t="s">
        <v>91</v>
      </c>
      <c r="C49" s="79"/>
      <c r="D49" s="79"/>
      <c r="E49" s="75"/>
      <c r="F49" s="80" t="s">
        <v>93</v>
      </c>
      <c r="G49" s="80"/>
      <c r="H49" s="83" t="n">
        <v>0.592086000721273</v>
      </c>
      <c r="I49" s="84" t="n">
        <v>0.00472538389675502</v>
      </c>
      <c r="J49" s="85" t="n">
        <v>1.78053880043282</v>
      </c>
      <c r="K49" s="86" t="n">
        <v>0.0143057914392881</v>
      </c>
      <c r="L49" s="113"/>
      <c r="M49" s="102" t="n">
        <v>29</v>
      </c>
      <c r="N49" s="89" t="n">
        <v>0.637211900929505</v>
      </c>
      <c r="O49" s="90" t="n">
        <v>0.000525032863719813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5"/>
      <c r="F50" s="80"/>
      <c r="G50" s="80"/>
      <c r="H50" s="83"/>
      <c r="I50" s="91" t="n">
        <v>0.00798090799478219</v>
      </c>
      <c r="J50" s="85"/>
      <c r="K50" s="92" t="n">
        <v>0.00803452945580887</v>
      </c>
      <c r="L50" s="113"/>
      <c r="M50" s="113"/>
      <c r="N50" s="89"/>
      <c r="O50" s="89"/>
    </row>
    <row r="51" s="78" customFormat="true" ht="12.75" hidden="false" customHeight="true" outlineLevel="0" collapsed="false">
      <c r="B51" s="79" t="s">
        <v>142</v>
      </c>
      <c r="C51" s="79"/>
      <c r="D51" s="79"/>
      <c r="E51" s="75"/>
      <c r="F51" s="95" t="s">
        <v>83</v>
      </c>
      <c r="G51" s="95"/>
      <c r="H51" s="95"/>
      <c r="I51" s="95"/>
      <c r="J51" s="95"/>
      <c r="K51" s="90" t="n">
        <v>0.0936342964201003</v>
      </c>
      <c r="L51" s="111"/>
      <c r="M51" s="100"/>
      <c r="N51" s="100"/>
      <c r="O51" s="100"/>
    </row>
    <row r="52" s="78" customFormat="true" ht="12.75" hidden="false" customHeight="true" outlineLevel="0" collapsed="false">
      <c r="B52" s="79" t="s">
        <v>143</v>
      </c>
      <c r="C52" s="79"/>
      <c r="D52" s="79"/>
      <c r="E52" s="75"/>
      <c r="F52" s="95" t="s">
        <v>87</v>
      </c>
      <c r="G52" s="95"/>
      <c r="H52" s="95"/>
      <c r="I52" s="95"/>
      <c r="J52" s="95"/>
      <c r="K52" s="90" t="n">
        <v>0.0142034060767843</v>
      </c>
      <c r="L52" s="111"/>
      <c r="M52" s="100"/>
      <c r="N52" s="100"/>
      <c r="O52" s="100"/>
    </row>
    <row r="53" s="78" customFormat="true" ht="12.75" hidden="false" customHeight="true" outlineLevel="0" collapsed="false">
      <c r="B53" s="61"/>
      <c r="C53" s="61"/>
      <c r="D53" s="61"/>
      <c r="E53" s="75"/>
      <c r="F53" s="61"/>
      <c r="G53" s="61"/>
      <c r="H53" s="61"/>
      <c r="I53" s="61"/>
      <c r="J53" s="62"/>
      <c r="K53" s="63"/>
      <c r="L53" s="63"/>
      <c r="M53" s="61"/>
      <c r="N53" s="61"/>
      <c r="O53" s="61"/>
    </row>
    <row r="54" customFormat="false" ht="12.75" hidden="false" customHeight="true" outlineLevel="0" collapsed="false">
      <c r="E54" s="75"/>
      <c r="F54" s="75"/>
    </row>
    <row r="55" customFormat="false" ht="12.75" hidden="false" customHeight="true" outlineLevel="0" collapsed="false">
      <c r="E55" s="75"/>
      <c r="F55" s="75"/>
    </row>
    <row r="56" customFormat="false" ht="12.75" hidden="false" customHeight="true" outlineLevel="0" collapsed="false">
      <c r="E56" s="75"/>
      <c r="F56" s="75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14"/>
      <c r="J3" s="114"/>
      <c r="K3" s="12" t="s">
        <v>147</v>
      </c>
      <c r="L3" s="115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6"/>
      <c r="J4" s="116"/>
      <c r="K4" s="12"/>
      <c r="L4" s="115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32" t="n">
        <v>58.6224793903588</v>
      </c>
      <c r="F6" s="33" t="n">
        <v>0.565319924139721</v>
      </c>
      <c r="G6" s="32" t="n">
        <v>340.546035025314</v>
      </c>
      <c r="H6" s="33" t="n">
        <v>3.53664022409355</v>
      </c>
      <c r="I6" s="117"/>
      <c r="J6" s="118"/>
      <c r="K6" s="119" t="n">
        <v>0.883699919717863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45" t="n">
        <v>135.157877590523</v>
      </c>
      <c r="F7" s="46" t="n">
        <v>3.64063648606415</v>
      </c>
      <c r="G7" s="45" t="n">
        <v>395.789701878067</v>
      </c>
      <c r="H7" s="46" t="n">
        <v>11.9981373915956</v>
      </c>
      <c r="I7" s="120"/>
      <c r="J7" s="121"/>
      <c r="K7" s="122" t="n">
        <v>0.87654002516114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45" t="n">
        <v>168.519101028208</v>
      </c>
      <c r="F8" s="46" t="n">
        <v>10.0260687525855</v>
      </c>
      <c r="G8" s="45" t="n">
        <v>406.111163847598</v>
      </c>
      <c r="H8" s="46" t="n">
        <v>27.7586508071969</v>
      </c>
      <c r="I8" s="120"/>
      <c r="J8" s="121"/>
      <c r="K8" s="122" t="n">
        <v>0.862037071693985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45" t="n">
        <v>234.2430523261</v>
      </c>
      <c r="F9" s="46" t="n">
        <v>15.4911156467012</v>
      </c>
      <c r="G9" s="45" t="n">
        <v>459.403181392343</v>
      </c>
      <c r="H9" s="46" t="n">
        <v>34.0718167865493</v>
      </c>
      <c r="I9" s="120"/>
      <c r="J9" s="121"/>
      <c r="K9" s="122" t="n">
        <v>0.8867406601788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45" t="n">
        <v>263.801997671949</v>
      </c>
      <c r="F10" s="46" t="n">
        <v>16.5879735459703</v>
      </c>
      <c r="G10" s="45" t="n">
        <v>471.621339356142</v>
      </c>
      <c r="H10" s="46" t="n">
        <v>33.1605643753229</v>
      </c>
      <c r="I10" s="120"/>
      <c r="J10" s="121"/>
      <c r="K10" s="122" t="n">
        <v>0.89048613588358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45" t="n">
        <v>378.901496386855</v>
      </c>
      <c r="F11" s="46" t="n">
        <v>13.9205047093979</v>
      </c>
      <c r="G11" s="45" t="n">
        <v>550.191857617783</v>
      </c>
      <c r="H11" s="46" t="n">
        <v>21.8064791388938</v>
      </c>
      <c r="I11" s="120"/>
      <c r="J11" s="121"/>
      <c r="K11" s="122" t="n">
        <v>0.924626253527126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45" t="n">
        <v>613.456022165652</v>
      </c>
      <c r="F12" s="46" t="n">
        <v>23.7822466240652</v>
      </c>
      <c r="G12" s="45" t="n">
        <v>713.978972096877</v>
      </c>
      <c r="H12" s="46" t="n">
        <v>29.0492929298567</v>
      </c>
      <c r="I12" s="120"/>
      <c r="J12" s="121"/>
      <c r="K12" s="122" t="n">
        <v>0.9515471371701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45" t="n">
        <v>403.961537647446</v>
      </c>
      <c r="F13" s="46" t="n">
        <v>7.37423447543671</v>
      </c>
      <c r="G13" s="45" t="n">
        <v>559.600485754562</v>
      </c>
      <c r="H13" s="46" t="n">
        <v>10.7656940285563</v>
      </c>
      <c r="I13" s="120"/>
      <c r="J13" s="121"/>
      <c r="K13" s="122" t="n">
        <v>0.945718284674502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45" t="n">
        <v>763.20962038986</v>
      </c>
      <c r="F14" s="46" t="n">
        <v>19.4381053838074</v>
      </c>
      <c r="G14" s="45" t="n">
        <v>796.856560025983</v>
      </c>
      <c r="H14" s="46" t="n">
        <v>20.9323867347693</v>
      </c>
      <c r="I14" s="120"/>
      <c r="J14" s="121"/>
      <c r="K14" s="122" t="n">
        <v>0.968073882379383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45" t="n">
        <v>1042.53171692361</v>
      </c>
      <c r="F15" s="46" t="n">
        <v>21.7001287903323</v>
      </c>
      <c r="G15" s="45" t="n">
        <v>970.587087377242</v>
      </c>
      <c r="H15" s="46" t="n">
        <v>20.6480449070508</v>
      </c>
      <c r="I15" s="120"/>
      <c r="J15" s="121"/>
      <c r="K15" s="122" t="n">
        <v>0.976700236926956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45" t="n">
        <v>612.861115216165</v>
      </c>
      <c r="F16" s="46" t="n">
        <v>6.24507363498239</v>
      </c>
      <c r="G16" s="45" t="n">
        <v>679.98705336687</v>
      </c>
      <c r="H16" s="46" t="n">
        <v>7.08236341308668</v>
      </c>
      <c r="I16" s="120"/>
      <c r="J16" s="121"/>
      <c r="K16" s="122" t="n">
        <v>0.971780863356215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45" t="n">
        <v>475.244120039106</v>
      </c>
      <c r="F17" s="46" t="n">
        <v>3.80635934757669</v>
      </c>
      <c r="G17" s="45" t="n">
        <v>598.015460920669</v>
      </c>
      <c r="H17" s="46" t="n">
        <v>4.86825199729844</v>
      </c>
      <c r="I17" s="120"/>
      <c r="J17" s="121"/>
      <c r="K17" s="122" t="n">
        <v>0.9732036855378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45" t="n">
        <v>777.816812882967</v>
      </c>
      <c r="F18" s="46" t="n">
        <v>7.70603377238726</v>
      </c>
      <c r="G18" s="45" t="n">
        <v>785.68866742949</v>
      </c>
      <c r="H18" s="46" t="n">
        <v>7.9427183615981</v>
      </c>
      <c r="I18" s="120"/>
      <c r="J18" s="121"/>
      <c r="K18" s="122" t="n">
        <v>0.97306627593622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45" t="n">
        <v>1573.53796433121</v>
      </c>
      <c r="F19" s="46" t="n">
        <v>20.7756167132115</v>
      </c>
      <c r="G19" s="45" t="n">
        <v>1250.05775974989</v>
      </c>
      <c r="H19" s="46" t="n">
        <v>16.6473865666141</v>
      </c>
      <c r="I19" s="120"/>
      <c r="J19" s="121"/>
      <c r="K19" s="122" t="n">
        <v>0.987614395195139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45" t="n">
        <v>1638.62443580047</v>
      </c>
      <c r="F20" s="46" t="n">
        <v>22.4519723204312</v>
      </c>
      <c r="G20" s="45" t="n">
        <v>1310.43789450706</v>
      </c>
      <c r="H20" s="46" t="n">
        <v>18.0946565955805</v>
      </c>
      <c r="I20" s="120"/>
      <c r="J20" s="121"/>
      <c r="K20" s="122" t="n">
        <v>0.988786243266503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8" t="n">
        <v>1953.93832884456</v>
      </c>
      <c r="F21" s="59" t="n">
        <v>330.754789376539</v>
      </c>
      <c r="G21" s="58" t="n">
        <v>1598.25553373237</v>
      </c>
      <c r="H21" s="59" t="n">
        <v>270.570040484858</v>
      </c>
      <c r="I21" s="123"/>
      <c r="J21" s="124"/>
      <c r="K21" s="125" t="n">
        <v>0.999887048832938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8" t="n">
        <v>898.352728731213</v>
      </c>
      <c r="F22" s="59" t="n">
        <v>14.1961220253739</v>
      </c>
      <c r="G22" s="58" t="n">
        <v>832.845917296515</v>
      </c>
      <c r="H22" s="59" t="n">
        <v>13.3984334500959</v>
      </c>
      <c r="I22" s="123"/>
      <c r="J22" s="124"/>
      <c r="K22" s="125" t="n">
        <v>0.979388684400035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8" t="n">
        <v>526.199880960968</v>
      </c>
      <c r="F23" s="59" t="n">
        <v>6.88302356469927</v>
      </c>
      <c r="G23" s="58" t="n">
        <v>602.961096655131</v>
      </c>
      <c r="H23" s="59" t="n">
        <v>8.15327282011219</v>
      </c>
      <c r="I23" s="123"/>
      <c r="J23" s="124"/>
      <c r="K23" s="125" t="n">
        <v>0.962893906242053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8" t="n">
        <v>455.596057644619</v>
      </c>
      <c r="F24" s="59" t="n">
        <v>7.90880428909678</v>
      </c>
      <c r="G24" s="58" t="n">
        <v>555.560203415436</v>
      </c>
      <c r="H24" s="59" t="n">
        <v>10.1201432660543</v>
      </c>
      <c r="I24" s="123"/>
      <c r="J24" s="124"/>
      <c r="K24" s="125" t="n">
        <v>0.949761158028193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8" t="n">
        <v>345.630708160362</v>
      </c>
      <c r="F25" s="59" t="n">
        <v>5.93225648322694</v>
      </c>
      <c r="G25" s="58" t="n">
        <v>490.003950543341</v>
      </c>
      <c r="H25" s="59" t="n">
        <v>8.99085875010538</v>
      </c>
      <c r="I25" s="123"/>
      <c r="J25" s="124"/>
      <c r="K25" s="125" t="n">
        <v>0.93145054753910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8" t="n">
        <v>369.373836546008</v>
      </c>
      <c r="F26" s="59" t="n">
        <v>8.25188047241919</v>
      </c>
      <c r="G26" s="58" t="n">
        <v>493.415840954336</v>
      </c>
      <c r="H26" s="59" t="n">
        <v>11.8943867060593</v>
      </c>
      <c r="I26" s="123"/>
      <c r="J26" s="124"/>
      <c r="K26" s="125" t="n">
        <v>0.923748122581364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8" t="n">
        <v>268.336339844176</v>
      </c>
      <c r="F27" s="59" t="n">
        <v>5.92184504480197</v>
      </c>
      <c r="G27" s="58" t="n">
        <v>425.114953551071</v>
      </c>
      <c r="H27" s="59" t="n">
        <v>10.4299119798813</v>
      </c>
      <c r="I27" s="123"/>
      <c r="J27" s="124"/>
      <c r="K27" s="125" t="n">
        <v>0.895166533974767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8" t="n">
        <v>163.053285423792</v>
      </c>
      <c r="F28" s="59" t="n">
        <v>3.18065304734664</v>
      </c>
      <c r="G28" s="58" t="n">
        <v>381.373428889604</v>
      </c>
      <c r="H28" s="59" t="n">
        <v>8.30597430558407</v>
      </c>
      <c r="I28" s="123"/>
      <c r="J28" s="124"/>
      <c r="K28" s="125" t="n">
        <v>0.886754778778242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8" t="n">
        <v>51.5541873993002</v>
      </c>
      <c r="F29" s="59" t="n">
        <v>0.574951750769013</v>
      </c>
      <c r="G29" s="58" t="n">
        <v>322.251420893477</v>
      </c>
      <c r="H29" s="59" t="n">
        <v>3.84840350513854</v>
      </c>
      <c r="I29" s="123"/>
      <c r="J29" s="124"/>
      <c r="K29" s="125" t="n">
        <v>0.890967422892647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8" t="n">
        <v>159.633234449389</v>
      </c>
      <c r="F30" s="59" t="n">
        <v>4.58192997893423</v>
      </c>
      <c r="G30" s="58" t="n">
        <v>365.107421055411</v>
      </c>
      <c r="H30" s="59" t="n">
        <v>12.098052638615</v>
      </c>
      <c r="I30" s="123"/>
      <c r="J30" s="124"/>
      <c r="K30" s="125" t="n">
        <v>0.85641274308106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8" t="n">
        <v>138.360899158323</v>
      </c>
      <c r="F31" s="59" t="n">
        <v>4.4864192352341</v>
      </c>
      <c r="G31" s="58" t="n">
        <v>341.727906222363</v>
      </c>
      <c r="H31" s="59" t="n">
        <v>13.1421484882252</v>
      </c>
      <c r="I31" s="123"/>
      <c r="J31" s="124"/>
      <c r="K31" s="125" t="n">
        <v>0.829752125566719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8" t="n">
        <v>113.723660078483</v>
      </c>
      <c r="F32" s="59" t="n">
        <v>4.29696724606204</v>
      </c>
      <c r="G32" s="58" t="n">
        <v>344.853257655221</v>
      </c>
      <c r="H32" s="59" t="n">
        <v>15.1517498060448</v>
      </c>
      <c r="I32" s="123"/>
      <c r="J32" s="124"/>
      <c r="K32" s="125" t="n">
        <v>0.84477188659769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8" t="n">
        <v>61.6688852285124</v>
      </c>
      <c r="F33" s="59" t="n">
        <v>1.43245525485891</v>
      </c>
      <c r="G33" s="58" t="n">
        <v>310.398743125345</v>
      </c>
      <c r="H33" s="59" t="n">
        <v>8.4033338565777</v>
      </c>
      <c r="I33" s="123"/>
      <c r="J33" s="124"/>
      <c r="K33" s="125" t="n">
        <v>0.814254091869824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8" t="n">
        <v>111.197027680903</v>
      </c>
      <c r="F34" s="59" t="n">
        <v>4.92595155134514</v>
      </c>
      <c r="G34" s="58" t="n">
        <v>325.919453168453</v>
      </c>
      <c r="H34" s="59" t="n">
        <v>17.4238468191846</v>
      </c>
      <c r="I34" s="123"/>
      <c r="J34" s="124"/>
      <c r="K34" s="125" t="n">
        <v>0.812475272858081</v>
      </c>
    </row>
    <row r="35" customFormat="false" ht="4.9" hidden="false" customHeight="true" outlineLevel="0" collapsed="false">
      <c r="B35" s="61"/>
      <c r="C35" s="61"/>
      <c r="D35" s="61"/>
      <c r="E35" s="61"/>
      <c r="F35" s="63"/>
      <c r="G35" s="63"/>
      <c r="H35" s="61"/>
      <c r="I35" s="63"/>
      <c r="J35" s="61"/>
      <c r="K35" s="61"/>
    </row>
    <row r="36" customFormat="false" ht="4.9" hidden="false" customHeight="true" outlineLevel="0" collapsed="false"/>
    <row r="37" customFormat="false" ht="15" hidden="false" customHeight="false" outlineLevel="0" collapsed="false">
      <c r="D37" s="112"/>
      <c r="E37" s="112"/>
      <c r="F37" s="112"/>
      <c r="G37" s="6"/>
      <c r="L37" s="112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6"/>
      <c r="E41" s="15" t="s">
        <v>73</v>
      </c>
      <c r="F41" s="16" t="s">
        <v>34</v>
      </c>
      <c r="G41" s="15" t="s">
        <v>33</v>
      </c>
      <c r="H41" s="127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27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G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04</v>
      </c>
      <c r="C44" s="80"/>
      <c r="D44" s="82"/>
      <c r="E44" s="85" t="n">
        <v>310.30524743246</v>
      </c>
      <c r="F44" s="86" t="n">
        <v>7.77613600247304</v>
      </c>
      <c r="G44" s="83" t="n">
        <v>0.606666883757937</v>
      </c>
      <c r="H44" s="84" t="n">
        <v>0.00964822161125334</v>
      </c>
      <c r="I44" s="85" t="n">
        <v>1.82436502230363</v>
      </c>
      <c r="J44" s="86" t="n">
        <v>0.0290524036303947</v>
      </c>
      <c r="K44" s="87" t="n">
        <v>11.5904312046283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250596342369801</v>
      </c>
      <c r="G45" s="83"/>
      <c r="H45" s="91" t="n">
        <v>0.0159036563055633</v>
      </c>
      <c r="I45" s="85"/>
      <c r="J45" s="92" t="n">
        <v>0.0159246659934919</v>
      </c>
      <c r="K45" s="93" t="n">
        <v>1.50663157217906E-025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0991633673939398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8999618000452</v>
      </c>
      <c r="K47" s="99"/>
      <c r="L47" s="75"/>
    </row>
    <row r="48" s="78" customFormat="true" ht="12.75" hidden="false" customHeight="true" outlineLevel="0" collapsed="false">
      <c r="B48" s="128"/>
      <c r="C48" s="128"/>
      <c r="D48" s="128"/>
      <c r="E48" s="128"/>
      <c r="F48" s="128"/>
      <c r="G48" s="128"/>
      <c r="H48" s="128"/>
      <c r="I48" s="128"/>
      <c r="J48" s="128"/>
      <c r="K48" s="128"/>
      <c r="L48" s="75"/>
    </row>
    <row r="49" s="78" customFormat="true" ht="12.75" hidden="false" customHeight="tru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75"/>
    </row>
    <row r="50" s="78" customFormat="true" ht="12.75" hidden="false" customHeight="true" outlineLevel="0" collapsed="false">
      <c r="B50" s="129" t="s">
        <v>148</v>
      </c>
      <c r="C50" s="129"/>
      <c r="D50" s="100"/>
      <c r="E50" s="130" t="s">
        <v>84</v>
      </c>
      <c r="F50" s="131" t="n">
        <v>1.78446454055274</v>
      </c>
      <c r="G50" s="99"/>
      <c r="H50" s="130" t="s">
        <v>116</v>
      </c>
      <c r="I50" s="132" t="n">
        <v>5.54579621447893E-006</v>
      </c>
      <c r="J50" s="132"/>
      <c r="K50" s="132"/>
      <c r="L50" s="75"/>
    </row>
    <row r="51" s="78" customFormat="true" ht="12.75" hidden="false" customHeight="true" outlineLevel="0" collapsed="false">
      <c r="B51" s="129"/>
      <c r="C51" s="129"/>
      <c r="D51" s="100"/>
      <c r="E51" s="130" t="s">
        <v>88</v>
      </c>
      <c r="F51" s="133" t="n">
        <v>3.40447223584336</v>
      </c>
      <c r="G51" s="99"/>
      <c r="H51" s="130" t="s">
        <v>113</v>
      </c>
      <c r="I51" s="134" t="n">
        <v>26</v>
      </c>
      <c r="J51" s="134"/>
      <c r="K51" s="134"/>
      <c r="L51" s="75"/>
    </row>
    <row r="52" s="78" customFormat="true" ht="12.75" hidden="false" customHeight="true" outlineLevel="0" collapsed="false">
      <c r="B52" s="129"/>
      <c r="C52" s="129"/>
      <c r="D52" s="100"/>
      <c r="E52" s="130" t="s">
        <v>149</v>
      </c>
      <c r="F52" s="135" t="n">
        <v>15</v>
      </c>
      <c r="G52" s="99"/>
      <c r="H52" s="130" t="s">
        <v>150</v>
      </c>
      <c r="I52" s="136" t="s">
        <v>151</v>
      </c>
      <c r="J52" s="136"/>
      <c r="K52" s="136"/>
      <c r="L52" s="75"/>
    </row>
    <row r="53" s="78" customFormat="true" ht="12.75" hidden="false" customHeight="true" outlineLevel="0" collapsed="false">
      <c r="B53" s="61"/>
      <c r="C53" s="61"/>
      <c r="D53" s="61"/>
      <c r="E53" s="137"/>
      <c r="F53" s="61"/>
      <c r="G53" s="61"/>
      <c r="H53" s="137"/>
      <c r="I53" s="61"/>
      <c r="J53" s="61"/>
      <c r="K53" s="61"/>
      <c r="L53" s="75"/>
    </row>
    <row r="54" customFormat="false" ht="12.75" hidden="false" customHeight="true" outlineLevel="0" collapsed="false">
      <c r="C54" s="138"/>
      <c r="G54" s="75"/>
      <c r="I54" s="75"/>
      <c r="J54" s="75"/>
      <c r="K54" s="75"/>
      <c r="L54" s="75"/>
    </row>
    <row r="55" customFormat="false" ht="12.75" hidden="false" customHeight="true" outlineLevel="0" collapsed="false">
      <c r="G55" s="75"/>
      <c r="I55" s="75"/>
      <c r="J55" s="75"/>
      <c r="K55" s="75"/>
      <c r="L55" s="75"/>
    </row>
    <row r="56" customFormat="false" ht="12.75" hidden="false" customHeight="true" outlineLevel="0" collapsed="false">
      <c r="G56" s="6"/>
      <c r="I56" s="75"/>
      <c r="J56" s="75"/>
      <c r="K56" s="75"/>
      <c r="L56" s="75"/>
    </row>
    <row r="57" customFormat="false" ht="12.75" hidden="false" customHeight="true" outlineLevel="0" collapsed="false">
      <c r="G57" s="6"/>
      <c r="H57" s="75"/>
      <c r="I57" s="75"/>
      <c r="J57" s="75"/>
      <c r="K57" s="75"/>
      <c r="L57" s="75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14"/>
      <c r="J3" s="114"/>
      <c r="K3" s="12" t="s">
        <v>147</v>
      </c>
      <c r="L3" s="11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6"/>
      <c r="J4" s="116"/>
      <c r="K4" s="12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39" t="n">
        <v>0.172142598535911</v>
      </c>
      <c r="F6" s="140" t="n">
        <v>0.000840593157661317</v>
      </c>
      <c r="G6" s="141" t="n">
        <v>0.00293646055789686</v>
      </c>
      <c r="H6" s="142" t="n">
        <v>3.0495743474888E-005</v>
      </c>
      <c r="I6" s="117"/>
      <c r="J6" s="118"/>
      <c r="K6" s="119" t="n">
        <v>0.38158671208182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43" t="n">
        <v>0.341489121493519</v>
      </c>
      <c r="F7" s="144" t="n">
        <v>0.00498429331287537</v>
      </c>
      <c r="G7" s="145" t="n">
        <v>0.00252659428796375</v>
      </c>
      <c r="H7" s="146" t="n">
        <v>7.65922540580625E-005</v>
      </c>
      <c r="I7" s="120"/>
      <c r="J7" s="121"/>
      <c r="K7" s="122" t="n">
        <v>0.459296963135074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43" t="n">
        <v>0.414958060821613</v>
      </c>
      <c r="F8" s="144" t="n">
        <v>0.0143777976239708</v>
      </c>
      <c r="G8" s="145" t="n">
        <v>0.00246237998119961</v>
      </c>
      <c r="H8" s="146" t="n">
        <v>0.000168309448588325</v>
      </c>
      <c r="I8" s="120"/>
      <c r="J8" s="121"/>
      <c r="K8" s="122" t="n">
        <v>0.49252282580776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43" t="n">
        <v>0.509885568524285</v>
      </c>
      <c r="F9" s="144" t="n">
        <v>0.0174820371119435</v>
      </c>
      <c r="G9" s="145" t="n">
        <v>0.00217673721146039</v>
      </c>
      <c r="H9" s="146" t="n">
        <v>0.000161438567396431</v>
      </c>
      <c r="I9" s="120"/>
      <c r="J9" s="121"/>
      <c r="K9" s="122" t="n">
        <v>0.452744137062451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43" t="n">
        <v>0.559351275394137</v>
      </c>
      <c r="F10" s="144" t="n">
        <v>0.0178957421167873</v>
      </c>
      <c r="G10" s="145" t="n">
        <v>0.00212034510856782</v>
      </c>
      <c r="H10" s="146" t="n">
        <v>0.000149085367016162</v>
      </c>
      <c r="I10" s="120"/>
      <c r="J10" s="121"/>
      <c r="K10" s="122" t="n">
        <v>0.447516268462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43" t="n">
        <v>0.688671580905286</v>
      </c>
      <c r="F11" s="144" t="n">
        <v>0.0103962066602843</v>
      </c>
      <c r="G11" s="145" t="n">
        <v>0.00181754779928913</v>
      </c>
      <c r="H11" s="146" t="n">
        <v>7.2037267764647E-005</v>
      </c>
      <c r="I11" s="120"/>
      <c r="J11" s="121"/>
      <c r="K11" s="122" t="n">
        <v>0.37522251238500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43" t="n">
        <v>0.859207408257416</v>
      </c>
      <c r="F12" s="144" t="n">
        <v>0.0107498209641997</v>
      </c>
      <c r="G12" s="145" t="n">
        <v>0.00140060147298612</v>
      </c>
      <c r="H12" s="146" t="n">
        <v>5.69855472735712E-005</v>
      </c>
      <c r="I12" s="120"/>
      <c r="J12" s="121"/>
      <c r="K12" s="122" t="n">
        <v>0.30350418901042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43" t="n">
        <v>0.721874887407838</v>
      </c>
      <c r="F13" s="144" t="n">
        <v>0.00451349789950241</v>
      </c>
      <c r="G13" s="145" t="n">
        <v>0.00178698915647224</v>
      </c>
      <c r="H13" s="146" t="n">
        <v>3.43784163535657E-005</v>
      </c>
      <c r="I13" s="120"/>
      <c r="J13" s="121"/>
      <c r="K13" s="122" t="n">
        <v>0.31576126386156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43" t="n">
        <v>0.957775412384099</v>
      </c>
      <c r="F14" s="144" t="n">
        <v>0.00630672064759211</v>
      </c>
      <c r="G14" s="145" t="n">
        <v>0.00125493100033887</v>
      </c>
      <c r="H14" s="146" t="n">
        <v>3.29654072543341E-005</v>
      </c>
      <c r="I14" s="120"/>
      <c r="J14" s="121"/>
      <c r="K14" s="122" t="n">
        <v>0.244948865436278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43" t="n">
        <v>1.07412485750329</v>
      </c>
      <c r="F15" s="144" t="n">
        <v>0.00490410113567706</v>
      </c>
      <c r="G15" s="145" t="n">
        <v>0.00103030424884617</v>
      </c>
      <c r="H15" s="146" t="n">
        <v>2.19184539695327E-005</v>
      </c>
      <c r="I15" s="120"/>
      <c r="J15" s="121"/>
      <c r="K15" s="122" t="n">
        <v>0.20674094065169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43" t="n">
        <v>0.901283505592732</v>
      </c>
      <c r="F16" s="144" t="n">
        <v>0.0022151795939503</v>
      </c>
      <c r="G16" s="145" t="n">
        <v>0.00147061623460127</v>
      </c>
      <c r="H16" s="146" t="n">
        <v>1.53171131171698E-005</v>
      </c>
      <c r="I16" s="120"/>
      <c r="J16" s="121"/>
      <c r="K16" s="122" t="n">
        <v>0.208707192608426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143" t="n">
        <v>0.794702062230044</v>
      </c>
      <c r="F17" s="144" t="n">
        <v>0.00148920385086372</v>
      </c>
      <c r="G17" s="145" t="n">
        <v>0.0016721975690402</v>
      </c>
      <c r="H17" s="146" t="n">
        <v>1.36128238939252E-005</v>
      </c>
      <c r="I17" s="120"/>
      <c r="J17" s="121"/>
      <c r="K17" s="122" t="n">
        <v>0.184654236675808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143" t="n">
        <v>0.989980949359654</v>
      </c>
      <c r="F18" s="144" t="n">
        <v>0.00230813943734616</v>
      </c>
      <c r="G18" s="145" t="n">
        <v>0.00127276877146729</v>
      </c>
      <c r="H18" s="146" t="n">
        <v>1.28667299278681E-005</v>
      </c>
      <c r="I18" s="120"/>
      <c r="J18" s="121"/>
      <c r="K18" s="122" t="n">
        <v>0.20108216264037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143" t="n">
        <v>1.25877220637071</v>
      </c>
      <c r="F19" s="144" t="n">
        <v>0.00263097051506911</v>
      </c>
      <c r="G19" s="145" t="n">
        <v>0.000799963035468118</v>
      </c>
      <c r="H19" s="146" t="n">
        <v>1.06533428448173E-005</v>
      </c>
      <c r="I19" s="120"/>
      <c r="J19" s="121"/>
      <c r="K19" s="122" t="n">
        <v>0.132863273313061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143" t="n">
        <v>1.25044036246896</v>
      </c>
      <c r="F20" s="144" t="n">
        <v>0.00257920820504936</v>
      </c>
      <c r="G20" s="145" t="n">
        <v>0.000763103695483538</v>
      </c>
      <c r="H20" s="146" t="n">
        <v>1.05370116160959E-005</v>
      </c>
      <c r="I20" s="120"/>
      <c r="J20" s="121"/>
      <c r="K20" s="122" t="n">
        <v>0.126065438212386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47" t="n">
        <v>1.22254438517824</v>
      </c>
      <c r="F21" s="148" t="n">
        <v>0.00311061900496267</v>
      </c>
      <c r="G21" s="149" t="n">
        <v>0.000625682175906327</v>
      </c>
      <c r="H21" s="150" t="n">
        <v>0.000105922268431186</v>
      </c>
      <c r="I21" s="123"/>
      <c r="J21" s="124"/>
      <c r="K21" s="125" t="n">
        <v>0.01336673019503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47" t="n">
        <v>1.07865417849119</v>
      </c>
      <c r="F22" s="148" t="n">
        <v>0.00350537393896895</v>
      </c>
      <c r="G22" s="149" t="n">
        <v>0.00120070228986183</v>
      </c>
      <c r="H22" s="150" t="n">
        <v>1.93163337779369E-005</v>
      </c>
      <c r="I22" s="123"/>
      <c r="J22" s="124"/>
      <c r="K22" s="125" t="n">
        <v>0.187966059859473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47" t="n">
        <v>0.872692921450507</v>
      </c>
      <c r="F23" s="148" t="n">
        <v>0.00318518373728081</v>
      </c>
      <c r="G23" s="149" t="n">
        <v>0.0016584817918559</v>
      </c>
      <c r="H23" s="150" t="n">
        <v>2.24260812035834E-005</v>
      </c>
      <c r="I23" s="123"/>
      <c r="J23" s="124"/>
      <c r="K23" s="125" t="n">
        <v>0.25392939100107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47" t="n">
        <v>0.820066042966607</v>
      </c>
      <c r="F24" s="148" t="n">
        <v>0.00467560250184591</v>
      </c>
      <c r="G24" s="149" t="n">
        <v>0.00179998494105997</v>
      </c>
      <c r="H24" s="150" t="n">
        <v>3.27887155492413E-005</v>
      </c>
      <c r="I24" s="123"/>
      <c r="J24" s="124"/>
      <c r="K24" s="125" t="n">
        <v>0.303248070669633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47" t="n">
        <v>0.705363105291518</v>
      </c>
      <c r="F25" s="148" t="n">
        <v>0.00470959917957933</v>
      </c>
      <c r="G25" s="149" t="n">
        <v>0.00204079987292174</v>
      </c>
      <c r="H25" s="150" t="n">
        <v>3.74457050281464E-005</v>
      </c>
      <c r="I25" s="123"/>
      <c r="J25" s="124"/>
      <c r="K25" s="125" t="n">
        <v>0.353689233712989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47" t="n">
        <v>0.748605549087332</v>
      </c>
      <c r="F26" s="148" t="n">
        <v>0.00691185520783332</v>
      </c>
      <c r="G26" s="149" t="n">
        <v>0.00202668807322006</v>
      </c>
      <c r="H26" s="150" t="n">
        <v>4.88557716931276E-005</v>
      </c>
      <c r="I26" s="123"/>
      <c r="J26" s="124"/>
      <c r="K26" s="125" t="n">
        <v>0.37577343234854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47" t="n">
        <v>0.631208894447745</v>
      </c>
      <c r="F27" s="148" t="n">
        <v>0.00690305921334804</v>
      </c>
      <c r="G27" s="149" t="n">
        <v>0.00235230492751854</v>
      </c>
      <c r="H27" s="150" t="n">
        <v>5.77122332181433E-005</v>
      </c>
      <c r="I27" s="123"/>
      <c r="J27" s="124"/>
      <c r="K27" s="125" t="n">
        <v>0.436999407412644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47" t="n">
        <v>0.427542332717131</v>
      </c>
      <c r="F28" s="148" t="n">
        <v>0.00430494545634557</v>
      </c>
      <c r="G28" s="149" t="n">
        <v>0.00262210191966328</v>
      </c>
      <c r="H28" s="150" t="n">
        <v>5.71070492109462E-005</v>
      </c>
      <c r="I28" s="123"/>
      <c r="J28" s="124"/>
      <c r="K28" s="125" t="n">
        <v>0.445060291040158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47" t="n">
        <v>0.159981257045696</v>
      </c>
      <c r="F29" s="148" t="n">
        <v>0.000871372964799174</v>
      </c>
      <c r="G29" s="149" t="n">
        <v>0.00310316707751789</v>
      </c>
      <c r="H29" s="150" t="n">
        <v>3.70587630771005E-005</v>
      </c>
      <c r="I29" s="123"/>
      <c r="J29" s="124"/>
      <c r="K29" s="125" t="n">
        <v>0.368264663849079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47" t="n">
        <v>0.437222650769299</v>
      </c>
      <c r="F30" s="148" t="n">
        <v>0.00748119696863712</v>
      </c>
      <c r="G30" s="149" t="n">
        <v>0.00273891995158388</v>
      </c>
      <c r="H30" s="150" t="n">
        <v>9.07557497775038E-005</v>
      </c>
      <c r="I30" s="123"/>
      <c r="J30" s="124"/>
      <c r="K30" s="125" t="n">
        <v>0.49992646961422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47" t="n">
        <v>0.40488615837037</v>
      </c>
      <c r="F31" s="148" t="n">
        <v>0.00869322197997201</v>
      </c>
      <c r="G31" s="149" t="n">
        <v>0.00292630476408707</v>
      </c>
      <c r="H31" s="150" t="n">
        <v>0.000112539628842628</v>
      </c>
      <c r="I31" s="123"/>
      <c r="J31" s="124"/>
      <c r="K31" s="125" t="n">
        <v>0.538071570614926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47" t="n">
        <v>0.329774063471897</v>
      </c>
      <c r="F32" s="148" t="n">
        <v>0.00775669182862774</v>
      </c>
      <c r="G32" s="149" t="n">
        <v>0.00289978411919132</v>
      </c>
      <c r="H32" s="150" t="n">
        <v>0.000127407244937371</v>
      </c>
      <c r="I32" s="123"/>
      <c r="J32" s="124"/>
      <c r="K32" s="125" t="n">
        <v>0.510929952076263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47" t="n">
        <v>0.198676336790479</v>
      </c>
      <c r="F33" s="148" t="n">
        <v>0.0031312352687655</v>
      </c>
      <c r="G33" s="149" t="n">
        <v>0.00322166252972288</v>
      </c>
      <c r="H33" s="150" t="n">
        <v>8.721912188786E-005</v>
      </c>
      <c r="I33" s="123"/>
      <c r="J33" s="124"/>
      <c r="K33" s="125" t="n">
        <v>0.51769187332625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47" t="n">
        <v>0.341179474253198</v>
      </c>
      <c r="F34" s="148" t="n">
        <v>0.0106377246056854</v>
      </c>
      <c r="G34" s="149" t="n">
        <v>0.00306824275224573</v>
      </c>
      <c r="H34" s="150" t="n">
        <v>0.000164030073073213</v>
      </c>
      <c r="I34" s="123"/>
      <c r="J34" s="124"/>
      <c r="K34" s="125" t="n">
        <v>0.560260132477522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3"/>
      <c r="I35" s="63"/>
      <c r="J35" s="61"/>
      <c r="K35" s="61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2"/>
      <c r="E37" s="112"/>
      <c r="F37" s="112"/>
      <c r="H37" s="6"/>
      <c r="I37" s="6"/>
      <c r="L37" s="112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H40" s="75"/>
      <c r="I40" s="75"/>
      <c r="J40" s="75"/>
      <c r="K40" s="75"/>
      <c r="L40" s="75"/>
    </row>
    <row r="41" customFormat="false" ht="22.15" hidden="false" customHeight="true" outlineLevel="0" collapsed="false">
      <c r="B41" s="11" t="s">
        <v>72</v>
      </c>
      <c r="C41" s="11"/>
      <c r="D41" s="126"/>
      <c r="E41" s="15" t="s">
        <v>73</v>
      </c>
      <c r="F41" s="16" t="s">
        <v>34</v>
      </c>
      <c r="G41" s="15" t="s">
        <v>33</v>
      </c>
      <c r="H41" s="127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27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H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21</v>
      </c>
      <c r="C44" s="80"/>
      <c r="D44" s="82"/>
      <c r="E44" s="85" t="n">
        <v>310.361896934968</v>
      </c>
      <c r="F44" s="86" t="n">
        <v>8.05876297448165</v>
      </c>
      <c r="G44" s="83" t="n">
        <v>0.60743540522181</v>
      </c>
      <c r="H44" s="84" t="n">
        <v>0.00999890187096592</v>
      </c>
      <c r="I44" s="85" t="n">
        <v>1.82667496248835</v>
      </c>
      <c r="J44" s="86" t="n">
        <v>0.0301046846996436</v>
      </c>
      <c r="K44" s="87" t="n">
        <v>12.231804155133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259656969945968</v>
      </c>
      <c r="G45" s="83"/>
      <c r="H45" s="91" t="n">
        <v>0.0164608479930714</v>
      </c>
      <c r="I45" s="85"/>
      <c r="J45" s="92" t="n">
        <v>0.0164805919596303</v>
      </c>
      <c r="K45" s="93" t="n">
        <v>3.12160487423106E-027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0995911435830909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300536182093057</v>
      </c>
      <c r="K47" s="99"/>
      <c r="L47" s="75"/>
    </row>
    <row r="48" s="78" customFormat="true" ht="12.75" hidden="false" customHeight="true" outlineLevel="0" collapsed="false">
      <c r="B48" s="151"/>
      <c r="C48" s="151"/>
      <c r="D48" s="151"/>
      <c r="E48" s="151"/>
      <c r="F48" s="151"/>
      <c r="G48" s="151"/>
      <c r="H48" s="151"/>
      <c r="I48" s="151"/>
      <c r="J48" s="151"/>
      <c r="K48" s="151"/>
      <c r="L48" s="75"/>
    </row>
    <row r="49" s="78" customFormat="true" ht="12.75" hidden="false" customHeight="true" outlineLevel="0" collapsed="false">
      <c r="B49" s="113"/>
      <c r="C49" s="113"/>
      <c r="D49" s="113"/>
      <c r="E49" s="113"/>
      <c r="F49" s="113"/>
      <c r="G49" s="113"/>
      <c r="H49" s="113"/>
      <c r="I49" s="113"/>
      <c r="J49" s="113"/>
      <c r="K49" s="113"/>
      <c r="L49" s="75"/>
    </row>
    <row r="50" s="78" customFormat="true" ht="12.75" hidden="false" customHeight="true" outlineLevel="0" collapsed="false">
      <c r="B50" s="129" t="s">
        <v>148</v>
      </c>
      <c r="C50" s="129"/>
      <c r="D50" s="100"/>
      <c r="E50" s="130" t="s">
        <v>84</v>
      </c>
      <c r="F50" s="131" t="n">
        <v>1.78446454055274</v>
      </c>
      <c r="G50" s="99"/>
      <c r="H50" s="130" t="s">
        <v>116</v>
      </c>
      <c r="I50" s="152" t="n">
        <v>0.000385757659785213</v>
      </c>
      <c r="J50" s="152"/>
      <c r="K50" s="152"/>
      <c r="L50" s="75"/>
    </row>
    <row r="51" s="78" customFormat="true" ht="12.75" hidden="false" customHeight="true" outlineLevel="0" collapsed="false">
      <c r="B51" s="129"/>
      <c r="C51" s="129"/>
      <c r="D51" s="100"/>
      <c r="E51" s="130" t="s">
        <v>88</v>
      </c>
      <c r="F51" s="133" t="n">
        <v>3.49739962759949</v>
      </c>
      <c r="G51" s="99"/>
      <c r="H51" s="130" t="s">
        <v>113</v>
      </c>
      <c r="I51" s="134" t="n">
        <v>4</v>
      </c>
      <c r="J51" s="134"/>
      <c r="K51" s="134"/>
      <c r="L51" s="75"/>
    </row>
    <row r="52" s="78" customFormat="true" ht="12.75" hidden="false" customHeight="true" outlineLevel="0" collapsed="false">
      <c r="B52" s="129"/>
      <c r="C52" s="129"/>
      <c r="D52" s="100"/>
      <c r="E52" s="130" t="s">
        <v>149</v>
      </c>
      <c r="F52" s="135" t="n">
        <v>15</v>
      </c>
      <c r="G52" s="99"/>
      <c r="H52" s="130" t="s">
        <v>150</v>
      </c>
      <c r="I52" s="136" t="s">
        <v>151</v>
      </c>
      <c r="J52" s="136"/>
      <c r="K52" s="136"/>
      <c r="L52" s="75"/>
    </row>
    <row r="53" s="78" customFormat="true" ht="12.75" hidden="false" customHeight="true" outlineLevel="0" collapsed="false">
      <c r="B53" s="129"/>
      <c r="C53" s="129"/>
      <c r="D53" s="100"/>
      <c r="E53" s="130" t="s">
        <v>133</v>
      </c>
      <c r="F53" s="153" t="n">
        <v>0.660057352196303</v>
      </c>
      <c r="G53" s="99"/>
      <c r="H53" s="130"/>
      <c r="I53" s="101"/>
      <c r="J53" s="101"/>
      <c r="K53" s="101"/>
      <c r="L53" s="75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75"/>
    </row>
    <row r="55" customFormat="false" ht="12.75" hidden="false" customHeight="true" outlineLevel="0" collapsed="false">
      <c r="G55" s="75"/>
      <c r="H55" s="6"/>
      <c r="I55" s="75"/>
      <c r="J55" s="75"/>
      <c r="K55" s="75"/>
      <c r="L55" s="75"/>
    </row>
    <row r="56" customFormat="false" ht="12.75" hidden="false" customHeight="true" outlineLevel="0" collapsed="false">
      <c r="H56" s="75"/>
      <c r="I56" s="75"/>
      <c r="J56" s="75"/>
      <c r="K56" s="75"/>
      <c r="L56" s="75"/>
    </row>
    <row r="57" customFormat="false" ht="12.75" hidden="false" customHeight="true" outlineLevel="0" collapsed="false">
      <c r="H57" s="75"/>
      <c r="I57" s="75"/>
      <c r="J57" s="75"/>
      <c r="K57" s="75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0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178353337021541</v>
      </c>
      <c r="F6" s="154" t="n">
        <v>0.470375825772181</v>
      </c>
      <c r="G6" s="25" t="n">
        <v>0</v>
      </c>
      <c r="H6" s="154" t="n">
        <v>0</v>
      </c>
      <c r="I6" s="25" t="n">
        <v>0.000464697307916143</v>
      </c>
      <c r="J6" s="154" t="n">
        <v>0.761514515861989</v>
      </c>
      <c r="K6" s="25" t="n">
        <v>1.06789931717401E-006</v>
      </c>
      <c r="L6" s="154" t="n">
        <v>39.1359167443779</v>
      </c>
      <c r="M6" s="27" t="n">
        <v>1.71919092828762</v>
      </c>
      <c r="N6" s="154" t="n">
        <v>0.742296677797038</v>
      </c>
      <c r="O6" s="25" t="n">
        <v>0.0336196040285605</v>
      </c>
      <c r="P6" s="154" t="n">
        <v>0.496522323235181</v>
      </c>
      <c r="Q6" s="25" t="n">
        <v>0</v>
      </c>
      <c r="R6" s="154" t="n">
        <v>0</v>
      </c>
      <c r="S6" s="28" t="n">
        <v>0.126271252526393</v>
      </c>
      <c r="T6" s="154" t="n">
        <v>0.139048244980714</v>
      </c>
      <c r="U6" s="25" t="n">
        <v>0.000309454367091771</v>
      </c>
      <c r="V6" s="154" t="n">
        <v>9.65856637176908</v>
      </c>
      <c r="W6" s="25" t="n">
        <v>0.0259994859444364</v>
      </c>
      <c r="X6" s="154" t="n">
        <v>39.1467109647413</v>
      </c>
      <c r="Y6" s="29" t="n">
        <v>10.455514823747</v>
      </c>
      <c r="Z6" s="154" t="n">
        <v>0.10599252064281</v>
      </c>
      <c r="AA6" s="25" t="n">
        <v>0.00110458017142479</v>
      </c>
      <c r="AB6" s="154" t="n">
        <v>1.1821185887501</v>
      </c>
      <c r="AC6" s="27" t="n">
        <v>5.40518247865653</v>
      </c>
      <c r="AD6" s="154" t="n">
        <v>14.4234338666861</v>
      </c>
      <c r="AE6" s="27" t="n">
        <v>55.3323392775628</v>
      </c>
      <c r="AF6" s="154" t="n">
        <v>1.38812442434778</v>
      </c>
      <c r="AG6" s="25" t="n">
        <v>0</v>
      </c>
      <c r="AH6" s="154" t="n">
        <v>0</v>
      </c>
      <c r="AI6" s="25" t="n">
        <v>0.00634649749801443</v>
      </c>
      <c r="AJ6" s="154" t="n">
        <v>9.65058207645696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0472560048407961</v>
      </c>
      <c r="F7" s="155" t="n">
        <v>1.33766858431381</v>
      </c>
      <c r="G7" s="38" t="n">
        <v>0</v>
      </c>
      <c r="H7" s="155" t="n">
        <v>0</v>
      </c>
      <c r="I7" s="38" t="n">
        <v>0.000244286268152173</v>
      </c>
      <c r="J7" s="155" t="n">
        <v>1.47283690761849</v>
      </c>
      <c r="K7" s="38" t="n">
        <v>3.23735657468357E-007</v>
      </c>
      <c r="L7" s="155" t="n">
        <v>128.733457615995</v>
      </c>
      <c r="M7" s="40" t="n">
        <v>0.903759778587397</v>
      </c>
      <c r="N7" s="155" t="n">
        <v>1.46299301312179</v>
      </c>
      <c r="O7" s="38" t="n">
        <v>0.00890775691249007</v>
      </c>
      <c r="P7" s="155" t="n">
        <v>1.34708509065319</v>
      </c>
      <c r="Q7" s="38" t="n">
        <v>0</v>
      </c>
      <c r="R7" s="155" t="n">
        <v>0</v>
      </c>
      <c r="S7" s="41" t="n">
        <v>0.0771360564537359</v>
      </c>
      <c r="T7" s="155" t="n">
        <v>0.18065660634837</v>
      </c>
      <c r="U7" s="38" t="n">
        <v>0.000162676760145731</v>
      </c>
      <c r="V7" s="155" t="n">
        <v>9.74049529317905</v>
      </c>
      <c r="W7" s="38" t="n">
        <v>0.0078761697660804</v>
      </c>
      <c r="X7" s="155" t="n">
        <v>128.736739548985</v>
      </c>
      <c r="Y7" s="42" t="n">
        <v>6.38702131768948</v>
      </c>
      <c r="Z7" s="155" t="n">
        <v>0.15664229766353</v>
      </c>
      <c r="AA7" s="38" t="n">
        <v>0.000580665657742402</v>
      </c>
      <c r="AB7" s="155" t="n">
        <v>1.72822121166336</v>
      </c>
      <c r="AC7" s="40" t="n">
        <v>4.04273712607861</v>
      </c>
      <c r="AD7" s="155" t="n">
        <v>7.53902800318971</v>
      </c>
      <c r="AE7" s="40" t="n">
        <v>14.6607029418086</v>
      </c>
      <c r="AF7" s="155" t="n">
        <v>1.86949010199576</v>
      </c>
      <c r="AG7" s="38" t="n">
        <v>0</v>
      </c>
      <c r="AH7" s="155" t="n">
        <v>0</v>
      </c>
      <c r="AI7" s="38" t="n">
        <v>0.00387692193983752</v>
      </c>
      <c r="AJ7" s="155" t="n">
        <v>9.6512712535405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019225589228982</v>
      </c>
      <c r="F8" s="155" t="n">
        <v>2.96040044539822</v>
      </c>
      <c r="G8" s="38" t="n">
        <v>0</v>
      </c>
      <c r="H8" s="155" t="n">
        <v>0</v>
      </c>
      <c r="I8" s="38" t="n">
        <v>0.000113127782623727</v>
      </c>
      <c r="J8" s="155" t="n">
        <v>3.23837611313162</v>
      </c>
      <c r="K8" s="38" t="n">
        <v>2.51560207511297E-007</v>
      </c>
      <c r="L8" s="155" t="n">
        <v>170.16411418608</v>
      </c>
      <c r="M8" s="40" t="n">
        <v>0.418526757764437</v>
      </c>
      <c r="N8" s="155" t="n">
        <v>3.23391092179446</v>
      </c>
      <c r="O8" s="38" t="n">
        <v>0.00362402356966311</v>
      </c>
      <c r="P8" s="155" t="n">
        <v>2.96466723210447</v>
      </c>
      <c r="Q8" s="38" t="n">
        <v>0</v>
      </c>
      <c r="R8" s="155" t="n">
        <v>0</v>
      </c>
      <c r="S8" s="41" t="n">
        <v>0.0391280188473153</v>
      </c>
      <c r="T8" s="155" t="n">
        <v>0.305467851511348</v>
      </c>
      <c r="U8" s="38" t="n">
        <v>7.53348163975987E-005</v>
      </c>
      <c r="V8" s="155" t="n">
        <v>10.1584979130825</v>
      </c>
      <c r="W8" s="38" t="n">
        <v>0.00611802994658348</v>
      </c>
      <c r="X8" s="155" t="n">
        <v>170.166597064957</v>
      </c>
      <c r="Y8" s="42" t="n">
        <v>3.23987901360564</v>
      </c>
      <c r="Z8" s="155" t="n">
        <v>0.291908561551317</v>
      </c>
      <c r="AA8" s="38" t="n">
        <v>0.000268903441863651</v>
      </c>
      <c r="AB8" s="155" t="n">
        <v>3.3622284054034</v>
      </c>
      <c r="AC8" s="40" t="n">
        <v>1.84317961503834</v>
      </c>
      <c r="AD8" s="155" t="n">
        <v>12.7264174414642</v>
      </c>
      <c r="AE8" s="40" t="n">
        <v>5.96454680239938</v>
      </c>
      <c r="AF8" s="155" t="n">
        <v>3.23567717751848</v>
      </c>
      <c r="AG8" s="38" t="n">
        <v>0</v>
      </c>
      <c r="AH8" s="155" t="n">
        <v>0</v>
      </c>
      <c r="AI8" s="38" t="n">
        <v>0.00196660656125862</v>
      </c>
      <c r="AJ8" s="155" t="n">
        <v>9.65441404790094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0171072474329326</v>
      </c>
      <c r="F9" s="155" t="n">
        <v>3.29744037464311</v>
      </c>
      <c r="G9" s="38" t="n">
        <v>0</v>
      </c>
      <c r="H9" s="155" t="n">
        <v>0</v>
      </c>
      <c r="I9" s="38" t="n">
        <v>0.000173279334812883</v>
      </c>
      <c r="J9" s="155" t="n">
        <v>2.20231957111844</v>
      </c>
      <c r="K9" s="38" t="n">
        <v>2.74442997033744E-007</v>
      </c>
      <c r="L9" s="155" t="n">
        <v>153.769204771168</v>
      </c>
      <c r="M9" s="40" t="n">
        <v>0.64106302187526</v>
      </c>
      <c r="N9" s="155" t="n">
        <v>2.19574850411683</v>
      </c>
      <c r="O9" s="38" t="n">
        <v>0.0032247161411078</v>
      </c>
      <c r="P9" s="155" t="n">
        <v>3.30127157688162</v>
      </c>
      <c r="Q9" s="38" t="n">
        <v>0</v>
      </c>
      <c r="R9" s="155" t="n">
        <v>0</v>
      </c>
      <c r="S9" s="41" t="n">
        <v>0.048395604813936</v>
      </c>
      <c r="T9" s="155" t="n">
        <v>0.262312943760909</v>
      </c>
      <c r="U9" s="38" t="n">
        <v>0.000115391343937547</v>
      </c>
      <c r="V9" s="155" t="n">
        <v>9.87715604277523</v>
      </c>
      <c r="W9" s="38" t="n">
        <v>0.00666979088779601</v>
      </c>
      <c r="X9" s="155" t="n">
        <v>153.771952370682</v>
      </c>
      <c r="Y9" s="42" t="n">
        <v>4.00725385558798</v>
      </c>
      <c r="Z9" s="155" t="n">
        <v>0.24639009814624</v>
      </c>
      <c r="AA9" s="38" t="n">
        <v>0.000411882991554855</v>
      </c>
      <c r="AB9" s="155" t="n">
        <v>2.38069559022805</v>
      </c>
      <c r="AC9" s="40" t="n">
        <v>2.55177145196223</v>
      </c>
      <c r="AD9" s="155" t="n">
        <v>9.03962745132617</v>
      </c>
      <c r="AE9" s="40" t="n">
        <v>5.30735244359302</v>
      </c>
      <c r="AF9" s="155" t="n">
        <v>3.54665321455686</v>
      </c>
      <c r="AG9" s="38" t="n">
        <v>0</v>
      </c>
      <c r="AH9" s="155" t="n">
        <v>0</v>
      </c>
      <c r="AI9" s="38" t="n">
        <v>0.0024324030903419</v>
      </c>
      <c r="AJ9" s="155" t="n">
        <v>9.6531449839140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0.0177832365959976</v>
      </c>
      <c r="F10" s="155" t="n">
        <v>3.13729563733571</v>
      </c>
      <c r="G10" s="38" t="n">
        <v>0</v>
      </c>
      <c r="H10" s="155" t="n">
        <v>0</v>
      </c>
      <c r="I10" s="38" t="n">
        <v>8.52899038320596E-005</v>
      </c>
      <c r="J10" s="155" t="n">
        <v>4.1859730679964</v>
      </c>
      <c r="K10" s="38" t="n">
        <v>5.03168152866817E-007</v>
      </c>
      <c r="L10" s="155" t="n">
        <v>83.7328448987602</v>
      </c>
      <c r="M10" s="40" t="n">
        <v>0.31553793500577</v>
      </c>
      <c r="N10" s="155" t="n">
        <v>4.18251963844656</v>
      </c>
      <c r="O10" s="38" t="n">
        <v>0.00335214009834555</v>
      </c>
      <c r="P10" s="155" t="n">
        <v>3.14132216049957</v>
      </c>
      <c r="Q10" s="38" t="n">
        <v>0</v>
      </c>
      <c r="R10" s="155" t="n">
        <v>0</v>
      </c>
      <c r="S10" s="41" t="n">
        <v>0.0566562665762755</v>
      </c>
      <c r="T10" s="155" t="n">
        <v>0.224356749917857</v>
      </c>
      <c r="U10" s="38" t="n">
        <v>5.67968283010386E-005</v>
      </c>
      <c r="V10" s="155" t="n">
        <v>10.4990652215324</v>
      </c>
      <c r="W10" s="38" t="n">
        <v>0.0122241451422897</v>
      </c>
      <c r="X10" s="155" t="n">
        <v>83.7378905560282</v>
      </c>
      <c r="Y10" s="42" t="n">
        <v>4.69125333909708</v>
      </c>
      <c r="Z10" s="155" t="n">
        <v>0.205513871146703</v>
      </c>
      <c r="AA10" s="38" t="n">
        <v>0.000202733123241207</v>
      </c>
      <c r="AB10" s="155" t="n">
        <v>4.28250750448743</v>
      </c>
      <c r="AC10" s="40" t="n">
        <v>2.86988253994925</v>
      </c>
      <c r="AD10" s="155" t="n">
        <v>8.01076832657256</v>
      </c>
      <c r="AE10" s="40" t="n">
        <v>5.5170713215423</v>
      </c>
      <c r="AF10" s="155" t="n">
        <v>3.39827307849821</v>
      </c>
      <c r="AG10" s="38" t="n">
        <v>0</v>
      </c>
      <c r="AH10" s="155" t="n">
        <v>0</v>
      </c>
      <c r="AI10" s="38" t="n">
        <v>0.00284759077683193</v>
      </c>
      <c r="AJ10" s="155" t="n">
        <v>9.65218814317426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032378106985515</v>
      </c>
      <c r="F11" s="155" t="n">
        <v>1.83464964358999</v>
      </c>
      <c r="G11" s="38" t="n">
        <v>0</v>
      </c>
      <c r="H11" s="155" t="n">
        <v>0</v>
      </c>
      <c r="I11" s="38" t="n">
        <v>0.000524884335904001</v>
      </c>
      <c r="J11" s="155" t="n">
        <v>0.684277335966414</v>
      </c>
      <c r="K11" s="38" t="n">
        <v>8.42776384437279E-007</v>
      </c>
      <c r="L11" s="155" t="n">
        <v>49.7564772489467</v>
      </c>
      <c r="M11" s="40" t="n">
        <v>1.94185843841658</v>
      </c>
      <c r="N11" s="155" t="n">
        <v>0.662823862362613</v>
      </c>
      <c r="O11" s="38" t="n">
        <v>0.00610327316676958</v>
      </c>
      <c r="P11" s="155" t="n">
        <v>1.84152662612434</v>
      </c>
      <c r="Q11" s="38" t="n">
        <v>0</v>
      </c>
      <c r="R11" s="155" t="n">
        <v>0</v>
      </c>
      <c r="S11" s="41" t="n">
        <v>0.148162002959222</v>
      </c>
      <c r="T11" s="155" t="n">
        <v>0.1287115262749</v>
      </c>
      <c r="U11" s="38" t="n">
        <v>0.000349534518914984</v>
      </c>
      <c r="V11" s="155" t="n">
        <v>9.65278381983753</v>
      </c>
      <c r="W11" s="38" t="n">
        <v>0.0204595728011048</v>
      </c>
      <c r="X11" s="155" t="n">
        <v>49.7649678806167</v>
      </c>
      <c r="Y11" s="42" t="n">
        <v>12.2681131869853</v>
      </c>
      <c r="Z11" s="155" t="n">
        <v>0.092014439062651</v>
      </c>
      <c r="AA11" s="38" t="n">
        <v>0.00124764404668265</v>
      </c>
      <c r="AB11" s="155" t="n">
        <v>1.13390276149117</v>
      </c>
      <c r="AC11" s="40" t="n">
        <v>7.76918691732165</v>
      </c>
      <c r="AD11" s="155" t="n">
        <v>3.3806449930793</v>
      </c>
      <c r="AE11" s="40" t="n">
        <v>10.0449839111862</v>
      </c>
      <c r="AF11" s="155" t="n">
        <v>2.25201583358663</v>
      </c>
      <c r="AG11" s="38" t="n">
        <v>0</v>
      </c>
      <c r="AH11" s="155" t="n">
        <v>0</v>
      </c>
      <c r="AI11" s="38" t="n">
        <v>0.00744674470450009</v>
      </c>
      <c r="AJ11" s="155" t="n">
        <v>9.65043867692013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0.0300838463970509</v>
      </c>
      <c r="F12" s="155" t="n">
        <v>1.93706838181389</v>
      </c>
      <c r="G12" s="38" t="n">
        <v>0</v>
      </c>
      <c r="H12" s="155" t="n">
        <v>0</v>
      </c>
      <c r="I12" s="38" t="n">
        <v>0.000781794877062804</v>
      </c>
      <c r="J12" s="155" t="n">
        <v>0.507154658056363</v>
      </c>
      <c r="K12" s="38" t="n">
        <v>2.15641006358471E-006</v>
      </c>
      <c r="L12" s="155" t="n">
        <v>19.6352001562459</v>
      </c>
      <c r="M12" s="40" t="n">
        <v>2.89232288961452</v>
      </c>
      <c r="N12" s="155" t="n">
        <v>0.477813611346795</v>
      </c>
      <c r="O12" s="38" t="n">
        <v>0.00567080504584409</v>
      </c>
      <c r="P12" s="155" t="n">
        <v>1.9435830097588</v>
      </c>
      <c r="Q12" s="38" t="n">
        <v>0</v>
      </c>
      <c r="R12" s="155" t="n">
        <v>0</v>
      </c>
      <c r="S12" s="41" t="n">
        <v>0.222882444895275</v>
      </c>
      <c r="T12" s="155" t="n">
        <v>0.114857532145288</v>
      </c>
      <c r="U12" s="38" t="n">
        <v>0.000520618120130613</v>
      </c>
      <c r="V12" s="155" t="n">
        <v>9.64184659944288</v>
      </c>
      <c r="W12" s="38" t="n">
        <v>0.0523312382454676</v>
      </c>
      <c r="X12" s="155" t="n">
        <v>19.6567058560099</v>
      </c>
      <c r="Y12" s="42" t="n">
        <v>18.4551167421773</v>
      </c>
      <c r="Z12" s="155" t="n">
        <v>0.071360021654326</v>
      </c>
      <c r="AA12" s="38" t="n">
        <v>0.00185831745657733</v>
      </c>
      <c r="AB12" s="155" t="n">
        <v>1.03668020487915</v>
      </c>
      <c r="AC12" s="40" t="n">
        <v>12.1460212210657</v>
      </c>
      <c r="AD12" s="155" t="n">
        <v>2.10489244738642</v>
      </c>
      <c r="AE12" s="40" t="n">
        <v>9.33321250622107</v>
      </c>
      <c r="AF12" s="155" t="n">
        <v>2.33620844870981</v>
      </c>
      <c r="AG12" s="38" t="n">
        <v>0</v>
      </c>
      <c r="AH12" s="155" t="n">
        <v>0</v>
      </c>
      <c r="AI12" s="38" t="n">
        <v>0.0112022558625016</v>
      </c>
      <c r="AJ12" s="155" t="n">
        <v>9.6502638436827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0772489592541453</v>
      </c>
      <c r="F13" s="155" t="n">
        <v>0.911215996258008</v>
      </c>
      <c r="G13" s="38" t="n">
        <v>0</v>
      </c>
      <c r="H13" s="155" t="n">
        <v>0</v>
      </c>
      <c r="I13" s="38" t="n">
        <v>0.000630821980230024</v>
      </c>
      <c r="J13" s="155" t="n">
        <v>0.633525356019036</v>
      </c>
      <c r="K13" s="38" t="n">
        <v>3.08349122285016E-006</v>
      </c>
      <c r="L13" s="155" t="n">
        <v>15.1622662565225</v>
      </c>
      <c r="M13" s="40" t="n">
        <v>2.33378461054393</v>
      </c>
      <c r="N13" s="155" t="n">
        <v>0.610290403594098</v>
      </c>
      <c r="O13" s="38" t="n">
        <v>0.0145614288194064</v>
      </c>
      <c r="P13" s="155" t="n">
        <v>0.924984103558799</v>
      </c>
      <c r="Q13" s="38" t="n">
        <v>0</v>
      </c>
      <c r="R13" s="155" t="n">
        <v>0</v>
      </c>
      <c r="S13" s="41" t="n">
        <v>0.376870132187505</v>
      </c>
      <c r="T13" s="155" t="n">
        <v>0.104303057705143</v>
      </c>
      <c r="U13" s="38" t="n">
        <v>0.000420081229897907</v>
      </c>
      <c r="V13" s="155" t="n">
        <v>9.64931885558349</v>
      </c>
      <c r="W13" s="38" t="n">
        <v>0.0748028060999561</v>
      </c>
      <c r="X13" s="155" t="n">
        <v>15.1901059235128</v>
      </c>
      <c r="Y13" s="42" t="n">
        <v>31.2056083619694</v>
      </c>
      <c r="Z13" s="155" t="n">
        <v>0.052717433991445</v>
      </c>
      <c r="AA13" s="38" t="n">
        <v>0.00149945661227447</v>
      </c>
      <c r="AB13" s="155" t="n">
        <v>1.10401738062362</v>
      </c>
      <c r="AC13" s="40" t="n">
        <v>19.262838003648</v>
      </c>
      <c r="AD13" s="155" t="n">
        <v>2.0984709981762</v>
      </c>
      <c r="AE13" s="40" t="n">
        <v>23.965717119006</v>
      </c>
      <c r="AF13" s="155" t="n">
        <v>1.59246682597675</v>
      </c>
      <c r="AG13" s="38" t="n">
        <v>0</v>
      </c>
      <c r="AH13" s="155" t="n">
        <v>0</v>
      </c>
      <c r="AI13" s="38" t="n">
        <v>0.0189418042757154</v>
      </c>
      <c r="AJ13" s="155" t="n">
        <v>9.6501439951871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0514270686445193</v>
      </c>
      <c r="F14" s="155" t="n">
        <v>1.27247307910138</v>
      </c>
      <c r="G14" s="38" t="n">
        <v>0</v>
      </c>
      <c r="H14" s="155" t="n">
        <v>0</v>
      </c>
      <c r="I14" s="38" t="n">
        <v>0.00174444515502326</v>
      </c>
      <c r="J14" s="155" t="n">
        <v>0.306296795716932</v>
      </c>
      <c r="K14" s="38" t="n">
        <v>4.41620710545338E-006</v>
      </c>
      <c r="L14" s="155" t="n">
        <v>9.64865092602242</v>
      </c>
      <c r="M14" s="40" t="n">
        <v>6.45373716249819</v>
      </c>
      <c r="N14" s="155" t="n">
        <v>0.254789574092936</v>
      </c>
      <c r="O14" s="38" t="n">
        <v>0.00969400243949188</v>
      </c>
      <c r="P14" s="155" t="n">
        <v>1.28236840924819</v>
      </c>
      <c r="Q14" s="38" t="n">
        <v>0</v>
      </c>
      <c r="R14" s="155" t="n">
        <v>0</v>
      </c>
      <c r="S14" s="41" t="n">
        <v>0.474017824237784</v>
      </c>
      <c r="T14" s="155" t="n">
        <v>0.102828712234725</v>
      </c>
      <c r="U14" s="38" t="n">
        <v>0.00116167268924967</v>
      </c>
      <c r="V14" s="155" t="n">
        <v>9.63337000883214</v>
      </c>
      <c r="W14" s="38" t="n">
        <v>0.107057178942852</v>
      </c>
      <c r="X14" s="155" t="n">
        <v>9.69234051331727</v>
      </c>
      <c r="Y14" s="42" t="n">
        <v>39.2496335379468</v>
      </c>
      <c r="Z14" s="155" t="n">
        <v>0.0497367475801534</v>
      </c>
      <c r="AA14" s="38" t="n">
        <v>0.00414652612690509</v>
      </c>
      <c r="AB14" s="155" t="n">
        <v>0.954629628215288</v>
      </c>
      <c r="AC14" s="40" t="n">
        <v>25.0252632360161</v>
      </c>
      <c r="AD14" s="155" t="n">
        <v>1.27885141876453</v>
      </c>
      <c r="AE14" s="40" t="n">
        <v>15.9547337762757</v>
      </c>
      <c r="AF14" s="155" t="n">
        <v>1.82340992018738</v>
      </c>
      <c r="AG14" s="38" t="n">
        <v>0</v>
      </c>
      <c r="AH14" s="155" t="n">
        <v>0</v>
      </c>
      <c r="AI14" s="38" t="n">
        <v>0.0238245275575337</v>
      </c>
      <c r="AJ14" s="155" t="n">
        <v>9.6501281724161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0615089592384785</v>
      </c>
      <c r="F15" s="155" t="n">
        <v>1.03982290995354</v>
      </c>
      <c r="G15" s="38" t="n">
        <v>0</v>
      </c>
      <c r="H15" s="155" t="n">
        <v>0</v>
      </c>
      <c r="I15" s="38" t="n">
        <v>0.00309827552968275</v>
      </c>
      <c r="J15" s="155" t="n">
        <v>0.256939838881124</v>
      </c>
      <c r="K15" s="38" t="n">
        <v>7.3943151193014E-006</v>
      </c>
      <c r="L15" s="155" t="n">
        <v>5.73993073449957</v>
      </c>
      <c r="M15" s="40" t="n">
        <v>11.4623586003801</v>
      </c>
      <c r="N15" s="155" t="n">
        <v>0.192660532554693</v>
      </c>
      <c r="O15" s="38" t="n">
        <v>0.0115944388164532</v>
      </c>
      <c r="P15" s="155" t="n">
        <v>1.05190906644265</v>
      </c>
      <c r="Q15" s="38" t="n">
        <v>0</v>
      </c>
      <c r="R15" s="155" t="n">
        <v>0</v>
      </c>
      <c r="S15" s="41" t="n">
        <v>0.774438118720749</v>
      </c>
      <c r="T15" s="155" t="n">
        <v>0.100060070073742</v>
      </c>
      <c r="U15" s="38" t="n">
        <v>0.00206322454806843</v>
      </c>
      <c r="V15" s="155" t="n">
        <v>9.63192701803768</v>
      </c>
      <c r="W15" s="38" t="n">
        <v>0.179188442553205</v>
      </c>
      <c r="X15" s="155" t="n">
        <v>5.81307188762636</v>
      </c>
      <c r="Y15" s="42" t="n">
        <v>64.1250408810755</v>
      </c>
      <c r="Z15" s="155" t="n">
        <v>0.0437266237338544</v>
      </c>
      <c r="AA15" s="38" t="n">
        <v>0.00736456540074424</v>
      </c>
      <c r="AB15" s="155" t="n">
        <v>0.93995642494972</v>
      </c>
      <c r="AC15" s="40" t="n">
        <v>40.6172620807348</v>
      </c>
      <c r="AD15" s="155" t="n">
        <v>0.850637007900547</v>
      </c>
      <c r="AE15" s="40" t="n">
        <v>19.0825395141456</v>
      </c>
      <c r="AF15" s="155" t="n">
        <v>1.66939141128264</v>
      </c>
      <c r="AG15" s="38" t="n">
        <v>0</v>
      </c>
      <c r="AH15" s="155" t="n">
        <v>0</v>
      </c>
      <c r="AI15" s="38" t="n">
        <v>0.0389238998148128</v>
      </c>
      <c r="AJ15" s="155" t="n">
        <v>9.6500990677621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170451283663297</v>
      </c>
      <c r="F16" s="155" t="n">
        <v>0.507785979757516</v>
      </c>
      <c r="G16" s="38" t="n">
        <v>0</v>
      </c>
      <c r="H16" s="155" t="n">
        <v>0</v>
      </c>
      <c r="I16" s="38" t="n">
        <v>0.0027408243729222</v>
      </c>
      <c r="J16" s="155" t="n">
        <v>0.273768795601779</v>
      </c>
      <c r="K16" s="38" t="n">
        <v>1.18571785168188E-005</v>
      </c>
      <c r="L16" s="155" t="n">
        <v>4.01780873622865</v>
      </c>
      <c r="M16" s="40" t="n">
        <v>10.1399347869856</v>
      </c>
      <c r="N16" s="155" t="n">
        <v>0.214591130863437</v>
      </c>
      <c r="O16" s="38" t="n">
        <v>0.0321300669705315</v>
      </c>
      <c r="P16" s="155" t="n">
        <v>0.532097360675939</v>
      </c>
      <c r="Q16" s="38" t="n">
        <v>0</v>
      </c>
      <c r="R16" s="155" t="n">
        <v>0</v>
      </c>
      <c r="S16" s="41" t="n">
        <v>1.26159921376327</v>
      </c>
      <c r="T16" s="155" t="n">
        <v>0.099223069859675</v>
      </c>
      <c r="U16" s="38" t="n">
        <v>0.0018251882616574</v>
      </c>
      <c r="V16" s="155" t="n">
        <v>9.63239063542614</v>
      </c>
      <c r="W16" s="38" t="n">
        <v>0.287236172092771</v>
      </c>
      <c r="X16" s="155" t="n">
        <v>4.12162431266793</v>
      </c>
      <c r="Y16" s="42" t="n">
        <v>104.462963795915</v>
      </c>
      <c r="Z16" s="155" t="n">
        <v>0.0417758015168824</v>
      </c>
      <c r="AA16" s="38" t="n">
        <v>0.00651490810063822</v>
      </c>
      <c r="AB16" s="155" t="n">
        <v>0.944695376005011</v>
      </c>
      <c r="AC16" s="40" t="n">
        <v>63.0238598771046</v>
      </c>
      <c r="AD16" s="155" t="n">
        <v>1.19478419128645</v>
      </c>
      <c r="AE16" s="40" t="n">
        <v>52.8808062437012</v>
      </c>
      <c r="AF16" s="155" t="n">
        <v>1.40124323414541</v>
      </c>
      <c r="AG16" s="38" t="n">
        <v>0</v>
      </c>
      <c r="AH16" s="155" t="n">
        <v>0</v>
      </c>
      <c r="AI16" s="38" t="n">
        <v>0.0634090190241204</v>
      </c>
      <c r="AJ16" s="155" t="n">
        <v>9.65009042535832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38" t="n">
        <v>0.267950745981107</v>
      </c>
      <c r="F17" s="155" t="n">
        <v>0.398289367686467</v>
      </c>
      <c r="G17" s="38" t="n">
        <v>0</v>
      </c>
      <c r="H17" s="155" t="n">
        <v>0</v>
      </c>
      <c r="I17" s="38" t="n">
        <v>0.00845172274147646</v>
      </c>
      <c r="J17" s="155" t="n">
        <v>0.228318587105176</v>
      </c>
      <c r="K17" s="38" t="n">
        <v>1.45684713006865E-005</v>
      </c>
      <c r="L17" s="155" t="n">
        <v>3.49216843169463</v>
      </c>
      <c r="M17" s="40" t="n">
        <v>31.2679346706491</v>
      </c>
      <c r="N17" s="155" t="n">
        <v>0.152411867050121</v>
      </c>
      <c r="O17" s="38" t="n">
        <v>0.0505087156174386</v>
      </c>
      <c r="P17" s="155" t="n">
        <v>0.428853611867833</v>
      </c>
      <c r="Q17" s="38" t="n">
        <v>0</v>
      </c>
      <c r="R17" s="155" t="n">
        <v>0</v>
      </c>
      <c r="S17" s="41" t="n">
        <v>1.5379095331209</v>
      </c>
      <c r="T17" s="155" t="n">
        <v>0.0991799782740893</v>
      </c>
      <c r="U17" s="38" t="n">
        <v>0.00562822824071684</v>
      </c>
      <c r="V17" s="155" t="n">
        <v>9.63120601883366</v>
      </c>
      <c r="W17" s="38" t="n">
        <v>0.352665830060315</v>
      </c>
      <c r="X17" s="155" t="n">
        <v>3.61112728786826</v>
      </c>
      <c r="Y17" s="42" t="n">
        <v>127.342016487613</v>
      </c>
      <c r="Z17" s="155" t="n">
        <v>0.0416733498827347</v>
      </c>
      <c r="AA17" s="38" t="n">
        <v>0.0200896480258921</v>
      </c>
      <c r="AB17" s="155" t="n">
        <v>0.932539209480065</v>
      </c>
      <c r="AC17" s="40" t="n">
        <v>77.1096494287502</v>
      </c>
      <c r="AD17" s="155" t="n">
        <v>1.48226236774827</v>
      </c>
      <c r="AE17" s="40" t="n">
        <v>83.1290394331786</v>
      </c>
      <c r="AF17" s="155" t="n">
        <v>1.36538288418014</v>
      </c>
      <c r="AG17" s="38" t="n">
        <v>0</v>
      </c>
      <c r="AH17" s="155" t="n">
        <v>0</v>
      </c>
      <c r="AI17" s="38" t="n">
        <v>0.0772966040079812</v>
      </c>
      <c r="AJ17" s="155" t="n">
        <v>9.65008998238309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38" t="n">
        <v>0.157026729553185</v>
      </c>
      <c r="F18" s="155" t="n">
        <v>0.493602491200082</v>
      </c>
      <c r="G18" s="38" t="n">
        <v>0</v>
      </c>
      <c r="H18" s="155" t="n">
        <v>0</v>
      </c>
      <c r="I18" s="38" t="n">
        <v>0.00945664911194885</v>
      </c>
      <c r="J18" s="155" t="n">
        <v>0.229321712587857</v>
      </c>
      <c r="K18" s="38" t="n">
        <v>1.50342599214236E-005</v>
      </c>
      <c r="L18" s="155" t="n">
        <v>3.29603664026072</v>
      </c>
      <c r="M18" s="40" t="n">
        <v>34.9857532813498</v>
      </c>
      <c r="N18" s="155" t="n">
        <v>0.153910519017472</v>
      </c>
      <c r="O18" s="38" t="n">
        <v>0.0295995385207754</v>
      </c>
      <c r="P18" s="155" t="n">
        <v>0.518579231476663</v>
      </c>
      <c r="Q18" s="38" t="n">
        <v>0</v>
      </c>
      <c r="R18" s="155" t="n">
        <v>0</v>
      </c>
      <c r="S18" s="41" t="n">
        <v>1.47506099215645</v>
      </c>
      <c r="T18" s="155" t="n">
        <v>0.0992023503689026</v>
      </c>
      <c r="U18" s="38" t="n">
        <v>0.00629743559064296</v>
      </c>
      <c r="V18" s="155" t="n">
        <v>9.63122985126325</v>
      </c>
      <c r="W18" s="38" t="n">
        <v>0.363802348569548</v>
      </c>
      <c r="X18" s="155" t="n">
        <v>3.42182078249707</v>
      </c>
      <c r="Y18" s="42" t="n">
        <v>122.138030318494</v>
      </c>
      <c r="Z18" s="155" t="n">
        <v>0.0417265661025984</v>
      </c>
      <c r="AA18" s="38" t="n">
        <v>0.0224783464832672</v>
      </c>
      <c r="AB18" s="155" t="n">
        <v>0.93278531713585</v>
      </c>
      <c r="AC18" s="40" t="n">
        <v>74.6581493168727</v>
      </c>
      <c r="AD18" s="155" t="n">
        <v>0.928615369011085</v>
      </c>
      <c r="AE18" s="40" t="n">
        <v>48.7159725765802</v>
      </c>
      <c r="AF18" s="155" t="n">
        <v>1.39616597126521</v>
      </c>
      <c r="AG18" s="38" t="n">
        <v>0</v>
      </c>
      <c r="AH18" s="155" t="n">
        <v>0</v>
      </c>
      <c r="AI18" s="38" t="n">
        <v>0.074137784403326</v>
      </c>
      <c r="AJ18" s="155" t="n">
        <v>9.65009021234096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38" t="n">
        <v>0.111794767236908</v>
      </c>
      <c r="F19" s="155" t="n">
        <v>0.658885653773966</v>
      </c>
      <c r="G19" s="38" t="n">
        <v>0</v>
      </c>
      <c r="H19" s="155" t="n">
        <v>0</v>
      </c>
      <c r="I19" s="38" t="n">
        <v>0.00725711316953247</v>
      </c>
      <c r="J19" s="155" t="n">
        <v>0.246346081134956</v>
      </c>
      <c r="K19" s="38" t="n">
        <v>2.07250576087458E-005</v>
      </c>
      <c r="L19" s="155" t="n">
        <v>2.47474740911301</v>
      </c>
      <c r="M19" s="40" t="n">
        <v>26.8483654070754</v>
      </c>
      <c r="N19" s="155" t="n">
        <v>0.178287385113334</v>
      </c>
      <c r="O19" s="38" t="n">
        <v>0.0210733136241572</v>
      </c>
      <c r="P19" s="155" t="n">
        <v>0.677798867474081</v>
      </c>
      <c r="Q19" s="38" t="n">
        <v>0</v>
      </c>
      <c r="R19" s="155" t="n">
        <v>0</v>
      </c>
      <c r="S19" s="41" t="n">
        <v>2.12450505043563</v>
      </c>
      <c r="T19" s="155" t="n">
        <v>0.0988731379931955</v>
      </c>
      <c r="U19" s="38" t="n">
        <v>0.00483270577327357</v>
      </c>
      <c r="V19" s="155" t="n">
        <v>9.63165024238788</v>
      </c>
      <c r="W19" s="38" t="n">
        <v>0.501331675561714</v>
      </c>
      <c r="X19" s="155" t="n">
        <v>2.63995732399225</v>
      </c>
      <c r="Y19" s="42" t="n">
        <v>175.913310460845</v>
      </c>
      <c r="Z19" s="155" t="n">
        <v>0.0409377260802487</v>
      </c>
      <c r="AA19" s="38" t="n">
        <v>0.0172500747740459</v>
      </c>
      <c r="AB19" s="155" t="n">
        <v>0.937115996923834</v>
      </c>
      <c r="AC19" s="40" t="n">
        <v>105.066707696352</v>
      </c>
      <c r="AD19" s="155" t="n">
        <v>0.499527791129042</v>
      </c>
      <c r="AE19" s="40" t="n">
        <v>34.6832085875784</v>
      </c>
      <c r="AF19" s="155" t="n">
        <v>1.46279400625965</v>
      </c>
      <c r="AG19" s="38" t="n">
        <v>0</v>
      </c>
      <c r="AH19" s="155" t="n">
        <v>0</v>
      </c>
      <c r="AI19" s="38" t="n">
        <v>0.106779379449733</v>
      </c>
      <c r="AJ19" s="155" t="n">
        <v>9.6500868336723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38" t="n">
        <v>0.108320184542845</v>
      </c>
      <c r="F20" s="155" t="n">
        <v>0.683873379622311</v>
      </c>
      <c r="G20" s="38" t="n">
        <v>0</v>
      </c>
      <c r="H20" s="155" t="n">
        <v>0</v>
      </c>
      <c r="I20" s="38" t="n">
        <v>0.0208379443419009</v>
      </c>
      <c r="J20" s="155" t="n">
        <v>0.224395865525024</v>
      </c>
      <c r="K20" s="38" t="n">
        <v>2.10431215605263E-005</v>
      </c>
      <c r="L20" s="155" t="n">
        <v>2.60309184654822</v>
      </c>
      <c r="M20" s="40" t="n">
        <v>77.0919139544982</v>
      </c>
      <c r="N20" s="155" t="n">
        <v>0.146470148715445</v>
      </c>
      <c r="O20" s="38" t="n">
        <v>0.0204183547863263</v>
      </c>
      <c r="P20" s="155" t="n">
        <v>0.702113807979904</v>
      </c>
      <c r="Q20" s="38" t="n">
        <v>0</v>
      </c>
      <c r="R20" s="155" t="n">
        <v>0</v>
      </c>
      <c r="S20" s="41" t="n">
        <v>2.1436204151866</v>
      </c>
      <c r="T20" s="155" t="n">
        <v>0.0987926671289206</v>
      </c>
      <c r="U20" s="38" t="n">
        <v>0.0138765445118097</v>
      </c>
      <c r="V20" s="155" t="n">
        <v>9.63111382470713</v>
      </c>
      <c r="W20" s="38" t="n">
        <v>0.508664743341969</v>
      </c>
      <c r="X20" s="155" t="n">
        <v>2.76063164785824</v>
      </c>
      <c r="Y20" s="42" t="n">
        <v>177.496101282322</v>
      </c>
      <c r="Z20" s="155" t="n">
        <v>0.0407429880893106</v>
      </c>
      <c r="AA20" s="38" t="n">
        <v>0.0495315547157651</v>
      </c>
      <c r="AB20" s="155" t="n">
        <v>0.931586552320677</v>
      </c>
      <c r="AC20" s="40" t="n">
        <v>108.341620512369</v>
      </c>
      <c r="AD20" s="155" t="n">
        <v>0.473819557491053</v>
      </c>
      <c r="AE20" s="40" t="n">
        <v>33.6052540525722</v>
      </c>
      <c r="AF20" s="155" t="n">
        <v>1.47421802978937</v>
      </c>
      <c r="AG20" s="38" t="n">
        <v>0</v>
      </c>
      <c r="AH20" s="155" t="n">
        <v>0</v>
      </c>
      <c r="AI20" s="38" t="n">
        <v>0.107740133478369</v>
      </c>
      <c r="AJ20" s="155" t="n">
        <v>9.65008600951714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0700844244927532</v>
      </c>
      <c r="F21" s="156" t="n">
        <v>8.46369228913346</v>
      </c>
      <c r="G21" s="51" t="n">
        <v>0</v>
      </c>
      <c r="H21" s="156" t="n">
        <v>0</v>
      </c>
      <c r="I21" s="51" t="n">
        <v>0.0310586308291256</v>
      </c>
      <c r="J21" s="156" t="n">
        <v>0.220832796213009</v>
      </c>
      <c r="K21" s="51" t="n">
        <v>1.68725472366436E-005</v>
      </c>
      <c r="L21" s="156" t="n">
        <v>2.87742221442387</v>
      </c>
      <c r="M21" s="53" t="n">
        <v>114.904294595359</v>
      </c>
      <c r="N21" s="156" t="n">
        <v>0.140950785323304</v>
      </c>
      <c r="O21" s="51" t="n">
        <v>0.013210914016884</v>
      </c>
      <c r="P21" s="156" t="n">
        <v>8.46518565449909</v>
      </c>
      <c r="Q21" s="51" t="n">
        <v>0</v>
      </c>
      <c r="R21" s="156" t="n">
        <v>0</v>
      </c>
      <c r="S21" s="54" t="n">
        <v>1.65383214878873</v>
      </c>
      <c r="T21" s="156" t="n">
        <v>0.0994520525346401</v>
      </c>
      <c r="U21" s="51" t="n">
        <v>0.0206827730271646</v>
      </c>
      <c r="V21" s="156" t="n">
        <v>9.63103146728757</v>
      </c>
      <c r="W21" s="51" t="n">
        <v>0.407707071506616</v>
      </c>
      <c r="X21" s="156" t="n">
        <v>3.02068842048491</v>
      </c>
      <c r="Y21" s="55" t="n">
        <v>136.940643271403</v>
      </c>
      <c r="Z21" s="156" t="n">
        <v>0.0423167904424807</v>
      </c>
      <c r="AA21" s="51" t="n">
        <v>0.0738260092775182</v>
      </c>
      <c r="AB21" s="156" t="n">
        <v>0.930734722616094</v>
      </c>
      <c r="AC21" s="53" t="n">
        <v>90.2698274193598</v>
      </c>
      <c r="AD21" s="156" t="n">
        <v>2.06811396447208</v>
      </c>
      <c r="AE21" s="53" t="n">
        <v>21.7429918546318</v>
      </c>
      <c r="AF21" s="156" t="n">
        <v>8.56386146344843</v>
      </c>
      <c r="AG21" s="51" t="n">
        <v>0</v>
      </c>
      <c r="AH21" s="156" t="n">
        <v>0</v>
      </c>
      <c r="AI21" s="51" t="n">
        <v>0.0831229704657415</v>
      </c>
      <c r="AJ21" s="156" t="n">
        <v>9.65009278249455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102806104450541</v>
      </c>
      <c r="F22" s="156" t="n">
        <v>0.788957561214957</v>
      </c>
      <c r="G22" s="51" t="n">
        <v>0</v>
      </c>
      <c r="H22" s="156" t="n">
        <v>0</v>
      </c>
      <c r="I22" s="51" t="n">
        <v>0.0241621341304102</v>
      </c>
      <c r="J22" s="156" t="n">
        <v>0.222194991497226</v>
      </c>
      <c r="K22" s="51" t="n">
        <v>1.10315687104247E-005</v>
      </c>
      <c r="L22" s="156" t="n">
        <v>4.27748299402546</v>
      </c>
      <c r="M22" s="53" t="n">
        <v>89.3900633755465</v>
      </c>
      <c r="N22" s="156" t="n">
        <v>0.143075554328657</v>
      </c>
      <c r="O22" s="51" t="n">
        <v>0.019378950688927</v>
      </c>
      <c r="P22" s="156" t="n">
        <v>0.804819876368777</v>
      </c>
      <c r="Q22" s="51" t="n">
        <v>0</v>
      </c>
      <c r="R22" s="156" t="n">
        <v>0</v>
      </c>
      <c r="S22" s="54" t="n">
        <v>1.11538515668412</v>
      </c>
      <c r="T22" s="156" t="n">
        <v>0.0996742366535473</v>
      </c>
      <c r="U22" s="51" t="n">
        <v>0.0160902114075984</v>
      </c>
      <c r="V22" s="156" t="n">
        <v>9.6310627977522</v>
      </c>
      <c r="W22" s="51" t="n">
        <v>0.266471667160233</v>
      </c>
      <c r="X22" s="156" t="n">
        <v>4.37514122032301</v>
      </c>
      <c r="Y22" s="55" t="n">
        <v>92.3561444633697</v>
      </c>
      <c r="Z22" s="156" t="n">
        <v>0.0428363566665906</v>
      </c>
      <c r="AA22" s="51" t="n">
        <v>0.0574331157187886</v>
      </c>
      <c r="AB22" s="156" t="n">
        <v>0.931058867229378</v>
      </c>
      <c r="AC22" s="53" t="n">
        <v>53.7270785200563</v>
      </c>
      <c r="AD22" s="156" t="n">
        <v>0.939592254533713</v>
      </c>
      <c r="AE22" s="53" t="n">
        <v>31.8945658447359</v>
      </c>
      <c r="AF22" s="156" t="n">
        <v>1.52580799362117</v>
      </c>
      <c r="AG22" s="51" t="n">
        <v>0</v>
      </c>
      <c r="AH22" s="156" t="n">
        <v>0</v>
      </c>
      <c r="AI22" s="51" t="n">
        <v>0.0560601796892654</v>
      </c>
      <c r="AJ22" s="156" t="n">
        <v>9.65009507484007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125542954957237</v>
      </c>
      <c r="F23" s="156" t="n">
        <v>0.652521491454493</v>
      </c>
      <c r="G23" s="51" t="n">
        <v>0</v>
      </c>
      <c r="H23" s="156" t="n">
        <v>0</v>
      </c>
      <c r="I23" s="51" t="n">
        <v>0.0253739563508392</v>
      </c>
      <c r="J23" s="156" t="n">
        <v>0.223661620023609</v>
      </c>
      <c r="K23" s="51" t="n">
        <v>7.32514284179643E-006</v>
      </c>
      <c r="L23" s="156" t="n">
        <v>6.03340973745043</v>
      </c>
      <c r="M23" s="53" t="n">
        <v>93.8733124337373</v>
      </c>
      <c r="N23" s="156" t="n">
        <v>0.1453427682122</v>
      </c>
      <c r="O23" s="51" t="n">
        <v>0.0236648470094391</v>
      </c>
      <c r="P23" s="156" t="n">
        <v>0.671613949237206</v>
      </c>
      <c r="Q23" s="51" t="n">
        <v>0</v>
      </c>
      <c r="R23" s="156" t="n">
        <v>0</v>
      </c>
      <c r="S23" s="54" t="n">
        <v>0.797814928420288</v>
      </c>
      <c r="T23" s="156" t="n">
        <v>0.100362392571514</v>
      </c>
      <c r="U23" s="51" t="n">
        <v>0.0168971962380727</v>
      </c>
      <c r="V23" s="156" t="n">
        <v>9.6310967454528</v>
      </c>
      <c r="W23" s="51" t="n">
        <v>0.176816330141202</v>
      </c>
      <c r="X23" s="156" t="n">
        <v>6.10303473638778</v>
      </c>
      <c r="Y23" s="55" t="n">
        <v>66.060687953986</v>
      </c>
      <c r="Z23" s="156" t="n">
        <v>0.0444140725747893</v>
      </c>
      <c r="AA23" s="51" t="n">
        <v>0.0603136032386762</v>
      </c>
      <c r="AB23" s="156" t="n">
        <v>0.931409963588314</v>
      </c>
      <c r="AC23" s="53" t="n">
        <v>36.7490714524079</v>
      </c>
      <c r="AD23" s="156" t="n">
        <v>1.58968992519566</v>
      </c>
      <c r="AE23" s="53" t="n">
        <v>38.9484463459331</v>
      </c>
      <c r="AF23" s="156" t="n">
        <v>1.45993845651452</v>
      </c>
      <c r="AG23" s="51" t="n">
        <v>0</v>
      </c>
      <c r="AH23" s="156" t="n">
        <v>0</v>
      </c>
      <c r="AI23" s="51" t="n">
        <v>0.0400988375880695</v>
      </c>
      <c r="AJ23" s="156" t="n">
        <v>9.6501022072226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0857507903498767</v>
      </c>
      <c r="F24" s="156" t="n">
        <v>0.866503673821516</v>
      </c>
      <c r="G24" s="51" t="n">
        <v>0</v>
      </c>
      <c r="H24" s="156" t="n">
        <v>0</v>
      </c>
      <c r="I24" s="51" t="n">
        <v>0.0208693387903632</v>
      </c>
      <c r="J24" s="156" t="n">
        <v>0.225858137224662</v>
      </c>
      <c r="K24" s="51" t="n">
        <v>4.35373959090265E-006</v>
      </c>
      <c r="L24" s="156" t="n">
        <v>9.91643933798381</v>
      </c>
      <c r="M24" s="53" t="n">
        <v>77.2080606376737</v>
      </c>
      <c r="N24" s="156" t="n">
        <v>0.148700699899477</v>
      </c>
      <c r="O24" s="51" t="n">
        <v>0.0161640239809518</v>
      </c>
      <c r="P24" s="156" t="n">
        <v>0.880970837625278</v>
      </c>
      <c r="Q24" s="51" t="n">
        <v>0</v>
      </c>
      <c r="R24" s="156" t="n">
        <v>0</v>
      </c>
      <c r="S24" s="54" t="n">
        <v>0.471820878875564</v>
      </c>
      <c r="T24" s="156" t="n">
        <v>0.103101817085953</v>
      </c>
      <c r="U24" s="51" t="n">
        <v>0.0138974509147813</v>
      </c>
      <c r="V24" s="156" t="n">
        <v>9.63114800520429</v>
      </c>
      <c r="W24" s="51" t="n">
        <v>0.105054596771289</v>
      </c>
      <c r="X24" s="156" t="n">
        <v>9.95895421605641</v>
      </c>
      <c r="Y24" s="55" t="n">
        <v>39.0677220233141</v>
      </c>
      <c r="Z24" s="156" t="n">
        <v>0.0502989531344879</v>
      </c>
      <c r="AA24" s="51" t="n">
        <v>0.0496061789597054</v>
      </c>
      <c r="AB24" s="156" t="n">
        <v>0.931939857582341</v>
      </c>
      <c r="AC24" s="53" t="n">
        <v>21.0364013316661</v>
      </c>
      <c r="AD24" s="156" t="n">
        <v>2.08144799946572</v>
      </c>
      <c r="AE24" s="53" t="n">
        <v>26.6033251981457</v>
      </c>
      <c r="AF24" s="156" t="n">
        <v>1.56731126989701</v>
      </c>
      <c r="AG24" s="51" t="n">
        <v>0</v>
      </c>
      <c r="AH24" s="156" t="n">
        <v>0</v>
      </c>
      <c r="AI24" s="51" t="n">
        <v>0.0237141072681516</v>
      </c>
      <c r="AJ24" s="156" t="n">
        <v>9.6501310863991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0828017079110267</v>
      </c>
      <c r="F25" s="156" t="n">
        <v>0.85635630855561</v>
      </c>
      <c r="G25" s="51" t="n">
        <v>0</v>
      </c>
      <c r="H25" s="156" t="n">
        <v>0</v>
      </c>
      <c r="I25" s="51" t="n">
        <v>0.0183282351018784</v>
      </c>
      <c r="J25" s="156" t="n">
        <v>0.224379254222603</v>
      </c>
      <c r="K25" s="51" t="n">
        <v>3.50506694570493E-006</v>
      </c>
      <c r="L25" s="156" t="n">
        <v>11.960538814375</v>
      </c>
      <c r="M25" s="53" t="n">
        <v>67.8070111057286</v>
      </c>
      <c r="N25" s="156" t="n">
        <v>0.146444698522997</v>
      </c>
      <c r="O25" s="51" t="n">
        <v>0.0156081219412285</v>
      </c>
      <c r="P25" s="156" t="n">
        <v>0.870992036245448</v>
      </c>
      <c r="Q25" s="51" t="n">
        <v>0</v>
      </c>
      <c r="R25" s="156" t="n">
        <v>0</v>
      </c>
      <c r="S25" s="54" t="n">
        <v>0.345629403902655</v>
      </c>
      <c r="T25" s="156" t="n">
        <v>0.10594394122914</v>
      </c>
      <c r="U25" s="51" t="n">
        <v>0.0122052619990311</v>
      </c>
      <c r="V25" s="156" t="n">
        <v>9.63111343769377</v>
      </c>
      <c r="W25" s="51" t="n">
        <v>0.0845464387693751</v>
      </c>
      <c r="X25" s="156" t="n">
        <v>11.9958112966055</v>
      </c>
      <c r="Y25" s="55" t="n">
        <v>28.6188129421756</v>
      </c>
      <c r="Z25" s="156" t="n">
        <v>0.0558938161442162</v>
      </c>
      <c r="AA25" s="51" t="n">
        <v>0.0435660046354306</v>
      </c>
      <c r="AB25" s="156" t="n">
        <v>0.93158255121352</v>
      </c>
      <c r="AC25" s="53" t="n">
        <v>14.884762125822</v>
      </c>
      <c r="AD25" s="156" t="n">
        <v>2.84064476246482</v>
      </c>
      <c r="AE25" s="53" t="n">
        <v>25.6884018623169</v>
      </c>
      <c r="AF25" s="156" t="n">
        <v>1.56172408805237</v>
      </c>
      <c r="AG25" s="51" t="n">
        <v>0</v>
      </c>
      <c r="AH25" s="156" t="n">
        <v>0</v>
      </c>
      <c r="AI25" s="51" t="n">
        <v>0.0173716194559006</v>
      </c>
      <c r="AJ25" s="156" t="n">
        <v>9.6501618700767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0591285323119245</v>
      </c>
      <c r="F26" s="156" t="n">
        <v>1.11520490462128</v>
      </c>
      <c r="G26" s="51" t="n">
        <v>0</v>
      </c>
      <c r="H26" s="156" t="n">
        <v>0</v>
      </c>
      <c r="I26" s="51" t="n">
        <v>0.014546818613836</v>
      </c>
      <c r="J26" s="156" t="n">
        <v>0.224766175123105</v>
      </c>
      <c r="K26" s="51" t="n">
        <v>2.64673024061146E-006</v>
      </c>
      <c r="L26" s="156" t="n">
        <v>15.6824061723078</v>
      </c>
      <c r="M26" s="53" t="n">
        <v>53.8173089672066</v>
      </c>
      <c r="N26" s="156" t="n">
        <v>0.147036843952359</v>
      </c>
      <c r="O26" s="51" t="n">
        <v>0.0111457283407978</v>
      </c>
      <c r="P26" s="156" t="n">
        <v>1.12648256945741</v>
      </c>
      <c r="Q26" s="51" t="n">
        <v>0</v>
      </c>
      <c r="R26" s="156" t="n">
        <v>0</v>
      </c>
      <c r="S26" s="54" t="n">
        <v>0.263768114980545</v>
      </c>
      <c r="T26" s="156" t="n">
        <v>0.110126635089522</v>
      </c>
      <c r="U26" s="51" t="n">
        <v>0.0096871156140972</v>
      </c>
      <c r="V26" s="156" t="n">
        <v>9.63112245968659</v>
      </c>
      <c r="W26" s="51" t="n">
        <v>0.0637954669134682</v>
      </c>
      <c r="X26" s="156" t="n">
        <v>15.7093240875144</v>
      </c>
      <c r="Y26" s="55" t="n">
        <v>21.8405328293901</v>
      </c>
      <c r="Z26" s="156" t="n">
        <v>0.0634655477888649</v>
      </c>
      <c r="AA26" s="51" t="n">
        <v>0.0345776210114303</v>
      </c>
      <c r="AB26" s="156" t="n">
        <v>0.931675819949982</v>
      </c>
      <c r="AC26" s="53" t="n">
        <v>10.8309186306324</v>
      </c>
      <c r="AD26" s="156" t="n">
        <v>3.1586936958817</v>
      </c>
      <c r="AE26" s="53" t="n">
        <v>18.3440358644515</v>
      </c>
      <c r="AF26" s="156" t="n">
        <v>1.71735784835059</v>
      </c>
      <c r="AG26" s="51" t="n">
        <v>0</v>
      </c>
      <c r="AH26" s="156" t="n">
        <v>0</v>
      </c>
      <c r="AI26" s="51" t="n">
        <v>0.0132572034274398</v>
      </c>
      <c r="AJ26" s="156" t="n">
        <v>9.6502086959690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0579206619277123</v>
      </c>
      <c r="F27" s="156" t="n">
        <v>1.10077315000747</v>
      </c>
      <c r="G27" s="51" t="n">
        <v>0</v>
      </c>
      <c r="H27" s="156" t="n">
        <v>0</v>
      </c>
      <c r="I27" s="51" t="n">
        <v>0.0108443901468275</v>
      </c>
      <c r="J27" s="156" t="n">
        <v>0.228802849642439</v>
      </c>
      <c r="K27" s="51" t="n">
        <v>2.32695736831936E-006</v>
      </c>
      <c r="L27" s="156" t="n">
        <v>18.7420095245731</v>
      </c>
      <c r="M27" s="53" t="n">
        <v>40.119830361922</v>
      </c>
      <c r="N27" s="156" t="n">
        <v>0.153136357552675</v>
      </c>
      <c r="O27" s="51" t="n">
        <v>0.0109180447733738</v>
      </c>
      <c r="P27" s="156" t="n">
        <v>1.11219716227716</v>
      </c>
      <c r="Q27" s="51" t="n">
        <v>0</v>
      </c>
      <c r="R27" s="156" t="n">
        <v>0</v>
      </c>
      <c r="S27" s="54" t="n">
        <v>0.187703371894984</v>
      </c>
      <c r="T27" s="156" t="n">
        <v>0.118202106247311</v>
      </c>
      <c r="U27" s="51" t="n">
        <v>0.00722156946514596</v>
      </c>
      <c r="V27" s="156" t="n">
        <v>9.63121751099021</v>
      </c>
      <c r="W27" s="51" t="n">
        <v>0.0560680078445598</v>
      </c>
      <c r="X27" s="156" t="n">
        <v>18.764538921927</v>
      </c>
      <c r="Y27" s="55" t="n">
        <v>15.5422184230342</v>
      </c>
      <c r="Z27" s="156" t="n">
        <v>0.0766272661739973</v>
      </c>
      <c r="AA27" s="51" t="n">
        <v>0.0257769910075349</v>
      </c>
      <c r="AB27" s="156" t="n">
        <v>0.932657892265165</v>
      </c>
      <c r="AC27" s="53" t="n">
        <v>6.65363334859323</v>
      </c>
      <c r="AD27" s="156" t="n">
        <v>5.02916332227919</v>
      </c>
      <c r="AE27" s="53" t="n">
        <v>17.9693061564535</v>
      </c>
      <c r="AF27" s="156" t="n">
        <v>1.70802152438936</v>
      </c>
      <c r="AG27" s="51" t="n">
        <v>0</v>
      </c>
      <c r="AH27" s="156" t="n">
        <v>0</v>
      </c>
      <c r="AI27" s="51" t="n">
        <v>0.00943412658278178</v>
      </c>
      <c r="AJ27" s="156" t="n">
        <v>9.6503042303298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0709073986485786</v>
      </c>
      <c r="F28" s="156" t="n">
        <v>0.970476941353946</v>
      </c>
      <c r="G28" s="51" t="n">
        <v>0</v>
      </c>
      <c r="H28" s="156" t="n">
        <v>0</v>
      </c>
      <c r="I28" s="51" t="n">
        <v>0.00908039945599846</v>
      </c>
      <c r="J28" s="156" t="n">
        <v>0.229134950172484</v>
      </c>
      <c r="K28" s="51" t="n">
        <v>1.52971455562706E-006</v>
      </c>
      <c r="L28" s="156" t="n">
        <v>28.9560887895263</v>
      </c>
      <c r="M28" s="53" t="n">
        <v>33.5937826711005</v>
      </c>
      <c r="N28" s="156" t="n">
        <v>0.153632110545116</v>
      </c>
      <c r="O28" s="51" t="n">
        <v>0.0133660446452571</v>
      </c>
      <c r="P28" s="156" t="n">
        <v>0.983415727807783</v>
      </c>
      <c r="Q28" s="51" t="n">
        <v>0</v>
      </c>
      <c r="R28" s="156" t="n">
        <v>0</v>
      </c>
      <c r="S28" s="54" t="n">
        <v>0.139630461417972</v>
      </c>
      <c r="T28" s="156" t="n">
        <v>0.132535821233555</v>
      </c>
      <c r="U28" s="51" t="n">
        <v>0.00604688088079809</v>
      </c>
      <c r="V28" s="156" t="n">
        <v>9.6312254062186</v>
      </c>
      <c r="W28" s="51" t="n">
        <v>0.0368454368369965</v>
      </c>
      <c r="X28" s="156" t="n">
        <v>28.9706761729901</v>
      </c>
      <c r="Y28" s="55" t="n">
        <v>11.5616843105053</v>
      </c>
      <c r="Z28" s="156" t="n">
        <v>0.0972920547118454</v>
      </c>
      <c r="AA28" s="51" t="n">
        <v>0.0215840053661821</v>
      </c>
      <c r="AB28" s="156" t="n">
        <v>0.932739419875962</v>
      </c>
      <c r="AC28" s="53" t="n">
        <v>5.04388639951547</v>
      </c>
      <c r="AD28" s="156" t="n">
        <v>7.57447517368925</v>
      </c>
      <c r="AE28" s="53" t="n">
        <v>21.998311356735</v>
      </c>
      <c r="AF28" s="156" t="n">
        <v>1.62710217678538</v>
      </c>
      <c r="AG28" s="51" t="n">
        <v>0</v>
      </c>
      <c r="AH28" s="156" t="n">
        <v>0</v>
      </c>
      <c r="AI28" s="51" t="n">
        <v>0.00701794237647671</v>
      </c>
      <c r="AJ28" s="156" t="n">
        <v>9.65049044058954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169277835930613</v>
      </c>
      <c r="F29" s="156" t="n">
        <v>0.544662561938215</v>
      </c>
      <c r="G29" s="51" t="n">
        <v>0</v>
      </c>
      <c r="H29" s="156" t="n">
        <v>0</v>
      </c>
      <c r="I29" s="51" t="n">
        <v>0.00703931161529702</v>
      </c>
      <c r="J29" s="156" t="n">
        <v>0.230218197054531</v>
      </c>
      <c r="K29" s="51" t="n">
        <v>5.73765059929745E-007</v>
      </c>
      <c r="L29" s="156" t="n">
        <v>76.690002268562</v>
      </c>
      <c r="M29" s="53" t="n">
        <v>26.0425882918869</v>
      </c>
      <c r="N29" s="156" t="n">
        <v>0.15524309406553</v>
      </c>
      <c r="O29" s="51" t="n">
        <v>0.0319088720729205</v>
      </c>
      <c r="P29" s="156" t="n">
        <v>0.567396075398042</v>
      </c>
      <c r="Q29" s="51" t="n">
        <v>0</v>
      </c>
      <c r="R29" s="156" t="n">
        <v>0</v>
      </c>
      <c r="S29" s="54" t="n">
        <v>0.105395752871638</v>
      </c>
      <c r="T29" s="156" t="n">
        <v>0.149604457975319</v>
      </c>
      <c r="U29" s="51" t="n">
        <v>0.00468766589253964</v>
      </c>
      <c r="V29" s="156" t="n">
        <v>9.63125123845573</v>
      </c>
      <c r="W29" s="51" t="n">
        <v>0.013810226297749</v>
      </c>
      <c r="X29" s="156" t="n">
        <v>76.6955112629506</v>
      </c>
      <c r="Y29" s="55" t="n">
        <v>8.72698127611479</v>
      </c>
      <c r="Z29" s="156" t="n">
        <v>0.119505204263617</v>
      </c>
      <c r="AA29" s="51" t="n">
        <v>0.0167323629775373</v>
      </c>
      <c r="AB29" s="156" t="n">
        <v>0.933006119087672</v>
      </c>
      <c r="AC29" s="53" t="n">
        <v>2.03326733529955</v>
      </c>
      <c r="AD29" s="156" t="n">
        <v>37.1333151248057</v>
      </c>
      <c r="AE29" s="53" t="n">
        <v>52.5167558191133</v>
      </c>
      <c r="AF29" s="156" t="n">
        <v>1.41502413632316</v>
      </c>
      <c r="AG29" s="51" t="n">
        <v>0</v>
      </c>
      <c r="AH29" s="156" t="n">
        <v>0</v>
      </c>
      <c r="AI29" s="51" t="n">
        <v>0.00529727763460168</v>
      </c>
      <c r="AJ29" s="156" t="n">
        <v>9.65073994540554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0433584894517323</v>
      </c>
      <c r="F30" s="156" t="n">
        <v>1.42699199481722</v>
      </c>
      <c r="G30" s="51" t="n">
        <v>0</v>
      </c>
      <c r="H30" s="156" t="n">
        <v>0</v>
      </c>
      <c r="I30" s="51" t="n">
        <v>0.00661378744502582</v>
      </c>
      <c r="J30" s="156" t="n">
        <v>0.241782803346532</v>
      </c>
      <c r="K30" s="51" t="n">
        <v>1.15144439563684E-006</v>
      </c>
      <c r="L30" s="156" t="n">
        <v>38.046196624632</v>
      </c>
      <c r="M30" s="53" t="n">
        <v>24.4683220311721</v>
      </c>
      <c r="N30" s="156" t="n">
        <v>0.171927089180582</v>
      </c>
      <c r="O30" s="51" t="n">
        <v>0.00817307526165153</v>
      </c>
      <c r="P30" s="156" t="n">
        <v>1.43582281402422</v>
      </c>
      <c r="Q30" s="51" t="n">
        <v>0</v>
      </c>
      <c r="R30" s="156" t="n">
        <v>0</v>
      </c>
      <c r="S30" s="54" t="n">
        <v>0.0835904230494625</v>
      </c>
      <c r="T30" s="156" t="n">
        <v>0.177282026260155</v>
      </c>
      <c r="U30" s="51" t="n">
        <v>0.00440429796561098</v>
      </c>
      <c r="V30" s="156" t="n">
        <v>9.63153460898076</v>
      </c>
      <c r="W30" s="51" t="n">
        <v>0.0277048907500565</v>
      </c>
      <c r="X30" s="156" t="n">
        <v>38.0572999243704</v>
      </c>
      <c r="Y30" s="55" t="n">
        <v>6.92145591201975</v>
      </c>
      <c r="Z30" s="156" t="n">
        <v>0.152738066096525</v>
      </c>
      <c r="AA30" s="51" t="n">
        <v>0.0157208969050281</v>
      </c>
      <c r="AB30" s="156" t="n">
        <v>0.935926772773441</v>
      </c>
      <c r="AC30" s="53" t="n">
        <v>2.37896849707478</v>
      </c>
      <c r="AD30" s="156" t="n">
        <v>12.2887834088962</v>
      </c>
      <c r="AE30" s="53" t="n">
        <v>13.4515377675054</v>
      </c>
      <c r="AF30" s="156" t="n">
        <v>1.93441002718463</v>
      </c>
      <c r="AG30" s="51" t="n">
        <v>0</v>
      </c>
      <c r="AH30" s="156" t="n">
        <v>0</v>
      </c>
      <c r="AI30" s="51" t="n">
        <v>0.00420132373859599</v>
      </c>
      <c r="AJ30" s="156" t="n">
        <v>9.6512086764733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0370376285987642</v>
      </c>
      <c r="F31" s="156" t="n">
        <v>1.60834936660477</v>
      </c>
      <c r="G31" s="51" t="n">
        <v>0</v>
      </c>
      <c r="H31" s="156" t="n">
        <v>0</v>
      </c>
      <c r="I31" s="51" t="n">
        <v>0.00552255264886999</v>
      </c>
      <c r="J31" s="156" t="n">
        <v>0.237118866846633</v>
      </c>
      <c r="K31" s="51" t="n">
        <v>2.6840785818893E-007</v>
      </c>
      <c r="L31" s="156" t="n">
        <v>157.955769119371</v>
      </c>
      <c r="M31" s="53" t="n">
        <v>20.4311973691084</v>
      </c>
      <c r="N31" s="156" t="n">
        <v>0.165303832425723</v>
      </c>
      <c r="O31" s="51" t="n">
        <v>0.00698159299086705</v>
      </c>
      <c r="P31" s="156" t="n">
        <v>1.61618955727908</v>
      </c>
      <c r="Q31" s="51" t="n">
        <v>0</v>
      </c>
      <c r="R31" s="156" t="n">
        <v>0</v>
      </c>
      <c r="S31" s="54" t="n">
        <v>0.0618893062362667</v>
      </c>
      <c r="T31" s="156" t="n">
        <v>0.223254293012226</v>
      </c>
      <c r="U31" s="51" t="n">
        <v>0.00367761552643951</v>
      </c>
      <c r="V31" s="156" t="n">
        <v>9.63141865755064</v>
      </c>
      <c r="W31" s="51" t="n">
        <v>0.00645588114972304</v>
      </c>
      <c r="X31" s="156" t="n">
        <v>157.958443895936</v>
      </c>
      <c r="Y31" s="55" t="n">
        <v>5.12455959561702</v>
      </c>
      <c r="Z31" s="156" t="n">
        <v>0.204309763223369</v>
      </c>
      <c r="AA31" s="51" t="n">
        <v>0.0131270443096521</v>
      </c>
      <c r="AB31" s="156" t="n">
        <v>0.934732773050475</v>
      </c>
      <c r="AC31" s="53" t="n">
        <v>1.16623737601659</v>
      </c>
      <c r="AD31" s="156" t="n">
        <v>23.3989644489451</v>
      </c>
      <c r="AE31" s="53" t="n">
        <v>11.4905538964806</v>
      </c>
      <c r="AF31" s="156" t="n">
        <v>2.07181651819314</v>
      </c>
      <c r="AG31" s="51" t="n">
        <v>0</v>
      </c>
      <c r="AH31" s="156" t="n">
        <v>0</v>
      </c>
      <c r="AI31" s="51" t="n">
        <v>0.00311060767453953</v>
      </c>
      <c r="AJ31" s="156" t="n">
        <v>9.6521625804453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0336638319193546</v>
      </c>
      <c r="F32" s="156" t="n">
        <v>1.87244714182969</v>
      </c>
      <c r="G32" s="51" t="n">
        <v>0</v>
      </c>
      <c r="H32" s="156" t="n">
        <v>0</v>
      </c>
      <c r="I32" s="51" t="n">
        <v>0.00500982176117103</v>
      </c>
      <c r="J32" s="156" t="n">
        <v>0.236451623547101</v>
      </c>
      <c r="K32" s="51" t="n">
        <v>5.40480295482847E-007</v>
      </c>
      <c r="L32" s="156" t="n">
        <v>75.8153732762855</v>
      </c>
      <c r="M32" s="53" t="n">
        <v>18.534301743141</v>
      </c>
      <c r="N32" s="156" t="n">
        <v>0.164345277626283</v>
      </c>
      <c r="O32" s="51" t="n">
        <v>0.00634563231679834</v>
      </c>
      <c r="P32" s="156" t="n">
        <v>1.87918580745656</v>
      </c>
      <c r="Q32" s="51" t="n">
        <v>0</v>
      </c>
      <c r="R32" s="156" t="n">
        <v>0</v>
      </c>
      <c r="S32" s="54" t="n">
        <v>0.0462352749493469</v>
      </c>
      <c r="T32" s="156" t="n">
        <v>0.266781347062085</v>
      </c>
      <c r="U32" s="51" t="n">
        <v>0.00333617431376539</v>
      </c>
      <c r="V32" s="156" t="n">
        <v>9.63140225358063</v>
      </c>
      <c r="W32" s="51" t="n">
        <v>0.0129903906711285</v>
      </c>
      <c r="X32" s="156" t="n">
        <v>75.8209458194472</v>
      </c>
      <c r="Y32" s="55" t="n">
        <v>3.82837417813587</v>
      </c>
      <c r="Z32" s="156" t="n">
        <v>0.251141966107341</v>
      </c>
      <c r="AA32" s="51" t="n">
        <v>0.0119082888699681</v>
      </c>
      <c r="AB32" s="156" t="n">
        <v>0.934563732592946</v>
      </c>
      <c r="AC32" s="53" t="n">
        <v>1.16521488788667</v>
      </c>
      <c r="AD32" s="156" t="n">
        <v>23.4460646004289</v>
      </c>
      <c r="AE32" s="53" t="n">
        <v>10.4438672146606</v>
      </c>
      <c r="AF32" s="156" t="n">
        <v>2.2829135548562</v>
      </c>
      <c r="AG32" s="51" t="n">
        <v>0</v>
      </c>
      <c r="AH32" s="156" t="n">
        <v>0</v>
      </c>
      <c r="AI32" s="51" t="n">
        <v>0.00232382312612847</v>
      </c>
      <c r="AJ32" s="156" t="n">
        <v>9.65326744098289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0578369432840448</v>
      </c>
      <c r="F33" s="156" t="n">
        <v>1.13141854955187</v>
      </c>
      <c r="G33" s="51" t="n">
        <v>0</v>
      </c>
      <c r="H33" s="156" t="n">
        <v>0</v>
      </c>
      <c r="I33" s="51" t="n">
        <v>0.0048407753834364</v>
      </c>
      <c r="J33" s="156" t="n">
        <v>0.239326017228293</v>
      </c>
      <c r="K33" s="51" t="n">
        <v>7.85743832286425E-007</v>
      </c>
      <c r="L33" s="156" t="n">
        <v>54.0350050105002</v>
      </c>
      <c r="M33" s="53" t="n">
        <v>17.9088989398313</v>
      </c>
      <c r="N33" s="156" t="n">
        <v>0.168454571093684</v>
      </c>
      <c r="O33" s="51" t="n">
        <v>0.0109022638090425</v>
      </c>
      <c r="P33" s="156" t="n">
        <v>1.14253618510315</v>
      </c>
      <c r="Q33" s="51" t="n">
        <v>0</v>
      </c>
      <c r="R33" s="156" t="n">
        <v>0</v>
      </c>
      <c r="S33" s="54" t="n">
        <v>0.043075516774157</v>
      </c>
      <c r="T33" s="156" t="n">
        <v>0.277239230274053</v>
      </c>
      <c r="U33" s="51" t="n">
        <v>0.00322360180916963</v>
      </c>
      <c r="V33" s="156" t="n">
        <v>9.63147324880895</v>
      </c>
      <c r="W33" s="51" t="n">
        <v>0.018878623356297</v>
      </c>
      <c r="X33" s="156" t="n">
        <v>54.0428234497221</v>
      </c>
      <c r="Y33" s="55" t="n">
        <v>3.56673981735174</v>
      </c>
      <c r="Z33" s="156" t="n">
        <v>0.262224313905003</v>
      </c>
      <c r="AA33" s="51" t="n">
        <v>0.0115064675688416</v>
      </c>
      <c r="AB33" s="156" t="n">
        <v>0.935295109856968</v>
      </c>
      <c r="AC33" s="53" t="n">
        <v>0.00918121713730576</v>
      </c>
      <c r="AD33" s="156" t="n">
        <v>3676.32833636085</v>
      </c>
      <c r="AE33" s="53" t="n">
        <v>17.9433332844421</v>
      </c>
      <c r="AF33" s="156" t="n">
        <v>1.72793053514025</v>
      </c>
      <c r="AG33" s="51" t="n">
        <v>0</v>
      </c>
      <c r="AH33" s="156" t="n">
        <v>0</v>
      </c>
      <c r="AI33" s="51" t="n">
        <v>0.00216501106913251</v>
      </c>
      <c r="AJ33" s="156" t="n">
        <v>9.6535621192802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0267765984977706</v>
      </c>
      <c r="F34" s="156" t="n">
        <v>2.1932616249767</v>
      </c>
      <c r="G34" s="51" t="n">
        <v>0</v>
      </c>
      <c r="H34" s="156" t="n">
        <v>0</v>
      </c>
      <c r="I34" s="51" t="n">
        <v>0.00535769140933822</v>
      </c>
      <c r="J34" s="156" t="n">
        <v>0.233161474773811</v>
      </c>
      <c r="K34" s="51" t="n">
        <v>9.4488102398593E-007</v>
      </c>
      <c r="L34" s="156" t="n">
        <v>46.1260480609569</v>
      </c>
      <c r="M34" s="53" t="n">
        <v>19.8212778739853</v>
      </c>
      <c r="N34" s="156" t="n">
        <v>0.159575290439023</v>
      </c>
      <c r="O34" s="51" t="n">
        <v>0.00504738881682976</v>
      </c>
      <c r="P34" s="156" t="n">
        <v>2.1990174068423</v>
      </c>
      <c r="Q34" s="51" t="n">
        <v>0</v>
      </c>
      <c r="R34" s="156" t="n">
        <v>0</v>
      </c>
      <c r="S34" s="54" t="n">
        <v>0.0359590037909397</v>
      </c>
      <c r="T34" s="156" t="n">
        <v>0.322142069668896</v>
      </c>
      <c r="U34" s="51" t="n">
        <v>0.00356783001731735</v>
      </c>
      <c r="V34" s="156" t="n">
        <v>9.63132204182368</v>
      </c>
      <c r="W34" s="51" t="n">
        <v>0.0226861405847971</v>
      </c>
      <c r="X34" s="156" t="n">
        <v>46.1352068344205</v>
      </c>
      <c r="Y34" s="55" t="n">
        <v>2.97747816435702</v>
      </c>
      <c r="Z34" s="156" t="n">
        <v>0.309314585900115</v>
      </c>
      <c r="AA34" s="51" t="n">
        <v>0.0127351710340355</v>
      </c>
      <c r="AB34" s="156" t="n">
        <v>0.933736725912984</v>
      </c>
      <c r="AC34" s="53" t="n">
        <v>0.419842422156275</v>
      </c>
      <c r="AD34" s="156" t="n">
        <v>59.6640509243783</v>
      </c>
      <c r="AE34" s="53" t="n">
        <v>8.30717191794835</v>
      </c>
      <c r="AF34" s="156" t="n">
        <v>2.55265206316792</v>
      </c>
      <c r="AG34" s="51" t="n">
        <v>0</v>
      </c>
      <c r="AH34" s="156" t="n">
        <v>0</v>
      </c>
      <c r="AI34" s="51" t="n">
        <v>0.00180732924576471</v>
      </c>
      <c r="AJ34" s="156" t="n">
        <v>9.65495600782575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</row>
    <row r="36" customFormat="false" ht="4.9" hidden="false" customHeight="true" outlineLevel="0" collapsed="false"/>
    <row r="37" customFormat="false" ht="15" hidden="false" customHeight="false" outlineLevel="0" collapsed="false">
      <c r="B37" s="75"/>
      <c r="C37" s="75"/>
      <c r="D37" s="64" t="s">
        <v>70</v>
      </c>
      <c r="E37" s="65" t="n">
        <v>2.37080996934923</v>
      </c>
      <c r="F37" s="157" t="n">
        <v>0.296173797602392</v>
      </c>
      <c r="G37" s="65" t="n">
        <v>0</v>
      </c>
      <c r="H37" s="157" t="n">
        <v>0</v>
      </c>
      <c r="I37" s="65" t="n">
        <v>0.245252999895438</v>
      </c>
      <c r="J37" s="157" t="n">
        <v>0.0598784971184175</v>
      </c>
      <c r="K37" s="65" t="n">
        <v>0.000157398285091423</v>
      </c>
      <c r="L37" s="157" t="n">
        <v>1.52941835038517</v>
      </c>
      <c r="M37" s="67" t="n">
        <v>907.336292620931</v>
      </c>
      <c r="N37" s="157" t="n">
        <v>0.0393112317759524</v>
      </c>
      <c r="O37" s="65" t="n">
        <v>0.44689767922233</v>
      </c>
      <c r="P37" s="157" t="n">
        <v>0.298394397147207</v>
      </c>
      <c r="Q37" s="65" t="n">
        <v>0</v>
      </c>
      <c r="R37" s="157" t="n">
        <v>0</v>
      </c>
      <c r="S37" s="68" t="n">
        <v>16.2383826695177</v>
      </c>
      <c r="T37" s="157" t="n">
        <v>0.0284568510561894</v>
      </c>
      <c r="U37" s="65" t="n">
        <v>0.163320532671768</v>
      </c>
      <c r="V37" s="157" t="n">
        <v>2.55888193396675</v>
      </c>
      <c r="W37" s="65" t="n">
        <v>3.80625879870958</v>
      </c>
      <c r="X37" s="157" t="n">
        <v>1.55177169617506</v>
      </c>
      <c r="Y37" s="69" t="n">
        <v>1344.57089256585</v>
      </c>
      <c r="Z37" s="157" t="n">
        <v>0.0123237476303587</v>
      </c>
      <c r="AA37" s="65" t="n">
        <v>0.582963568008948</v>
      </c>
      <c r="AB37" s="157" t="n">
        <v>0.247574343745049</v>
      </c>
      <c r="AC37" s="67" t="n">
        <v>796.101602465544</v>
      </c>
      <c r="AD37" s="157" t="n">
        <v>0.398855056752812</v>
      </c>
      <c r="AE37" s="67" t="n">
        <v>735.520084890905</v>
      </c>
      <c r="AF37" s="157" t="n">
        <v>0.420470687567395</v>
      </c>
      <c r="AG37" s="65" t="n">
        <v>0</v>
      </c>
      <c r="AH37" s="157" t="n">
        <v>0</v>
      </c>
      <c r="AI37" s="65" t="n">
        <v>0.816154531787468</v>
      </c>
      <c r="AJ37" s="157" t="n">
        <v>2.75026740375835</v>
      </c>
      <c r="AK37" s="112"/>
    </row>
    <row r="38" s="75" customFormat="true" ht="4.9" hidden="false" customHeight="true" outlineLevel="0" collapsed="false"/>
    <row r="39" s="75" customFormat="true" ht="4.9" hidden="false" customHeight="true" outlineLevel="0" collapsed="false">
      <c r="D39" s="158"/>
      <c r="E39" s="158"/>
      <c r="F39" s="158"/>
      <c r="G39" s="158"/>
      <c r="H39" s="158"/>
      <c r="I39" s="158"/>
      <c r="J39" s="158"/>
      <c r="K39" s="158"/>
      <c r="L39" s="158"/>
      <c r="M39" s="158"/>
      <c r="N39" s="158"/>
      <c r="O39" s="158"/>
      <c r="P39" s="158"/>
      <c r="Q39" s="158"/>
      <c r="R39" s="158"/>
      <c r="S39" s="158"/>
      <c r="T39" s="158"/>
      <c r="U39" s="158"/>
      <c r="V39" s="158"/>
      <c r="W39" s="158"/>
      <c r="X39" s="158"/>
      <c r="Y39" s="158"/>
      <c r="Z39" s="158"/>
      <c r="AA39" s="158"/>
      <c r="AB39" s="158"/>
      <c r="AC39" s="158"/>
      <c r="AD39" s="158"/>
      <c r="AE39" s="158"/>
      <c r="AF39" s="158"/>
      <c r="AG39" s="158"/>
      <c r="AH39" s="158"/>
      <c r="AI39" s="158"/>
      <c r="AJ39" s="158"/>
    </row>
    <row r="40" customFormat="false" ht="15" hidden="false" customHeight="false" outlineLevel="0" collapsed="false">
      <c r="B40" s="75"/>
      <c r="C40" s="75"/>
      <c r="D40" s="64" t="s">
        <v>70</v>
      </c>
      <c r="E40" s="71"/>
      <c r="F40" s="157"/>
      <c r="G40" s="71"/>
      <c r="H40" s="157"/>
      <c r="I40" s="71"/>
      <c r="J40" s="157"/>
      <c r="K40" s="65" t="n">
        <v>2.61622036752976</v>
      </c>
      <c r="L40" s="157" t="n">
        <v>0.268450391986793</v>
      </c>
      <c r="M40" s="67" t="n">
        <v>907.336292620931</v>
      </c>
      <c r="N40" s="157" t="n">
        <v>0.0393112317759524</v>
      </c>
      <c r="O40" s="71"/>
      <c r="P40" s="157"/>
      <c r="Q40" s="71"/>
      <c r="R40" s="157"/>
      <c r="S40" s="71"/>
      <c r="T40" s="157"/>
      <c r="U40" s="71"/>
      <c r="V40" s="157"/>
      <c r="W40" s="68" t="n">
        <v>20.6548596801214</v>
      </c>
      <c r="X40" s="157" t="n">
        <v>0.28761811568537</v>
      </c>
      <c r="Y40" s="71"/>
      <c r="Z40" s="157"/>
      <c r="AA40" s="69" t="n">
        <v>1345.15385613385</v>
      </c>
      <c r="AB40" s="157" t="n">
        <v>0.0123188740160865</v>
      </c>
      <c r="AC40" s="71"/>
      <c r="AD40" s="157"/>
      <c r="AE40" s="71"/>
      <c r="AF40" s="157"/>
      <c r="AG40" s="71"/>
      <c r="AH40" s="157"/>
      <c r="AI40" s="69" t="n">
        <v>1532.43784188824</v>
      </c>
      <c r="AJ40" s="157" t="n">
        <v>0.289247846083209</v>
      </c>
      <c r="AK40" s="75"/>
    </row>
    <row r="41" customFormat="false" ht="22.15" hidden="false" customHeight="tru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</row>
    <row r="42" customFormat="false" ht="22.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customFormat="false" ht="12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s="78" customFormat="true" ht="12.75" hidden="fals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s="78" customFormat="true" ht="12.75" hidden="false" customHeight="tru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s="78" customFormat="true" ht="12.75" hidden="false" customHeight="tru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s="78" customFormat="true" ht="12.7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s="78" customFormat="true" ht="12.75" hidden="false" customHeight="tru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s="78" customFormat="true" ht="12.75" hidden="false" customHeight="tru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s="78" customFormat="true" ht="12.7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s="78" customFormat="true" ht="12.7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s="78" customFormat="true" ht="12.75" hidden="false" customHeight="tru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s="78" customFormat="true" ht="12.75" hidden="false" customHeight="tru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12.75" hidden="false" customHeight="tru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12.75" hidden="false" customHeight="true" outlineLevel="0" collapsed="false">
      <c r="B57" s="75"/>
      <c r="C57" s="75"/>
      <c r="D57" s="75"/>
    </row>
    <row r="58" customFormat="false" ht="12.75" hidden="false" customHeight="true" outlineLevel="0" collapsed="false">
      <c r="B58" s="75"/>
      <c r="C58" s="75"/>
    </row>
    <row r="59" customFormat="false" ht="12.75" hidden="false" customHeight="true" outlineLevel="0" collapsed="false">
      <c r="B59" s="75"/>
      <c r="C59" s="75"/>
    </row>
    <row r="60" customFormat="false" ht="12.75" hidden="false" customHeight="true" outlineLevel="0" collapsed="false">
      <c r="B60" s="75"/>
      <c r="C60" s="75"/>
    </row>
    <row r="61" customFormat="false" ht="12.75" hidden="false" customHeight="true" outlineLevel="0" collapsed="false">
      <c r="B61" s="75"/>
      <c r="C61" s="75"/>
    </row>
    <row r="62" customFormat="false" ht="12.75" hidden="false" customHeight="true" outlineLevel="0" collapsed="false">
      <c r="B62" s="75"/>
      <c r="C62" s="75"/>
    </row>
    <row r="63" customFormat="false" ht="12.75" hidden="false" customHeight="true" outlineLevel="0" collapsed="false">
      <c r="B63" s="75"/>
      <c r="C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59" width="12.7"/>
    <col collapsed="false" customWidth="true" hidden="false" outlineLevel="0" max="6" min="6" style="160" width="11.28"/>
    <col collapsed="false" customWidth="true" hidden="false" outlineLevel="0" max="7" min="7" style="159" width="12.7"/>
    <col collapsed="false" customWidth="true" hidden="false" outlineLevel="0" max="8" min="8" style="160" width="11.28"/>
    <col collapsed="false" customWidth="true" hidden="false" outlineLevel="0" max="9" min="9" style="159" width="12.7"/>
    <col collapsed="false" customWidth="true" hidden="false" outlineLevel="0" max="10" min="10" style="160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1"/>
      <c r="F1" s="161"/>
      <c r="G1" s="161"/>
      <c r="H1" s="161"/>
      <c r="I1" s="161"/>
      <c r="J1" s="161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62" t="s">
        <v>21</v>
      </c>
      <c r="F3" s="163" t="s">
        <v>168</v>
      </c>
      <c r="G3" s="162" t="s">
        <v>169</v>
      </c>
      <c r="H3" s="163" t="s">
        <v>168</v>
      </c>
      <c r="I3" s="162" t="s">
        <v>170</v>
      </c>
      <c r="J3" s="163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0"/>
    </row>
    <row r="4" customFormat="false" ht="22.15" hidden="false" customHeight="true" outlineLevel="0" collapsed="false">
      <c r="B4" s="11"/>
      <c r="C4" s="11"/>
      <c r="D4" s="12"/>
      <c r="E4" s="162"/>
      <c r="F4" s="162"/>
      <c r="G4" s="162"/>
      <c r="H4" s="162"/>
      <c r="I4" s="162"/>
      <c r="J4" s="162"/>
      <c r="K4" s="13"/>
      <c r="L4" s="13"/>
      <c r="M4" s="13"/>
      <c r="N4" s="13"/>
      <c r="O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64" t="n">
        <v>5.80913064799458</v>
      </c>
      <c r="F6" s="165" t="n">
        <v>0.0141817364927984</v>
      </c>
      <c r="G6" s="164" t="n">
        <v>0.164411734029775</v>
      </c>
      <c r="H6" s="165" t="n">
        <v>0.00123279902688991</v>
      </c>
      <c r="I6" s="164" t="n">
        <v>0.0171010433985734</v>
      </c>
      <c r="J6" s="165" t="n">
        <v>8.22505767622924E-005</v>
      </c>
      <c r="K6" s="166" t="n">
        <v>25.292361111111</v>
      </c>
      <c r="L6" s="167" t="n">
        <v>1.65209255684195</v>
      </c>
      <c r="M6" s="168" t="n">
        <v>1.00017936095407</v>
      </c>
      <c r="N6" s="169" t="n">
        <v>2.1503329361816E-01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70" t="n">
        <v>2.92869171225726</v>
      </c>
      <c r="F7" s="171" t="n">
        <v>0.0213688452652027</v>
      </c>
      <c r="G7" s="170" t="n">
        <v>0.1414865517519</v>
      </c>
      <c r="H7" s="171" t="n">
        <v>0.00208176721505738</v>
      </c>
      <c r="I7" s="170" t="n">
        <v>0.00743637674489457</v>
      </c>
      <c r="J7" s="171" t="n">
        <v>9.96432823243104E-005</v>
      </c>
      <c r="K7" s="172" t="n">
        <v>25.3104166666672</v>
      </c>
      <c r="L7" s="173" t="n">
        <v>1.65268185319261</v>
      </c>
      <c r="M7" s="174" t="n">
        <v>1.00017948837693</v>
      </c>
      <c r="N7" s="175" t="n">
        <v>6.62239021439877E-013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70" t="n">
        <v>2.41028904356791</v>
      </c>
      <c r="F8" s="171" t="n">
        <v>0.0417464513788656</v>
      </c>
      <c r="G8" s="170" t="n">
        <v>0.129169028229368</v>
      </c>
      <c r="H8" s="171" t="n">
        <v>0.00419419139145287</v>
      </c>
      <c r="I8" s="170" t="n">
        <v>0.00596854497600695</v>
      </c>
      <c r="J8" s="171" t="n">
        <v>0.000176515042098943</v>
      </c>
      <c r="K8" s="172" t="n">
        <v>25.3194444444453</v>
      </c>
      <c r="L8" s="173" t="n">
        <v>1.65297658018833</v>
      </c>
      <c r="M8" s="174" t="n">
        <v>1.00017955208837</v>
      </c>
      <c r="N8" s="175" t="n">
        <v>2.76463133049564E-01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70" t="n">
        <v>1.96162973946825</v>
      </c>
      <c r="F9" s="171" t="n">
        <v>0.0336180993299567</v>
      </c>
      <c r="G9" s="170" t="n">
        <v>0.159959204108294</v>
      </c>
      <c r="H9" s="171" t="n">
        <v>0.00353434088884291</v>
      </c>
      <c r="I9" s="170" t="n">
        <v>0.00431193675769665</v>
      </c>
      <c r="J9" s="171" t="n">
        <v>0.000141152624046563</v>
      </c>
      <c r="K9" s="172" t="n">
        <v>25.3375000000015</v>
      </c>
      <c r="L9" s="173" t="n">
        <v>1.6535661918674</v>
      </c>
      <c r="M9" s="174" t="n">
        <v>1.00017967951125</v>
      </c>
      <c r="N9" s="175" t="n">
        <v>2.78299092972054E-01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70" t="n">
        <v>1.78831503974794</v>
      </c>
      <c r="F10" s="171" t="n">
        <v>0.0285978177444719</v>
      </c>
      <c r="G10" s="170" t="n">
        <v>0.0672579962698948</v>
      </c>
      <c r="H10" s="171" t="n">
        <v>0.00281647248524517</v>
      </c>
      <c r="I10" s="170" t="n">
        <v>0.0038088451416589</v>
      </c>
      <c r="J10" s="171" t="n">
        <v>0.000119175868488025</v>
      </c>
      <c r="K10" s="172" t="n">
        <v>25.3465277777796</v>
      </c>
      <c r="L10" s="173" t="n">
        <v>1.65386107656951</v>
      </c>
      <c r="M10" s="174" t="n">
        <v>1.0001797432227</v>
      </c>
      <c r="N10" s="175" t="n">
        <v>2.96998971410301E-013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70" t="n">
        <v>1.45253023516412</v>
      </c>
      <c r="F11" s="171" t="n">
        <v>0.0109590334982427</v>
      </c>
      <c r="G11" s="170" t="n">
        <v>0.158268915973616</v>
      </c>
      <c r="H11" s="171" t="n">
        <v>0.00105910218408294</v>
      </c>
      <c r="I11" s="170" t="n">
        <v>0.00268178877049424</v>
      </c>
      <c r="J11" s="171" t="n">
        <v>4.84772388268744E-005</v>
      </c>
      <c r="K11" s="172" t="n">
        <v>25.3652777777752</v>
      </c>
      <c r="L11" s="173" t="n">
        <v>1.65447369745414</v>
      </c>
      <c r="M11" s="174" t="n">
        <v>1.00017987554649</v>
      </c>
      <c r="N11" s="175" t="n">
        <v>6.30885262091717E-013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70" t="n">
        <v>1.1643530921895</v>
      </c>
      <c r="F12" s="171" t="n">
        <v>0.0072798058564939</v>
      </c>
      <c r="G12" s="170" t="n">
        <v>0.156706225167966</v>
      </c>
      <c r="H12" s="171" t="n">
        <v>0.000757066349979746</v>
      </c>
      <c r="I12" s="170" t="n">
        <v>0.00167241910358791</v>
      </c>
      <c r="J12" s="171" t="n">
        <v>3.15949452778315E-005</v>
      </c>
      <c r="K12" s="172" t="n">
        <v>25.3743055555533</v>
      </c>
      <c r="L12" s="173" t="n">
        <v>1.65476874399404</v>
      </c>
      <c r="M12" s="174" t="n">
        <v>1.00017993925795</v>
      </c>
      <c r="N12" s="175" t="n">
        <v>7.60761433803483E-013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70" t="n">
        <v>1.38582201139379</v>
      </c>
      <c r="F13" s="171" t="n">
        <v>0.00433015653765093</v>
      </c>
      <c r="G13" s="170" t="n">
        <v>0.0747837519616066</v>
      </c>
      <c r="H13" s="171" t="n">
        <v>0.000458097475938608</v>
      </c>
      <c r="I13" s="170" t="n">
        <v>0.00249567711235401</v>
      </c>
      <c r="J13" s="171" t="n">
        <v>2.25938811588498E-005</v>
      </c>
      <c r="K13" s="172" t="n">
        <v>25.3833333333314</v>
      </c>
      <c r="L13" s="173" t="n">
        <v>1.65506384315036</v>
      </c>
      <c r="M13" s="174" t="n">
        <v>1.00018000296941</v>
      </c>
      <c r="N13" s="175" t="n">
        <v>1.53096139121331E-012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70" t="n">
        <v>1.0445827503216</v>
      </c>
      <c r="F14" s="171" t="n">
        <v>0.00343670288169006</v>
      </c>
      <c r="G14" s="170" t="n">
        <v>0.164410590571502</v>
      </c>
      <c r="H14" s="171" t="n">
        <v>0.000426806024653402</v>
      </c>
      <c r="I14" s="170" t="n">
        <v>0.00135467029977366</v>
      </c>
      <c r="J14" s="171" t="n">
        <v>1.66839421341699E-005</v>
      </c>
      <c r="K14" s="172" t="n">
        <v>25.4013888888876</v>
      </c>
      <c r="L14" s="173" t="n">
        <v>1.65565419934973</v>
      </c>
      <c r="M14" s="174" t="n">
        <v>1.00018013039235</v>
      </c>
      <c r="N14" s="175" t="n">
        <v>1.45153528251066E-012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70" t="n">
        <v>0.931490485641491</v>
      </c>
      <c r="F15" s="171" t="n">
        <v>0.00212428859485266</v>
      </c>
      <c r="G15" s="170" t="n">
        <v>0.178729591079293</v>
      </c>
      <c r="H15" s="171" t="n">
        <v>0.000353096796297828</v>
      </c>
      <c r="I15" s="170" t="n">
        <v>0.00100751918836425</v>
      </c>
      <c r="J15" s="171" t="n">
        <v>9.98182146727574E-006</v>
      </c>
      <c r="K15" s="172" t="n">
        <v>25.4104166666657</v>
      </c>
      <c r="L15" s="173" t="n">
        <v>1.65594945641157</v>
      </c>
      <c r="M15" s="174" t="n">
        <v>1.00018019410383</v>
      </c>
      <c r="N15" s="175" t="n">
        <v>2.11475088251221E-012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70" t="n">
        <v>1.11006656277469</v>
      </c>
      <c r="F16" s="171" t="n">
        <v>0.00136223555789533</v>
      </c>
      <c r="G16" s="170" t="n">
        <v>0.0970612174270933</v>
      </c>
      <c r="H16" s="171" t="n">
        <v>0.000212194446605122</v>
      </c>
      <c r="I16" s="170" t="n">
        <v>0.00165793844636154</v>
      </c>
      <c r="J16" s="171" t="n">
        <v>8.31356722502496E-006</v>
      </c>
      <c r="K16" s="172" t="n">
        <v>25.4194444444438</v>
      </c>
      <c r="L16" s="173" t="n">
        <v>1.65624476612735</v>
      </c>
      <c r="M16" s="174" t="n">
        <v>1.00018025781531</v>
      </c>
      <c r="N16" s="175" t="n">
        <v>4.10526985994998E-012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 t="n">
        <v>4</v>
      </c>
      <c r="E17" s="170" t="n">
        <v>1.25874163305059</v>
      </c>
      <c r="F17" s="171" t="n">
        <v>0.00117743712269234</v>
      </c>
      <c r="G17" s="170" t="n">
        <v>0.245504221148394</v>
      </c>
      <c r="H17" s="171" t="n">
        <v>0.000387908135244115</v>
      </c>
      <c r="I17" s="170" t="n">
        <v>0.00217032401222624</v>
      </c>
      <c r="J17" s="171" t="n">
        <v>8.42670156421012E-006</v>
      </c>
      <c r="K17" s="172" t="n">
        <v>25.4375</v>
      </c>
      <c r="L17" s="173" t="n">
        <v>1.65683554355834</v>
      </c>
      <c r="M17" s="174" t="n">
        <v>1.00018038523828</v>
      </c>
      <c r="N17" s="175" t="n">
        <v>5.67518588549416E-012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 t="n">
        <v>4</v>
      </c>
      <c r="E18" s="170" t="n">
        <v>1.0105414673445</v>
      </c>
      <c r="F18" s="171" t="n">
        <v>0.00117593479003897</v>
      </c>
      <c r="G18" s="170" t="n">
        <v>0.286391679796435</v>
      </c>
      <c r="H18" s="171" t="n">
        <v>0.000456692676535697</v>
      </c>
      <c r="I18" s="170" t="n">
        <v>0.0013629479341943</v>
      </c>
      <c r="J18" s="171" t="n">
        <v>6.36778336900121E-006</v>
      </c>
      <c r="K18" s="172" t="n">
        <v>25.4472222222175</v>
      </c>
      <c r="L18" s="173" t="n">
        <v>1.65715374176175</v>
      </c>
      <c r="M18" s="174" t="n">
        <v>1.00018045385066</v>
      </c>
      <c r="N18" s="175" t="n">
        <v>4.37006839259611E-012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 t="n">
        <v>4</v>
      </c>
      <c r="E19" s="170" t="n">
        <v>0.79495395932115</v>
      </c>
      <c r="F19" s="171" t="n">
        <v>0.000828151689327151</v>
      </c>
      <c r="G19" s="170" t="n">
        <v>0.152607740948109</v>
      </c>
      <c r="H19" s="171" t="n">
        <v>0.000279159363679134</v>
      </c>
      <c r="I19" s="170" t="n">
        <v>0.000676815927270018</v>
      </c>
      <c r="J19" s="171" t="n">
        <v>4.19480173082549E-006</v>
      </c>
      <c r="K19" s="172" t="n">
        <v>25.4562499999956</v>
      </c>
      <c r="L19" s="173" t="n">
        <v>1.65744926624083</v>
      </c>
      <c r="M19" s="174" t="n">
        <v>1.00018051756215</v>
      </c>
      <c r="N19" s="175" t="n">
        <v>4.95092702648364E-012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 t="n">
        <v>4</v>
      </c>
      <c r="E20" s="170" t="n">
        <v>0.800101993096087</v>
      </c>
      <c r="F20" s="171" t="n">
        <v>0.000822512479286242</v>
      </c>
      <c r="G20" s="170" t="n">
        <v>0.434209012762697</v>
      </c>
      <c r="H20" s="171" t="n">
        <v>0.000660119122800878</v>
      </c>
      <c r="I20" s="170" t="n">
        <v>0.000727582931453319</v>
      </c>
      <c r="J20" s="171" t="n">
        <v>4.17450655409724E-006</v>
      </c>
      <c r="K20" s="172" t="n">
        <v>25.4743055555518</v>
      </c>
      <c r="L20" s="173" t="n">
        <v>1.65804047331331</v>
      </c>
      <c r="M20" s="174" t="n">
        <v>1.00018064498516</v>
      </c>
      <c r="N20" s="175" t="n">
        <v>5.02873336032406E-01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76" t="n">
        <v>0.818132149348575</v>
      </c>
      <c r="F21" s="177" t="n">
        <v>0.00103841447529497</v>
      </c>
      <c r="G21" s="176" t="n">
        <v>0.838628906849046</v>
      </c>
      <c r="H21" s="177" t="n">
        <v>0.00123411456889933</v>
      </c>
      <c r="I21" s="176" t="n">
        <v>0.000738315656734653</v>
      </c>
      <c r="J21" s="177" t="n">
        <v>4.32909588402818E-005</v>
      </c>
      <c r="K21" s="178" t="n">
        <v>25.4833333333299</v>
      </c>
      <c r="L21" s="179" t="n">
        <v>1.65833615592551</v>
      </c>
      <c r="M21" s="180" t="n">
        <v>1.00018070869667</v>
      </c>
      <c r="N21" s="181" t="n">
        <v>3.96819635545379E-012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76" t="n">
        <v>0.927111651652676</v>
      </c>
      <c r="F22" s="177" t="n">
        <v>0.00150431767565779</v>
      </c>
      <c r="G22" s="176" t="n">
        <v>0.967282792391037</v>
      </c>
      <c r="H22" s="177" t="n">
        <v>0.00144455687235744</v>
      </c>
      <c r="I22" s="176" t="n">
        <v>0.00137403262027154</v>
      </c>
      <c r="J22" s="177" t="n">
        <v>8.77729087274711E-006</v>
      </c>
      <c r="K22" s="178" t="n">
        <v>25.492361111108</v>
      </c>
      <c r="L22" s="179" t="n">
        <v>1.65863189126754</v>
      </c>
      <c r="M22" s="180" t="n">
        <v>1.00018077240818</v>
      </c>
      <c r="N22" s="181" t="n">
        <v>3.03299074087464E-012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76" t="n">
        <v>1.1454396462882</v>
      </c>
      <c r="F23" s="177" t="n">
        <v>0.00208833531027993</v>
      </c>
      <c r="G23" s="176" t="n">
        <v>1.41972006205161</v>
      </c>
      <c r="H23" s="177" t="n">
        <v>0.00215745190010265</v>
      </c>
      <c r="I23" s="176" t="n">
        <v>0.00228254613355032</v>
      </c>
      <c r="J23" s="177" t="n">
        <v>1.24009757127387E-005</v>
      </c>
      <c r="K23" s="178" t="n">
        <v>25.5104166666642</v>
      </c>
      <c r="L23" s="179" t="n">
        <v>1.65922352017874</v>
      </c>
      <c r="M23" s="180" t="n">
        <v>1.00018089983122</v>
      </c>
      <c r="N23" s="181" t="n">
        <v>2.68111162891189E-012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76" t="n">
        <v>1.21847382803382</v>
      </c>
      <c r="F24" s="177" t="n">
        <v>0.00347122694350998</v>
      </c>
      <c r="G24" s="176" t="n">
        <v>1.97375598452007</v>
      </c>
      <c r="H24" s="177" t="n">
        <v>0.00309785849327473</v>
      </c>
      <c r="I24" s="176" t="n">
        <v>0.00272576087836267</v>
      </c>
      <c r="J24" s="177" t="n">
        <v>1.900610356066E-005</v>
      </c>
      <c r="K24" s="178" t="n">
        <v>25.5194444444423</v>
      </c>
      <c r="L24" s="179" t="n">
        <v>1.65951941376672</v>
      </c>
      <c r="M24" s="180" t="n">
        <v>1.00018096354275</v>
      </c>
      <c r="N24" s="181" t="n">
        <v>1.68728579855263E-01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76" t="n">
        <v>1.41616073400323</v>
      </c>
      <c r="F25" s="177" t="n">
        <v>0.00472516942213595</v>
      </c>
      <c r="G25" s="176" t="n">
        <v>2.36571469631179</v>
      </c>
      <c r="H25" s="177" t="n">
        <v>0.00370736051631635</v>
      </c>
      <c r="I25" s="176" t="n">
        <v>0.0035284387338373</v>
      </c>
      <c r="J25" s="177" t="n">
        <v>2.47756495167652E-005</v>
      </c>
      <c r="K25" s="178" t="n">
        <v>25.5284722222204</v>
      </c>
      <c r="L25" s="179" t="n">
        <v>1.65981536012216</v>
      </c>
      <c r="M25" s="180" t="n">
        <v>1.00018102725427</v>
      </c>
      <c r="N25" s="181" t="n">
        <v>1.43690496050886E-012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76" t="n">
        <v>1.33431151192087</v>
      </c>
      <c r="F26" s="177" t="n">
        <v>0.00615659344110103</v>
      </c>
      <c r="G26" s="176" t="n">
        <v>2.46020741651701</v>
      </c>
      <c r="H26" s="177" t="n">
        <v>0.00393885407093773</v>
      </c>
      <c r="I26" s="176" t="n">
        <v>0.00336812002952188</v>
      </c>
      <c r="J26" s="177" t="n">
        <v>3.01824680591997E-005</v>
      </c>
      <c r="K26" s="178" t="n">
        <v>25.5472222222234</v>
      </c>
      <c r="L26" s="179" t="n">
        <v>1.66043018658434</v>
      </c>
      <c r="M26" s="180" t="n">
        <v>1.00018115957823</v>
      </c>
      <c r="N26" s="181" t="n">
        <v>1.0332626941273E-01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76" t="n">
        <v>1.58224440440238</v>
      </c>
      <c r="F27" s="177" t="n">
        <v>0.00864814935254414</v>
      </c>
      <c r="G27" s="176" t="n">
        <v>2.57707105474449</v>
      </c>
      <c r="H27" s="177" t="n">
        <v>0.00441128543224379</v>
      </c>
      <c r="I27" s="176" t="n">
        <v>0.00441722760079197</v>
      </c>
      <c r="J27" s="177" t="n">
        <v>4.10624084922878E-005</v>
      </c>
      <c r="K27" s="178" t="n">
        <v>25.5562500000015</v>
      </c>
      <c r="L27" s="179" t="n">
        <v>1.66072629536024</v>
      </c>
      <c r="M27" s="180" t="n">
        <v>1.00018122328978</v>
      </c>
      <c r="N27" s="181" t="n">
        <v>8.71986026559684E-013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76" t="n">
        <v>2.33519719659467</v>
      </c>
      <c r="F28" s="177" t="n">
        <v>0.0117526401162606</v>
      </c>
      <c r="G28" s="176" t="n">
        <v>2.90019895551155</v>
      </c>
      <c r="H28" s="177" t="n">
        <v>0.00527089157678123</v>
      </c>
      <c r="I28" s="176" t="n">
        <v>0.00690559224200399</v>
      </c>
      <c r="J28" s="177" t="n">
        <v>5.9758274040214E-005</v>
      </c>
      <c r="K28" s="178" t="n">
        <v>25.5652777777796</v>
      </c>
      <c r="L28" s="179" t="n">
        <v>1.66102245694197</v>
      </c>
      <c r="M28" s="180" t="n">
        <v>1.00018128700132</v>
      </c>
      <c r="N28" s="181" t="n">
        <v>9.57542235731395E-013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76" t="n">
        <v>6.23937638901344</v>
      </c>
      <c r="F29" s="177" t="n">
        <v>0.0169840099820285</v>
      </c>
      <c r="G29" s="176" t="n">
        <v>2.97843563579815</v>
      </c>
      <c r="H29" s="177" t="n">
        <v>0.00583074836405576</v>
      </c>
      <c r="I29" s="176" t="n">
        <v>0.0201650841494476</v>
      </c>
      <c r="J29" s="177" t="n">
        <v>0.000108138252428486</v>
      </c>
      <c r="K29" s="178" t="n">
        <v>25.5833333333285</v>
      </c>
      <c r="L29" s="179" t="n">
        <v>1.66161493856038</v>
      </c>
      <c r="M29" s="180" t="n">
        <v>1.00018141442443</v>
      </c>
      <c r="N29" s="181" t="n">
        <v>1.93125834329448E-012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76" t="n">
        <v>2.28258670990585</v>
      </c>
      <c r="F30" s="177" t="n">
        <v>0.0195217848203376</v>
      </c>
      <c r="G30" s="176" t="n">
        <v>3.52712965304463</v>
      </c>
      <c r="H30" s="177" t="n">
        <v>0.00810301728382588</v>
      </c>
      <c r="I30" s="176" t="n">
        <v>0.00720371265106897</v>
      </c>
      <c r="J30" s="177" t="n">
        <v>8.98326780064296E-005</v>
      </c>
      <c r="K30" s="178" t="n">
        <v>25.5923611111066</v>
      </c>
      <c r="L30" s="179" t="n">
        <v>1.66191125861614</v>
      </c>
      <c r="M30" s="180" t="n">
        <v>1.00018147813598</v>
      </c>
      <c r="N30" s="181" t="n">
        <v>5.60548648626485E-013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76" t="n">
        <v>2.46412495884576</v>
      </c>
      <c r="F31" s="177" t="n">
        <v>0.0264445035335747</v>
      </c>
      <c r="G31" s="176" t="n">
        <v>3.97673092989572</v>
      </c>
      <c r="H31" s="177" t="n">
        <v>0.0104345885899083</v>
      </c>
      <c r="I31" s="176" t="n">
        <v>0.00828397149112618</v>
      </c>
      <c r="J31" s="177" t="n">
        <v>0.000117140668415515</v>
      </c>
      <c r="K31" s="178" t="n">
        <v>25.6013888888847</v>
      </c>
      <c r="L31" s="179" t="n">
        <v>1.66220763151541</v>
      </c>
      <c r="M31" s="180" t="n">
        <v>1.00018154184755</v>
      </c>
      <c r="N31" s="181" t="n">
        <v>4.48160526558079E-013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76" t="n">
        <v>3.02358121451583</v>
      </c>
      <c r="F32" s="177" t="n">
        <v>0.0355472059054275</v>
      </c>
      <c r="G32" s="176" t="n">
        <v>4.82628606160623</v>
      </c>
      <c r="H32" s="177" t="n">
        <v>0.0144533130682917</v>
      </c>
      <c r="I32" s="176" t="n">
        <v>0.0100706639402425</v>
      </c>
      <c r="J32" s="177" t="n">
        <v>0.000166034572814265</v>
      </c>
      <c r="K32" s="178" t="n">
        <v>25.6201388888876</v>
      </c>
      <c r="L32" s="179" t="n">
        <v>1.66282334411938</v>
      </c>
      <c r="M32" s="180" t="n">
        <v>1.00018167417157</v>
      </c>
      <c r="N32" s="181" t="n">
        <v>4.11043769768837E-013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76" t="n">
        <v>5.01773161571158</v>
      </c>
      <c r="F33" s="177" t="n">
        <v>0.0395223079033773</v>
      </c>
      <c r="G33" s="176" t="n">
        <v>5.00493747881549</v>
      </c>
      <c r="H33" s="177" t="n">
        <v>0.0155626975007156</v>
      </c>
      <c r="I33" s="176" t="n">
        <v>0.0175165428594037</v>
      </c>
      <c r="J33" s="177" t="n">
        <v>0.00018849237731103</v>
      </c>
      <c r="K33" s="178" t="n">
        <v>25.6291666666657</v>
      </c>
      <c r="L33" s="179" t="n">
        <v>1.6631198796732</v>
      </c>
      <c r="M33" s="180" t="n">
        <v>1.00018173788315</v>
      </c>
      <c r="N33" s="181" t="n">
        <v>6.35595654747757E-013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76" t="n">
        <v>2.91913007210533</v>
      </c>
      <c r="F34" s="177" t="n">
        <v>0.0454913093110615</v>
      </c>
      <c r="G34" s="176" t="n">
        <v>6.62871696791262</v>
      </c>
      <c r="H34" s="177" t="n">
        <v>0.0229922619132537</v>
      </c>
      <c r="I34" s="176" t="n">
        <v>0.0107468033828196</v>
      </c>
      <c r="J34" s="177" t="n">
        <v>0.000199126323502745</v>
      </c>
      <c r="K34" s="178" t="n">
        <v>25.6472222222219</v>
      </c>
      <c r="L34" s="179" t="n">
        <v>1.66371310943611</v>
      </c>
      <c r="M34" s="180" t="n">
        <v>1.00018186530631</v>
      </c>
      <c r="N34" s="181" t="n">
        <v>3.09000287095004E-013</v>
      </c>
    </row>
    <row r="35" customFormat="false" ht="4.9" hidden="false" customHeight="true" outlineLevel="0" collapsed="false">
      <c r="B35" s="61"/>
      <c r="C35" s="61"/>
      <c r="D35" s="61"/>
      <c r="E35" s="182"/>
      <c r="F35" s="183"/>
      <c r="G35" s="182"/>
      <c r="H35" s="183"/>
      <c r="I35" s="182"/>
      <c r="J35" s="183"/>
      <c r="K35" s="63"/>
      <c r="L35" s="63"/>
      <c r="M35" s="63"/>
      <c r="N35" s="62"/>
    </row>
    <row r="36" customFormat="false" ht="4.9" hidden="false" customHeight="true" outlineLevel="0" collapsed="false">
      <c r="E36" s="160"/>
      <c r="F36" s="184"/>
      <c r="G36" s="160"/>
      <c r="H36" s="184"/>
      <c r="I36" s="160"/>
      <c r="J36" s="184"/>
      <c r="K36" s="6"/>
      <c r="L36" s="6"/>
      <c r="M36" s="6"/>
      <c r="N36" s="8"/>
    </row>
    <row r="37" customFormat="false" ht="15" hidden="false" customHeight="false" outlineLevel="0" collapsed="false">
      <c r="B37" s="185"/>
      <c r="C37" s="185"/>
      <c r="D37" s="185"/>
      <c r="E37" s="186"/>
      <c r="F37" s="186"/>
      <c r="G37" s="186"/>
      <c r="H37" s="186"/>
      <c r="I37" s="186"/>
      <c r="J37" s="186"/>
      <c r="K37" s="185"/>
      <c r="L37" s="185"/>
      <c r="M37" s="185"/>
      <c r="N37" s="185"/>
    </row>
    <row r="38" s="75" customFormat="true" ht="4.9" hidden="false" customHeight="true" outlineLevel="0" collapsed="false">
      <c r="B38" s="185"/>
      <c r="C38" s="185"/>
      <c r="D38" s="185"/>
      <c r="E38" s="186"/>
      <c r="F38" s="186"/>
      <c r="G38" s="186"/>
      <c r="H38" s="186"/>
      <c r="I38" s="186"/>
      <c r="J38" s="186"/>
      <c r="K38" s="185"/>
      <c r="L38" s="185"/>
      <c r="M38" s="185"/>
      <c r="N38" s="185"/>
    </row>
    <row r="39" s="75" customFormat="true" ht="4.9" hidden="false" customHeight="true" outlineLevel="0" collapsed="false">
      <c r="B39" s="185"/>
      <c r="C39" s="185"/>
      <c r="D39" s="185"/>
      <c r="E39" s="186"/>
      <c r="F39" s="186"/>
      <c r="G39" s="186"/>
      <c r="H39" s="186"/>
      <c r="I39" s="186"/>
      <c r="J39" s="186"/>
      <c r="K39" s="185"/>
      <c r="L39" s="185"/>
      <c r="M39" s="185"/>
      <c r="N39" s="185"/>
    </row>
    <row r="40" customFormat="false" ht="15" hidden="false" customHeight="false" outlineLevel="0" collapsed="false">
      <c r="B40" s="185"/>
      <c r="C40" s="185"/>
      <c r="D40" s="185"/>
      <c r="E40" s="186"/>
      <c r="F40" s="186"/>
      <c r="G40" s="186"/>
      <c r="H40" s="186"/>
      <c r="I40" s="186"/>
      <c r="J40" s="186"/>
      <c r="K40" s="185"/>
      <c r="L40" s="185"/>
      <c r="M40" s="185"/>
      <c r="N40" s="185"/>
      <c r="O40" s="75"/>
    </row>
    <row r="41" customFormat="false" ht="22.15" hidden="false" customHeight="true" outlineLevel="0" collapsed="false">
      <c r="B41" s="187"/>
      <c r="C41" s="187"/>
      <c r="D41" s="187"/>
      <c r="E41" s="188"/>
      <c r="F41" s="188"/>
      <c r="G41" s="188"/>
      <c r="H41" s="188"/>
      <c r="I41" s="188"/>
      <c r="J41" s="188"/>
      <c r="K41" s="187"/>
      <c r="L41" s="187"/>
      <c r="M41" s="187"/>
      <c r="N41" s="187"/>
      <c r="O41" s="76"/>
    </row>
    <row r="42" customFormat="false" ht="22.15" hidden="false" customHeight="true" outlineLevel="0" collapsed="false">
      <c r="B42" s="187"/>
      <c r="C42" s="187"/>
      <c r="D42" s="187"/>
      <c r="E42" s="188"/>
      <c r="F42" s="188"/>
      <c r="G42" s="188"/>
      <c r="H42" s="188"/>
      <c r="I42" s="188"/>
      <c r="J42" s="188"/>
      <c r="K42" s="187"/>
      <c r="L42" s="187"/>
      <c r="M42" s="187"/>
      <c r="N42" s="187"/>
      <c r="O42" s="76"/>
    </row>
    <row r="43" customFormat="false" ht="12" hidden="false" customHeight="true" outlineLevel="0" collapsed="false">
      <c r="B43" s="185"/>
      <c r="C43" s="185"/>
      <c r="D43" s="185"/>
      <c r="E43" s="186"/>
      <c r="F43" s="186"/>
      <c r="G43" s="186"/>
      <c r="H43" s="186"/>
      <c r="I43" s="186"/>
      <c r="J43" s="186"/>
      <c r="K43" s="185"/>
      <c r="L43" s="185"/>
      <c r="M43" s="185"/>
      <c r="N43" s="185"/>
      <c r="O43" s="75"/>
    </row>
    <row r="44" s="78" customFormat="true" ht="12.75" hidden="false" customHeight="true" outlineLevel="0" collapsed="false">
      <c r="B44" s="185"/>
      <c r="C44" s="185"/>
      <c r="D44" s="185"/>
      <c r="E44" s="186"/>
      <c r="F44" s="186"/>
      <c r="G44" s="186"/>
      <c r="H44" s="186"/>
      <c r="I44" s="186"/>
      <c r="J44" s="186"/>
      <c r="K44" s="185"/>
      <c r="L44" s="185"/>
      <c r="M44" s="185"/>
      <c r="N44" s="185"/>
      <c r="O44" s="75"/>
    </row>
    <row r="45" s="78" customFormat="true" ht="12.75" hidden="false" customHeight="true" outlineLevel="0" collapsed="false">
      <c r="B45" s="185"/>
      <c r="C45" s="185"/>
      <c r="D45" s="185"/>
      <c r="E45" s="186"/>
      <c r="F45" s="186"/>
      <c r="G45" s="186"/>
      <c r="H45" s="186"/>
      <c r="I45" s="186"/>
      <c r="J45" s="186"/>
      <c r="K45" s="185"/>
      <c r="L45" s="185"/>
      <c r="M45" s="185"/>
      <c r="N45" s="185"/>
      <c r="O45" s="75"/>
    </row>
    <row r="46" s="78" customFormat="true" ht="12.75" hidden="false" customHeight="true" outlineLevel="0" collapsed="false">
      <c r="B46" s="185"/>
      <c r="C46" s="185"/>
      <c r="D46" s="185"/>
      <c r="E46" s="186"/>
      <c r="F46" s="186"/>
      <c r="G46" s="186"/>
      <c r="H46" s="186"/>
      <c r="I46" s="186"/>
      <c r="J46" s="186"/>
      <c r="K46" s="185"/>
      <c r="L46" s="185"/>
      <c r="M46" s="185"/>
      <c r="N46" s="185"/>
      <c r="O46" s="75"/>
    </row>
    <row r="47" s="78" customFormat="true" ht="12.75" hidden="false" customHeight="true" outlineLevel="0" collapsed="false">
      <c r="B47" s="185"/>
      <c r="C47" s="185"/>
      <c r="D47" s="185"/>
      <c r="E47" s="186"/>
      <c r="F47" s="186"/>
      <c r="G47" s="186"/>
      <c r="H47" s="186"/>
      <c r="I47" s="186"/>
      <c r="J47" s="186"/>
      <c r="K47" s="185"/>
      <c r="L47" s="185"/>
      <c r="M47" s="185"/>
      <c r="N47" s="185"/>
      <c r="O47" s="75"/>
    </row>
    <row r="48" s="78" customFormat="true" ht="12.75" hidden="false" customHeight="true" outlineLevel="0" collapsed="false">
      <c r="B48" s="185"/>
      <c r="C48" s="185"/>
      <c r="D48" s="185"/>
      <c r="E48" s="186"/>
      <c r="F48" s="186"/>
      <c r="G48" s="186"/>
      <c r="H48" s="186"/>
      <c r="I48" s="186"/>
      <c r="J48" s="186"/>
      <c r="K48" s="185"/>
      <c r="L48" s="185"/>
      <c r="M48" s="185"/>
      <c r="N48" s="185"/>
      <c r="O48" s="75"/>
    </row>
    <row r="49" s="78" customFormat="true" ht="12.75" hidden="false" customHeight="true" outlineLevel="0" collapsed="false">
      <c r="B49" s="185"/>
      <c r="C49" s="185"/>
      <c r="D49" s="185"/>
      <c r="E49" s="186"/>
      <c r="F49" s="186"/>
      <c r="G49" s="186"/>
      <c r="H49" s="186"/>
      <c r="I49" s="186"/>
      <c r="J49" s="186"/>
      <c r="K49" s="185"/>
      <c r="L49" s="185"/>
      <c r="M49" s="185"/>
      <c r="N49" s="185"/>
      <c r="O49" s="75"/>
    </row>
    <row r="50" s="78" customFormat="true" ht="12.75" hidden="false" customHeight="true" outlineLevel="0" collapsed="false">
      <c r="B50" s="185"/>
      <c r="C50" s="185"/>
      <c r="D50" s="185"/>
      <c r="E50" s="186"/>
      <c r="F50" s="186"/>
      <c r="G50" s="186"/>
      <c r="H50" s="186"/>
      <c r="I50" s="186"/>
      <c r="J50" s="186"/>
      <c r="K50" s="185"/>
      <c r="L50" s="185"/>
      <c r="M50" s="185"/>
      <c r="N50" s="185"/>
      <c r="O50" s="75"/>
    </row>
    <row r="51" s="78" customFormat="true" ht="12.75" hidden="false" customHeight="true" outlineLevel="0" collapsed="false">
      <c r="B51" s="185"/>
      <c r="C51" s="185"/>
      <c r="D51" s="185"/>
      <c r="E51" s="186"/>
      <c r="F51" s="186"/>
      <c r="G51" s="186"/>
      <c r="H51" s="186"/>
      <c r="I51" s="186"/>
      <c r="J51" s="186"/>
      <c r="K51" s="185"/>
      <c r="L51" s="185"/>
      <c r="M51" s="185"/>
      <c r="N51" s="185"/>
      <c r="O51" s="75"/>
    </row>
    <row r="52" s="78" customFormat="true" ht="12.75" hidden="false" customHeight="true" outlineLevel="0" collapsed="false">
      <c r="B52" s="185"/>
      <c r="C52" s="185"/>
      <c r="D52" s="185"/>
      <c r="E52" s="186"/>
      <c r="F52" s="186"/>
      <c r="G52" s="186"/>
      <c r="H52" s="186"/>
      <c r="I52" s="186"/>
      <c r="J52" s="186"/>
      <c r="K52" s="185"/>
      <c r="L52" s="185"/>
      <c r="M52" s="185"/>
      <c r="N52" s="185"/>
      <c r="O52" s="75"/>
    </row>
    <row r="53" s="78" customFormat="true" ht="12.75" hidden="false" customHeight="true" outlineLevel="0" collapsed="false">
      <c r="B53" s="185"/>
      <c r="C53" s="185"/>
      <c r="D53" s="185"/>
      <c r="E53" s="186"/>
      <c r="F53" s="186"/>
      <c r="G53" s="186"/>
      <c r="H53" s="186"/>
      <c r="I53" s="186"/>
      <c r="J53" s="186"/>
      <c r="K53" s="185"/>
      <c r="L53" s="185"/>
      <c r="M53" s="185"/>
      <c r="N53" s="185"/>
      <c r="O53" s="75"/>
    </row>
    <row r="54" customFormat="false" ht="12.75" hidden="false" customHeight="true" outlineLevel="0" collapsed="false">
      <c r="B54" s="185"/>
      <c r="C54" s="185"/>
      <c r="D54" s="185"/>
      <c r="E54" s="186"/>
      <c r="F54" s="186"/>
      <c r="G54" s="186"/>
      <c r="H54" s="186"/>
      <c r="I54" s="186"/>
      <c r="J54" s="186"/>
      <c r="K54" s="185"/>
      <c r="L54" s="185"/>
      <c r="M54" s="185"/>
      <c r="N54" s="185"/>
      <c r="O54" s="75"/>
    </row>
    <row r="55" customFormat="false" ht="12.75" hidden="false" customHeight="true" outlineLevel="0" collapsed="false">
      <c r="E55" s="189"/>
      <c r="F55" s="189"/>
      <c r="G55" s="189"/>
      <c r="H55" s="189"/>
      <c r="I55" s="189"/>
      <c r="J55" s="189"/>
      <c r="K55" s="75"/>
      <c r="L55" s="75"/>
      <c r="M55" s="75"/>
      <c r="N55" s="75"/>
      <c r="O55" s="75"/>
    </row>
    <row r="56" customFormat="false" ht="12.75" hidden="false" customHeight="true" outlineLevel="0" collapsed="false">
      <c r="E56" s="189"/>
      <c r="F56" s="189"/>
      <c r="G56" s="189"/>
      <c r="H56" s="189"/>
      <c r="I56" s="189"/>
      <c r="J56" s="189"/>
      <c r="K56" s="75"/>
      <c r="L56" s="75"/>
      <c r="M56" s="75"/>
      <c r="N56" s="75"/>
      <c r="O56" s="75"/>
    </row>
    <row r="57" customFormat="false" ht="12.75" hidden="false" customHeight="true" outlineLevel="0" collapsed="false">
      <c r="E57" s="184"/>
      <c r="F57" s="184"/>
      <c r="G57" s="184"/>
      <c r="H57" s="184"/>
      <c r="I57" s="184"/>
      <c r="J57" s="184"/>
      <c r="K57" s="6"/>
      <c r="L57" s="6"/>
      <c r="M57" s="6"/>
      <c r="N57" s="6"/>
    </row>
    <row r="58" customFormat="false" ht="12.75" hidden="false" customHeight="true" outlineLevel="0" collapsed="false">
      <c r="E58" s="184"/>
      <c r="F58" s="184"/>
      <c r="G58" s="184"/>
      <c r="H58" s="184"/>
      <c r="I58" s="184"/>
      <c r="J58" s="184"/>
      <c r="K58" s="6"/>
      <c r="L58" s="6"/>
      <c r="M58" s="6"/>
      <c r="N58" s="6"/>
    </row>
    <row r="59" customFormat="false" ht="12.75" hidden="false" customHeight="true" outlineLevel="0" collapsed="false">
      <c r="E59" s="184"/>
      <c r="F59" s="184"/>
      <c r="G59" s="184"/>
      <c r="H59" s="184"/>
      <c r="I59" s="184"/>
      <c r="J59" s="184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0"/>
      <c r="F60" s="184"/>
      <c r="G60" s="160"/>
      <c r="H60" s="184"/>
      <c r="I60" s="160"/>
      <c r="J60" s="184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0"/>
      <c r="F61" s="184"/>
      <c r="G61" s="160"/>
      <c r="H61" s="184"/>
      <c r="I61" s="160"/>
      <c r="J61" s="184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0"/>
      <c r="F62" s="184"/>
      <c r="G62" s="160"/>
      <c r="H62" s="184"/>
      <c r="I62" s="160"/>
      <c r="J62" s="184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0"/>
      <c r="F63" s="184"/>
      <c r="G63" s="160"/>
      <c r="H63" s="184"/>
      <c r="I63" s="160"/>
      <c r="J63" s="184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0"/>
      <c r="F64" s="184"/>
      <c r="G64" s="160"/>
      <c r="H64" s="184"/>
      <c r="I64" s="160"/>
      <c r="J64" s="184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0"/>
      <c r="F65" s="184"/>
      <c r="G65" s="160"/>
      <c r="H65" s="184"/>
      <c r="I65" s="160"/>
      <c r="J65" s="184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0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0" t="n">
        <v>0.0163091445354908</v>
      </c>
      <c r="E6" s="191" t="n">
        <v>0.000446575926236989</v>
      </c>
      <c r="F6" s="190" t="n">
        <v>-0.0162462737777958</v>
      </c>
      <c r="G6" s="191" t="n">
        <v>0.005597409969</v>
      </c>
      <c r="H6" s="190" t="n">
        <v>-0.00288435869199322</v>
      </c>
      <c r="I6" s="191" t="n">
        <v>0.007191354204</v>
      </c>
      <c r="J6" s="190" t="n">
        <v>0.00172917809742756</v>
      </c>
      <c r="K6" s="191" t="n">
        <v>0.00705032725314645</v>
      </c>
      <c r="L6" s="190" t="n">
        <v>4.77472545171668</v>
      </c>
      <c r="M6" s="191" t="n">
        <v>0.13232061047217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2" t="n">
        <v>0.0171084400509294</v>
      </c>
      <c r="E7" s="193" t="n">
        <v>0.000446575926236989</v>
      </c>
      <c r="F7" s="192" t="n">
        <v>-0.0164742359956307</v>
      </c>
      <c r="G7" s="193" t="n">
        <v>0.005597409969</v>
      </c>
      <c r="H7" s="192" t="n">
        <v>-0.00374099373840842</v>
      </c>
      <c r="I7" s="193" t="n">
        <v>0.007191354204</v>
      </c>
      <c r="J7" s="192" t="n">
        <v>0.00924088926928057</v>
      </c>
      <c r="K7" s="193" t="n">
        <v>0.00705032725314645</v>
      </c>
      <c r="L7" s="192" t="n">
        <v>5.03102473237004</v>
      </c>
      <c r="M7" s="193" t="n">
        <v>0.132320610472177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2" t="n">
        <v>0.0173121016467555</v>
      </c>
      <c r="E8" s="193" t="n">
        <v>0.000446575926236989</v>
      </c>
      <c r="F8" s="192" t="n">
        <v>-0.0163526234767879</v>
      </c>
      <c r="G8" s="193" t="n">
        <v>0.005597409969</v>
      </c>
      <c r="H8" s="192" t="n">
        <v>-0.00407906727986451</v>
      </c>
      <c r="I8" s="193" t="n">
        <v>0.007191354204</v>
      </c>
      <c r="J8" s="192" t="n">
        <v>0.0126233239051361</v>
      </c>
      <c r="K8" s="193" t="n">
        <v>0.00705032725314645</v>
      </c>
      <c r="L8" s="192" t="n">
        <v>5.10240767257665</v>
      </c>
      <c r="M8" s="193" t="n">
        <v>0.132320610472177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2" t="n">
        <v>0.0174220468848922</v>
      </c>
      <c r="E9" s="193" t="n">
        <v>0.000446575926236989</v>
      </c>
      <c r="F9" s="192" t="n">
        <v>-0.0157695127758597</v>
      </c>
      <c r="G9" s="193" t="n">
        <v>0.005597409969</v>
      </c>
      <c r="H9" s="192" t="n">
        <v>-0.00458887284297005</v>
      </c>
      <c r="I9" s="193" t="n">
        <v>0.007191354204</v>
      </c>
      <c r="J9" s="192" t="n">
        <v>0.0186031633073469</v>
      </c>
      <c r="K9" s="193" t="n">
        <v>0.00705032725314645</v>
      </c>
      <c r="L9" s="192" t="n">
        <v>5.15706402678006</v>
      </c>
      <c r="M9" s="193" t="n">
        <v>0.132320610472177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2" t="n">
        <v>0.017362763145762</v>
      </c>
      <c r="E10" s="193" t="n">
        <v>0.000446575926236989</v>
      </c>
      <c r="F10" s="192" t="n">
        <v>-0.0153552141578945</v>
      </c>
      <c r="G10" s="193" t="n">
        <v>0.005597409969</v>
      </c>
      <c r="H10" s="192" t="n">
        <v>-0.00476639409067436</v>
      </c>
      <c r="I10" s="193" t="n">
        <v>0.007191354204</v>
      </c>
      <c r="J10" s="192" t="n">
        <v>0.0211894191061841</v>
      </c>
      <c r="K10" s="193" t="n">
        <v>0.00705032725314645</v>
      </c>
      <c r="L10" s="192" t="n">
        <v>5.14964067220581</v>
      </c>
      <c r="M10" s="193" t="n">
        <v>0.13232061047217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2" t="n">
        <v>0.0170800196398346</v>
      </c>
      <c r="E11" s="193" t="n">
        <v>0.000446575926236989</v>
      </c>
      <c r="F11" s="192" t="n">
        <v>-0.0143463247348716</v>
      </c>
      <c r="G11" s="193" t="n">
        <v>0.005597409969</v>
      </c>
      <c r="H11" s="192" t="n">
        <v>-0.00498626568001304</v>
      </c>
      <c r="I11" s="193" t="n">
        <v>0.007191354204</v>
      </c>
      <c r="J11" s="192" t="n">
        <v>0.0256821534103544</v>
      </c>
      <c r="K11" s="193" t="n">
        <v>0.00705032725314645</v>
      </c>
      <c r="L11" s="192" t="n">
        <v>5.08297674745563</v>
      </c>
      <c r="M11" s="193" t="n">
        <v>0.13232061047217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2" t="n">
        <v>0.0168958160288568</v>
      </c>
      <c r="E12" s="193" t="n">
        <v>0.000446575926236989</v>
      </c>
      <c r="F12" s="192" t="n">
        <v>-0.0138271734199176</v>
      </c>
      <c r="G12" s="193" t="n">
        <v>0.005597409969</v>
      </c>
      <c r="H12" s="192" t="n">
        <v>-0.00502680113702403</v>
      </c>
      <c r="I12" s="193" t="n">
        <v>0.007191354204</v>
      </c>
      <c r="J12" s="192" t="n">
        <v>0.0274193170304233</v>
      </c>
      <c r="K12" s="193" t="n">
        <v>0.00705032725314645</v>
      </c>
      <c r="L12" s="192" t="n">
        <v>5.03409602518923</v>
      </c>
      <c r="M12" s="193" t="n">
        <v>0.13232061047217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2" t="n">
        <v>0.0166971202476613</v>
      </c>
      <c r="E13" s="193" t="n">
        <v>0.000446575926236989</v>
      </c>
      <c r="F13" s="192" t="n">
        <v>-0.0133080070081935</v>
      </c>
      <c r="G13" s="193" t="n">
        <v>0.005597409969</v>
      </c>
      <c r="H13" s="192" t="n">
        <v>-0.00502906162360062</v>
      </c>
      <c r="I13" s="193" t="n">
        <v>0.007191354204</v>
      </c>
      <c r="J13" s="192" t="n">
        <v>0.0288800536833413</v>
      </c>
      <c r="K13" s="193" t="n">
        <v>0.00705032725314645</v>
      </c>
      <c r="L13" s="192" t="n">
        <v>4.97893711149436</v>
      </c>
      <c r="M13" s="193" t="n">
        <v>0.132320610472177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2" t="n">
        <v>0.0162986621790271</v>
      </c>
      <c r="E14" s="193" t="n">
        <v>0.000446575926236989</v>
      </c>
      <c r="F14" s="192" t="n">
        <v>-0.012322687384291</v>
      </c>
      <c r="G14" s="193" t="n">
        <v>0.005597409969</v>
      </c>
      <c r="H14" s="192" t="n">
        <v>-0.0049313511797846</v>
      </c>
      <c r="I14" s="193" t="n">
        <v>0.007191354204</v>
      </c>
      <c r="J14" s="192" t="n">
        <v>0.0309820057310333</v>
      </c>
      <c r="K14" s="193" t="n">
        <v>0.00705032725314645</v>
      </c>
      <c r="L14" s="192" t="n">
        <v>4.86166054816931</v>
      </c>
      <c r="M14" s="193" t="n">
        <v>0.13232061047217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2" t="n">
        <v>0.0161172672858161</v>
      </c>
      <c r="E15" s="193" t="n">
        <v>0.000446575926236989</v>
      </c>
      <c r="F15" s="192" t="n">
        <v>-0.0118786291886721</v>
      </c>
      <c r="G15" s="193" t="n">
        <v>0.005597409969</v>
      </c>
      <c r="H15" s="192" t="n">
        <v>-0.00483778587082417</v>
      </c>
      <c r="I15" s="193" t="n">
        <v>0.007191354204</v>
      </c>
      <c r="J15" s="192" t="n">
        <v>0.0316315394711566</v>
      </c>
      <c r="K15" s="193" t="n">
        <v>0.00705032725314645</v>
      </c>
      <c r="L15" s="192" t="n">
        <v>4.80475888589126</v>
      </c>
      <c r="M15" s="193" t="n">
        <v>0.13232061047217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2" t="n">
        <v>0.0159581150108128</v>
      </c>
      <c r="E16" s="193" t="n">
        <v>0.000446575926236989</v>
      </c>
      <c r="F16" s="192" t="n">
        <v>-0.0114787459296295</v>
      </c>
      <c r="G16" s="193" t="n">
        <v>0.005597409969</v>
      </c>
      <c r="H16" s="192" t="n">
        <v>-0.00471875683401812</v>
      </c>
      <c r="I16" s="193" t="n">
        <v>0.007191354204</v>
      </c>
      <c r="J16" s="192" t="n">
        <v>0.0320212829325879</v>
      </c>
      <c r="K16" s="193" t="n">
        <v>0.00705032725314645</v>
      </c>
      <c r="L16" s="192" t="n">
        <v>4.75201100688582</v>
      </c>
      <c r="M16" s="193" t="n">
        <v>0.132320610472177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2" t="n">
        <v>0.0157307876312007</v>
      </c>
      <c r="E17" s="193" t="n">
        <v>0.000446575926236989</v>
      </c>
      <c r="F17" s="192" t="n">
        <v>-0.0108361836567461</v>
      </c>
      <c r="G17" s="193" t="n">
        <v>0.005597409969</v>
      </c>
      <c r="H17" s="192" t="n">
        <v>-0.0044175978663189</v>
      </c>
      <c r="I17" s="193" t="n">
        <v>0.007191354204</v>
      </c>
      <c r="J17" s="192" t="n">
        <v>0.0320531651935596</v>
      </c>
      <c r="K17" s="193" t="n">
        <v>0.00705032725314645</v>
      </c>
      <c r="L17" s="192" t="n">
        <v>4.66623207410612</v>
      </c>
      <c r="M17" s="193" t="n">
        <v>0.13232061047217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2" t="n">
        <v>0.0156690303888727</v>
      </c>
      <c r="E18" s="193" t="n">
        <v>0.000446575926236989</v>
      </c>
      <c r="F18" s="192" t="n">
        <v>-0.0105858305228388</v>
      </c>
      <c r="G18" s="193" t="n">
        <v>0.005597409969</v>
      </c>
      <c r="H18" s="192" t="n">
        <v>-0.00422819213372816</v>
      </c>
      <c r="I18" s="193" t="n">
        <v>0.007191354204</v>
      </c>
      <c r="J18" s="192" t="n">
        <v>0.0316792656382319</v>
      </c>
      <c r="K18" s="193" t="n">
        <v>0.00705032725314645</v>
      </c>
      <c r="L18" s="192" t="n">
        <v>4.63419118193497</v>
      </c>
      <c r="M18" s="193" t="n">
        <v>0.132320610472177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2" t="n">
        <v>0.0156541880667795</v>
      </c>
      <c r="E19" s="193" t="n">
        <v>0.000446575926236989</v>
      </c>
      <c r="F19" s="192" t="n">
        <v>-0.010415659877836</v>
      </c>
      <c r="G19" s="193" t="n">
        <v>0.005597409969</v>
      </c>
      <c r="H19" s="192" t="n">
        <v>-0.00404008469307526</v>
      </c>
      <c r="I19" s="193" t="n">
        <v>0.007191354204</v>
      </c>
      <c r="J19" s="192" t="n">
        <v>0.0311030927163749</v>
      </c>
      <c r="K19" s="193" t="n">
        <v>0.00705032725314645</v>
      </c>
      <c r="L19" s="192" t="n">
        <v>4.61483185516272</v>
      </c>
      <c r="M19" s="193" t="n">
        <v>0.132320610472177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2" t="n">
        <v>0.0157532306017831</v>
      </c>
      <c r="E20" s="193" t="n">
        <v>0.000446575926236989</v>
      </c>
      <c r="F20" s="192" t="n">
        <v>-0.0102511087680313</v>
      </c>
      <c r="G20" s="193" t="n">
        <v>0.005597409969</v>
      </c>
      <c r="H20" s="192" t="n">
        <v>-0.00364280302032105</v>
      </c>
      <c r="I20" s="193" t="n">
        <v>0.007191354204</v>
      </c>
      <c r="J20" s="192" t="n">
        <v>0.0293443780161056</v>
      </c>
      <c r="K20" s="193" t="n">
        <v>0.00705032725314645</v>
      </c>
      <c r="L20" s="192" t="n">
        <v>4.60875508854178</v>
      </c>
      <c r="M20" s="193" t="n">
        <v>0.13232061047217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4" t="n">
        <v>0.015867147542366</v>
      </c>
      <c r="E21" s="195" t="n">
        <v>0.000446575926236989</v>
      </c>
      <c r="F21" s="194" t="n">
        <v>-0.010250171390279</v>
      </c>
      <c r="G21" s="195" t="n">
        <v>0.005597409969</v>
      </c>
      <c r="H21" s="194" t="n">
        <v>-0.00344073790410659</v>
      </c>
      <c r="I21" s="195" t="n">
        <v>0.007191354204</v>
      </c>
      <c r="J21" s="194" t="n">
        <v>0.028192372710425</v>
      </c>
      <c r="K21" s="195" t="n">
        <v>0.00705032725314645</v>
      </c>
      <c r="L21" s="194" t="n">
        <v>4.62258884651692</v>
      </c>
      <c r="M21" s="195" t="n">
        <v>0.1323206104721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4" t="n">
        <v>0.0160221245824612</v>
      </c>
      <c r="E22" s="195" t="n">
        <v>0.000446575926236989</v>
      </c>
      <c r="F22" s="194" t="n">
        <v>-0.0102961320372366</v>
      </c>
      <c r="G22" s="195" t="n">
        <v>0.005597409969</v>
      </c>
      <c r="H22" s="194" t="n">
        <v>-0.00324120192773014</v>
      </c>
      <c r="I22" s="195" t="n">
        <v>0.007191354204</v>
      </c>
      <c r="J22" s="194" t="n">
        <v>0.0268812520940323</v>
      </c>
      <c r="K22" s="195" t="n">
        <v>0.00705032725314645</v>
      </c>
      <c r="L22" s="194" t="n">
        <v>4.6475568761266</v>
      </c>
      <c r="M22" s="195" t="n">
        <v>0.132320610472177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4" t="n">
        <v>0.0164428376543224</v>
      </c>
      <c r="E23" s="195" t="n">
        <v>0.000446575926236989</v>
      </c>
      <c r="F23" s="194" t="n">
        <v>-0.0104961229799763</v>
      </c>
      <c r="G23" s="195" t="n">
        <v>0.005597409969</v>
      </c>
      <c r="H23" s="194" t="n">
        <v>-0.00286441467337562</v>
      </c>
      <c r="I23" s="195" t="n">
        <v>0.007191354204</v>
      </c>
      <c r="J23" s="194" t="n">
        <v>0.0238578673659067</v>
      </c>
      <c r="K23" s="195" t="n">
        <v>0.00705032725314645</v>
      </c>
      <c r="L23" s="194" t="n">
        <v>4.72882164632847</v>
      </c>
      <c r="M23" s="195" t="n">
        <v>0.132320610472177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4" t="n">
        <v>0.0166995254252456</v>
      </c>
      <c r="E24" s="195" t="n">
        <v>0.000446575926236989</v>
      </c>
      <c r="F24" s="194" t="n">
        <v>-0.0106294068357933</v>
      </c>
      <c r="G24" s="195" t="n">
        <v>0.005597409969</v>
      </c>
      <c r="H24" s="194" t="n">
        <v>-0.00269462090853567</v>
      </c>
      <c r="I24" s="195" t="n">
        <v>0.007191354204</v>
      </c>
      <c r="J24" s="194" t="n">
        <v>0.0221871429899263</v>
      </c>
      <c r="K24" s="195" t="n">
        <v>0.00705032725314645</v>
      </c>
      <c r="L24" s="194" t="n">
        <v>4.78335940327452</v>
      </c>
      <c r="M24" s="195" t="n">
        <v>0.132320610472177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4" t="n">
        <v>0.0169791767742975</v>
      </c>
      <c r="E25" s="195" t="n">
        <v>0.000446575926236989</v>
      </c>
      <c r="F25" s="194" t="n">
        <v>-0.0107680958367737</v>
      </c>
      <c r="G25" s="195" t="n">
        <v>0.005597409969</v>
      </c>
      <c r="H25" s="194" t="n">
        <v>-0.00254227130989571</v>
      </c>
      <c r="I25" s="195" t="n">
        <v>0.007191354204</v>
      </c>
      <c r="J25" s="194" t="n">
        <v>0.0204403827737512</v>
      </c>
      <c r="K25" s="195" t="n">
        <v>0.00705032725314645</v>
      </c>
      <c r="L25" s="194" t="n">
        <v>4.84551346463695</v>
      </c>
      <c r="M25" s="195" t="n">
        <v>0.132320610472177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4" t="n">
        <v>0.0176000721437006</v>
      </c>
      <c r="E26" s="195" t="n">
        <v>0.000446575926236989</v>
      </c>
      <c r="F26" s="194" t="n">
        <v>-0.0110070413655663</v>
      </c>
      <c r="G26" s="195" t="n">
        <v>0.005597409969</v>
      </c>
      <c r="H26" s="194" t="n">
        <v>-0.00229830666838615</v>
      </c>
      <c r="I26" s="195" t="n">
        <v>0.007191354204</v>
      </c>
      <c r="J26" s="194" t="n">
        <v>0.0166762690971343</v>
      </c>
      <c r="K26" s="195" t="n">
        <v>0.00705032725314645</v>
      </c>
      <c r="L26" s="194" t="n">
        <v>4.99164735468321</v>
      </c>
      <c r="M26" s="195" t="n">
        <v>0.132320610472177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4" t="n">
        <v>0.0178992777601561</v>
      </c>
      <c r="E27" s="195" t="n">
        <v>0.000446575926236989</v>
      </c>
      <c r="F27" s="194" t="n">
        <v>-0.0110617845986347</v>
      </c>
      <c r="G27" s="195" t="n">
        <v>0.005597409969</v>
      </c>
      <c r="H27" s="194" t="n">
        <v>-0.00222389087955865</v>
      </c>
      <c r="I27" s="195" t="n">
        <v>0.007191354204</v>
      </c>
      <c r="J27" s="194" t="n">
        <v>0.0148533644602491</v>
      </c>
      <c r="K27" s="195" t="n">
        <v>0.00705032725314645</v>
      </c>
      <c r="L27" s="194" t="n">
        <v>5.0659378337632</v>
      </c>
      <c r="M27" s="195" t="n">
        <v>0.132320610472177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4" t="n">
        <v>0.018184314510405</v>
      </c>
      <c r="E28" s="195" t="n">
        <v>0.000446575926236989</v>
      </c>
      <c r="F28" s="194" t="n">
        <v>-0.0110504392288853</v>
      </c>
      <c r="G28" s="195" t="n">
        <v>0.005597409969</v>
      </c>
      <c r="H28" s="194" t="n">
        <v>-0.00218283813404374</v>
      </c>
      <c r="I28" s="195" t="n">
        <v>0.007191354204</v>
      </c>
      <c r="J28" s="194" t="n">
        <v>0.0130617465354188</v>
      </c>
      <c r="K28" s="195" t="n">
        <v>0.00705032725314645</v>
      </c>
      <c r="L28" s="194" t="n">
        <v>5.13950449979939</v>
      </c>
      <c r="M28" s="195" t="n">
        <v>0.1323206104721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4" t="n">
        <v>0.0186627894834146</v>
      </c>
      <c r="E29" s="195" t="n">
        <v>0.000446575926236989</v>
      </c>
      <c r="F29" s="194" t="n">
        <v>-0.0107395543964657</v>
      </c>
      <c r="G29" s="195" t="n">
        <v>0.005597409969</v>
      </c>
      <c r="H29" s="194" t="n">
        <v>-0.00221692604024859</v>
      </c>
      <c r="I29" s="195" t="n">
        <v>0.007191354204</v>
      </c>
      <c r="J29" s="194" t="n">
        <v>0.00969300951636321</v>
      </c>
      <c r="K29" s="195" t="n">
        <v>0.00705032725314645</v>
      </c>
      <c r="L29" s="194" t="n">
        <v>5.27306270957752</v>
      </c>
      <c r="M29" s="195" t="n">
        <v>0.132320610472177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4" t="n">
        <v>0.0188288441348199</v>
      </c>
      <c r="E30" s="195" t="n">
        <v>0.000446575926236989</v>
      </c>
      <c r="F30" s="194" t="n">
        <v>-0.0103906165647203</v>
      </c>
      <c r="G30" s="195" t="n">
        <v>0.005597409969</v>
      </c>
      <c r="H30" s="194" t="n">
        <v>-0.00230022769955196</v>
      </c>
      <c r="I30" s="195" t="n">
        <v>0.007191354204</v>
      </c>
      <c r="J30" s="194" t="n">
        <v>0.0081796482849672</v>
      </c>
      <c r="K30" s="195" t="n">
        <v>0.00705032725314645</v>
      </c>
      <c r="L30" s="194" t="n">
        <v>5.32663048019685</v>
      </c>
      <c r="M30" s="195" t="n">
        <v>0.13232061047217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4" t="n">
        <v>0.01892596277699</v>
      </c>
      <c r="E31" s="195" t="n">
        <v>0.000446575926236989</v>
      </c>
      <c r="F31" s="194" t="n">
        <v>-0.00987679339093006</v>
      </c>
      <c r="G31" s="195" t="n">
        <v>0.005597409969</v>
      </c>
      <c r="H31" s="194" t="n">
        <v>-0.00243321441769317</v>
      </c>
      <c r="I31" s="195" t="n">
        <v>0.007191354204</v>
      </c>
      <c r="J31" s="194" t="n">
        <v>0.00682508949215155</v>
      </c>
      <c r="K31" s="195" t="n">
        <v>0.00705032725314645</v>
      </c>
      <c r="L31" s="194" t="n">
        <v>5.36662689146533</v>
      </c>
      <c r="M31" s="195" t="n">
        <v>0.132320610472177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4" t="n">
        <v>0.018834299532358</v>
      </c>
      <c r="E32" s="195" t="n">
        <v>0.000446575926236989</v>
      </c>
      <c r="F32" s="194" t="n">
        <v>-0.00815419045792964</v>
      </c>
      <c r="G32" s="195" t="n">
        <v>0.005597409969</v>
      </c>
      <c r="H32" s="194" t="n">
        <v>-0.00288641697950198</v>
      </c>
      <c r="I32" s="195" t="n">
        <v>0.007191354204</v>
      </c>
      <c r="J32" s="194" t="n">
        <v>0.00467415755292144</v>
      </c>
      <c r="K32" s="195" t="n">
        <v>0.00705032725314645</v>
      </c>
      <c r="L32" s="194" t="n">
        <v>5.38891289675166</v>
      </c>
      <c r="M32" s="195" t="n">
        <v>0.132320610472177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4" t="n">
        <v>0.0186107032115999</v>
      </c>
      <c r="E33" s="195" t="n">
        <v>0.000446575926236989</v>
      </c>
      <c r="F33" s="194" t="n">
        <v>-0.00694259562602184</v>
      </c>
      <c r="G33" s="195" t="n">
        <v>0.005597409969</v>
      </c>
      <c r="H33" s="194" t="n">
        <v>-0.00319874647816854</v>
      </c>
      <c r="I33" s="195" t="n">
        <v>0.007191354204</v>
      </c>
      <c r="J33" s="194" t="n">
        <v>0.00403571180841489</v>
      </c>
      <c r="K33" s="195" t="n">
        <v>0.00705032725314645</v>
      </c>
      <c r="L33" s="194" t="n">
        <v>5.36122369272334</v>
      </c>
      <c r="M33" s="195" t="n">
        <v>0.13232061047217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4" t="n">
        <v>0.0177120208555124</v>
      </c>
      <c r="E34" s="195" t="n">
        <v>0.000446575926236989</v>
      </c>
      <c r="F34" s="194" t="n">
        <v>-0.00359868651098338</v>
      </c>
      <c r="G34" s="195" t="n">
        <v>0.005597409969</v>
      </c>
      <c r="H34" s="194" t="n">
        <v>-0.00402888634909537</v>
      </c>
      <c r="I34" s="195" t="n">
        <v>0.007191354204</v>
      </c>
      <c r="J34" s="194" t="n">
        <v>0.00373399257485652</v>
      </c>
      <c r="K34" s="195" t="n">
        <v>0.00705032725314645</v>
      </c>
      <c r="L34" s="194" t="n">
        <v>5.20647274972953</v>
      </c>
      <c r="M34" s="195" t="n">
        <v>0.132320610472177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5"/>
      <c r="D58" s="75"/>
    </row>
    <row r="59" customFormat="false" ht="12.75" hidden="false" customHeight="true" outlineLevel="0" collapsed="false">
      <c r="C59" s="75"/>
      <c r="D59" s="75"/>
    </row>
    <row r="60" customFormat="false" ht="12.75" hidden="false" customHeight="true" outlineLevel="0" collapsed="false">
      <c r="C60" s="75"/>
      <c r="D60" s="75"/>
    </row>
    <row r="61" customFormat="false" ht="12.75" hidden="false" customHeight="true" outlineLevel="0" collapsed="false">
      <c r="C61" s="75"/>
      <c r="D61" s="75"/>
    </row>
    <row r="62" customFormat="false" ht="12.75" hidden="false" customHeight="true" outlineLevel="0" collapsed="false">
      <c r="C62" s="75"/>
      <c r="D62" s="75"/>
    </row>
    <row r="63" customFormat="false" ht="12.75" hidden="false" customHeight="true" outlineLevel="0" collapsed="false">
      <c r="C63" s="75"/>
      <c r="D63" s="75"/>
    </row>
    <row r="64" customFormat="false" ht="12.75" hidden="false" customHeight="true" outlineLevel="0" collapsed="false">
      <c r="C64" s="75"/>
      <c r="D64" s="75"/>
    </row>
    <row r="65" customFormat="false" ht="12.75" hidden="false" customHeight="true" outlineLevel="0" collapsed="false">
      <c r="C65" s="75"/>
      <c r="D65" s="75"/>
    </row>
    <row r="66" customFormat="false" ht="12.75" hidden="false" customHeight="true" outlineLevel="0" collapsed="false">
      <c r="C66" s="75"/>
      <c r="D66" s="75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0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0" t="n">
        <v>0.185394311243066</v>
      </c>
      <c r="E6" s="191" t="n">
        <v>0.00059868012285853</v>
      </c>
      <c r="F6" s="196" t="n">
        <v>0.826301183933112</v>
      </c>
      <c r="G6" s="197" t="s">
        <v>184</v>
      </c>
      <c r="H6" s="198" t="s">
        <v>185</v>
      </c>
      <c r="I6" s="199" t="n">
        <v>1.02820782741012</v>
      </c>
      <c r="J6" s="200" t="n">
        <v>0.00516517977338038</v>
      </c>
      <c r="K6" s="196" t="n">
        <v>0.789944098215915</v>
      </c>
      <c r="L6" s="197" t="s">
        <v>184</v>
      </c>
      <c r="M6" s="198" t="s">
        <v>186</v>
      </c>
      <c r="N6" s="190" t="n">
        <v>0.183774088798386</v>
      </c>
      <c r="O6" s="191" t="n">
        <v>0.00721526720436505</v>
      </c>
      <c r="P6" s="196" t="n">
        <v>0.0406538118308335</v>
      </c>
      <c r="Q6" s="197" t="s">
        <v>184</v>
      </c>
      <c r="R6" s="198" t="s">
        <v>187</v>
      </c>
      <c r="S6" s="190" t="n">
        <v>10.4693269583566</v>
      </c>
      <c r="T6" s="191" t="n">
        <v>0.00749358296417174</v>
      </c>
      <c r="U6" s="196" t="n">
        <v>0.994798689584433</v>
      </c>
      <c r="V6" s="197" t="s">
        <v>184</v>
      </c>
      <c r="W6" s="198" t="s">
        <v>187</v>
      </c>
      <c r="X6" s="199" t="n">
        <v>65.5185937054341</v>
      </c>
      <c r="Y6" s="200" t="n">
        <v>0.018375626991128</v>
      </c>
      <c r="Z6" s="196" t="n">
        <v>0.996793182759255</v>
      </c>
      <c r="AA6" s="197" t="s">
        <v>184</v>
      </c>
      <c r="AB6" s="198" t="s">
        <v>18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2" t="n">
        <v>0.0620233807905217</v>
      </c>
      <c r="E7" s="193" t="n">
        <v>0.000390880529892564</v>
      </c>
      <c r="F7" s="201" t="n">
        <v>0.000248440431757524</v>
      </c>
      <c r="G7" s="202" t="s">
        <v>184</v>
      </c>
      <c r="H7" s="203" t="s">
        <v>187</v>
      </c>
      <c r="I7" s="204" t="n">
        <v>0.532388029868737</v>
      </c>
      <c r="J7" s="205" t="n">
        <v>0.00570677972069156</v>
      </c>
      <c r="K7" s="201" t="n">
        <v>0.498656767188088</v>
      </c>
      <c r="L7" s="202" t="s">
        <v>184</v>
      </c>
      <c r="M7" s="203" t="s">
        <v>187</v>
      </c>
      <c r="N7" s="192" t="n">
        <v>0.0905734122213531</v>
      </c>
      <c r="O7" s="193" t="n">
        <v>0.00717717868274852</v>
      </c>
      <c r="P7" s="201" t="n">
        <v>0.00462729315479749</v>
      </c>
      <c r="Q7" s="202" t="s">
        <v>184</v>
      </c>
      <c r="R7" s="203" t="s">
        <v>187</v>
      </c>
      <c r="S7" s="192" t="n">
        <v>6.40354838397281</v>
      </c>
      <c r="T7" s="193" t="n">
        <v>0.00664657067647565</v>
      </c>
      <c r="U7" s="201" t="n">
        <v>0.988943166128334</v>
      </c>
      <c r="V7" s="202" t="s">
        <v>184</v>
      </c>
      <c r="W7" s="203" t="s">
        <v>185</v>
      </c>
      <c r="X7" s="204" t="n">
        <v>23.7383417221971</v>
      </c>
      <c r="Y7" s="205" t="n">
        <v>0.0162414272639699</v>
      </c>
      <c r="Z7" s="201" t="n">
        <v>0.944237855769822</v>
      </c>
      <c r="AA7" s="202" t="s">
        <v>184</v>
      </c>
      <c r="AB7" s="203" t="s">
        <v>187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2" t="n">
        <v>0.0355983623658937</v>
      </c>
      <c r="E8" s="193" t="n">
        <v>0.000298918900898115</v>
      </c>
      <c r="F8" s="201" t="n">
        <v>0.415268710919606</v>
      </c>
      <c r="G8" s="202" t="s">
        <v>184</v>
      </c>
      <c r="H8" s="203" t="s">
        <v>186</v>
      </c>
      <c r="I8" s="204" t="n">
        <v>0.237777502615728</v>
      </c>
      <c r="J8" s="205" t="n">
        <v>0.00600715090404583</v>
      </c>
      <c r="K8" s="201" t="n">
        <v>0.200349487869235</v>
      </c>
      <c r="L8" s="202" t="s">
        <v>184</v>
      </c>
      <c r="M8" s="203" t="s">
        <v>186</v>
      </c>
      <c r="N8" s="192" t="n">
        <v>0.0449869030903766</v>
      </c>
      <c r="O8" s="193" t="n">
        <v>0.00756036172284054</v>
      </c>
      <c r="P8" s="201" t="n">
        <v>0.0035026463962645</v>
      </c>
      <c r="Q8" s="202" t="s">
        <v>184</v>
      </c>
      <c r="R8" s="203" t="s">
        <v>188</v>
      </c>
      <c r="S8" s="192" t="n">
        <v>3.25617244361711</v>
      </c>
      <c r="T8" s="193" t="n">
        <v>0.00618646347136508</v>
      </c>
      <c r="U8" s="201" t="n">
        <v>0.955570704158418</v>
      </c>
      <c r="V8" s="202" t="s">
        <v>184</v>
      </c>
      <c r="W8" s="203" t="s">
        <v>187</v>
      </c>
      <c r="X8" s="204" t="n">
        <v>12.9121006965756</v>
      </c>
      <c r="Y8" s="205" t="n">
        <v>0.0163757482495019</v>
      </c>
      <c r="Z8" s="201" t="n">
        <v>0.989777363364583</v>
      </c>
      <c r="AA8" s="202" t="s">
        <v>184</v>
      </c>
      <c r="AB8" s="203" t="s">
        <v>187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2" t="n">
        <v>0.0337621756359061</v>
      </c>
      <c r="E9" s="193" t="n">
        <v>0.000290516388691181</v>
      </c>
      <c r="F9" s="201" t="n">
        <v>0.419114149866022</v>
      </c>
      <c r="G9" s="202" t="s">
        <v>184</v>
      </c>
      <c r="H9" s="203" t="s">
        <v>187</v>
      </c>
      <c r="I9" s="204" t="n">
        <v>0.373346197419024</v>
      </c>
      <c r="J9" s="205" t="n">
        <v>0.00643253360333687</v>
      </c>
      <c r="K9" s="201" t="n">
        <v>0.302694207553504</v>
      </c>
      <c r="L9" s="202" t="s">
        <v>184</v>
      </c>
      <c r="M9" s="203" t="s">
        <v>187</v>
      </c>
      <c r="N9" s="192" t="n">
        <v>0.0539604958094334</v>
      </c>
      <c r="O9" s="193" t="n">
        <v>0.00734442025298346</v>
      </c>
      <c r="P9" s="201" t="n">
        <v>0.00439041284251261</v>
      </c>
      <c r="Q9" s="202" t="s">
        <v>184</v>
      </c>
      <c r="R9" s="203" t="s">
        <v>187</v>
      </c>
      <c r="S9" s="192" t="n">
        <v>4.03047526149053</v>
      </c>
      <c r="T9" s="193" t="n">
        <v>0.00674204632464603</v>
      </c>
      <c r="U9" s="201" t="n">
        <v>0.969766084105869</v>
      </c>
      <c r="V9" s="202" t="s">
        <v>184</v>
      </c>
      <c r="W9" s="203" t="s">
        <v>187</v>
      </c>
      <c r="X9" s="204" t="n">
        <v>13.0186203254257</v>
      </c>
      <c r="Y9" s="205" t="n">
        <v>0.0163809054444038</v>
      </c>
      <c r="Z9" s="201" t="n">
        <v>0.98836405077546</v>
      </c>
      <c r="AA9" s="202" t="s">
        <v>184</v>
      </c>
      <c r="AB9" s="203" t="s">
        <v>187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2" t="n">
        <v>0.0342591004087016</v>
      </c>
      <c r="E10" s="193" t="n">
        <v>0.000279547721409235</v>
      </c>
      <c r="F10" s="201" t="n">
        <v>0.465607404298553</v>
      </c>
      <c r="G10" s="202" t="s">
        <v>184</v>
      </c>
      <c r="H10" s="203" t="s">
        <v>187</v>
      </c>
      <c r="I10" s="204" t="n">
        <v>0.17613746531187</v>
      </c>
      <c r="J10" s="205" t="n">
        <v>0.00572241046888515</v>
      </c>
      <c r="K10" s="201" t="n">
        <v>0.104440052702814</v>
      </c>
      <c r="L10" s="202" t="s">
        <v>184</v>
      </c>
      <c r="M10" s="203" t="s">
        <v>187</v>
      </c>
      <c r="N10" s="192" t="n">
        <v>0.0677010189531847</v>
      </c>
      <c r="O10" s="193" t="n">
        <v>0.00731453084474413</v>
      </c>
      <c r="P10" s="201" t="n">
        <v>0.014980074615511</v>
      </c>
      <c r="Q10" s="202" t="s">
        <v>184</v>
      </c>
      <c r="R10" s="203" t="s">
        <v>187</v>
      </c>
      <c r="S10" s="192" t="n">
        <v>4.71756924337091</v>
      </c>
      <c r="T10" s="193" t="n">
        <v>0.00632267397443513</v>
      </c>
      <c r="U10" s="201" t="n">
        <v>0.979822183758883</v>
      </c>
      <c r="V10" s="202" t="s">
        <v>184</v>
      </c>
      <c r="W10" s="203" t="s">
        <v>187</v>
      </c>
      <c r="X10" s="204" t="n">
        <v>13.5394421244742</v>
      </c>
      <c r="Y10" s="205" t="n">
        <v>0.0139407463593819</v>
      </c>
      <c r="Z10" s="201" t="n">
        <v>0.990682459429871</v>
      </c>
      <c r="AA10" s="202" t="s">
        <v>184</v>
      </c>
      <c r="AB10" s="203" t="s">
        <v>18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2" t="n">
        <v>0.0481927486738263</v>
      </c>
      <c r="E11" s="193" t="n">
        <v>0.000337098510652369</v>
      </c>
      <c r="F11" s="201" t="n">
        <v>0.0230214786649252</v>
      </c>
      <c r="G11" s="202" t="s">
        <v>184</v>
      </c>
      <c r="H11" s="203" t="s">
        <v>187</v>
      </c>
      <c r="I11" s="204" t="n">
        <v>1.16368631259872</v>
      </c>
      <c r="J11" s="205" t="n">
        <v>0.00519278705260677</v>
      </c>
      <c r="K11" s="201" t="n">
        <v>0.844903522279812</v>
      </c>
      <c r="L11" s="202" t="s">
        <v>184</v>
      </c>
      <c r="M11" s="203" t="s">
        <v>190</v>
      </c>
      <c r="N11" s="192" t="n">
        <v>0.170519364075324</v>
      </c>
      <c r="O11" s="193" t="n">
        <v>0.00722394871930002</v>
      </c>
      <c r="P11" s="201" t="n">
        <v>0.0273504029942434</v>
      </c>
      <c r="Q11" s="202" t="s">
        <v>184</v>
      </c>
      <c r="R11" s="203" t="s">
        <v>188</v>
      </c>
      <c r="S11" s="192" t="n">
        <v>12.3079182338769</v>
      </c>
      <c r="T11" s="193" t="n">
        <v>0.00736859070479525</v>
      </c>
      <c r="U11" s="201" t="n">
        <v>0.996580193068099</v>
      </c>
      <c r="V11" s="202" t="s">
        <v>184</v>
      </c>
      <c r="W11" s="203" t="s">
        <v>187</v>
      </c>
      <c r="X11" s="204" t="n">
        <v>22.904594320668</v>
      </c>
      <c r="Y11" s="205" t="n">
        <v>0.0173776772581327</v>
      </c>
      <c r="Z11" s="201" t="n">
        <v>0.891875829054412</v>
      </c>
      <c r="AA11" s="202" t="s">
        <v>184</v>
      </c>
      <c r="AB11" s="203" t="s">
        <v>186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2" t="n">
        <v>0.046083339354231</v>
      </c>
      <c r="E12" s="193" t="n">
        <v>0.000319459725173989</v>
      </c>
      <c r="F12" s="201" t="n">
        <v>0.218170766565699</v>
      </c>
      <c r="G12" s="202" t="s">
        <v>184</v>
      </c>
      <c r="H12" s="203" t="s">
        <v>187</v>
      </c>
      <c r="I12" s="204" t="n">
        <v>1.74049393405436</v>
      </c>
      <c r="J12" s="205" t="n">
        <v>0.00574489629202994</v>
      </c>
      <c r="K12" s="201" t="n">
        <v>0.909778194111259</v>
      </c>
      <c r="L12" s="202" t="s">
        <v>184</v>
      </c>
      <c r="M12" s="203" t="s">
        <v>186</v>
      </c>
      <c r="N12" s="192" t="n">
        <v>0.277071467191068</v>
      </c>
      <c r="O12" s="193" t="n">
        <v>0.00732722271430017</v>
      </c>
      <c r="P12" s="201" t="n">
        <v>0.184628439490439</v>
      </c>
      <c r="Q12" s="202" t="s">
        <v>184</v>
      </c>
      <c r="R12" s="203" t="s">
        <v>187</v>
      </c>
      <c r="S12" s="192" t="n">
        <v>18.5037616216767</v>
      </c>
      <c r="T12" s="193" t="n">
        <v>0.00839513249758072</v>
      </c>
      <c r="U12" s="201" t="n">
        <v>0.998047794527497</v>
      </c>
      <c r="V12" s="202" t="s">
        <v>184</v>
      </c>
      <c r="W12" s="203" t="s">
        <v>187</v>
      </c>
      <c r="X12" s="204" t="n">
        <v>26.5245320083385</v>
      </c>
      <c r="Y12" s="205" t="n">
        <v>0.0175952295206882</v>
      </c>
      <c r="Z12" s="201" t="n">
        <v>0.509456333063422</v>
      </c>
      <c r="AA12" s="202" t="s">
        <v>184</v>
      </c>
      <c r="AB12" s="203" t="s">
        <v>186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2" t="n">
        <v>0.0903404670806167</v>
      </c>
      <c r="E13" s="193" t="n">
        <v>0.000479601032889987</v>
      </c>
      <c r="F13" s="201" t="n">
        <v>0.300015389446261</v>
      </c>
      <c r="G13" s="202" t="s">
        <v>184</v>
      </c>
      <c r="H13" s="203" t="s">
        <v>188</v>
      </c>
      <c r="I13" s="204" t="n">
        <v>1.40198266365293</v>
      </c>
      <c r="J13" s="205" t="n">
        <v>0.00627801536420574</v>
      </c>
      <c r="K13" s="201" t="n">
        <v>0.845350696346826</v>
      </c>
      <c r="L13" s="202" t="s">
        <v>184</v>
      </c>
      <c r="M13" s="203" t="s">
        <v>187</v>
      </c>
      <c r="N13" s="192" t="n">
        <v>0.462774858181319</v>
      </c>
      <c r="O13" s="193" t="n">
        <v>0.0087084353671534</v>
      </c>
      <c r="P13" s="201" t="n">
        <v>0.273614742804083</v>
      </c>
      <c r="Q13" s="202" t="s">
        <v>184</v>
      </c>
      <c r="R13" s="203" t="s">
        <v>187</v>
      </c>
      <c r="S13" s="192" t="n">
        <v>31.2687320772235</v>
      </c>
      <c r="T13" s="193" t="n">
        <v>0.00825898882334512</v>
      </c>
      <c r="U13" s="201" t="n">
        <v>0.999356187336514</v>
      </c>
      <c r="V13" s="202" t="s">
        <v>184</v>
      </c>
      <c r="W13" s="203" t="s">
        <v>187</v>
      </c>
      <c r="X13" s="204" t="n">
        <v>48.2264340384241</v>
      </c>
      <c r="Y13" s="205" t="n">
        <v>0.0152341562501483</v>
      </c>
      <c r="Z13" s="201" t="n">
        <v>0.993669543218256</v>
      </c>
      <c r="AA13" s="202" t="s">
        <v>184</v>
      </c>
      <c r="AB13" s="203" t="s">
        <v>19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2" t="n">
        <v>0.0665799849121061</v>
      </c>
      <c r="E14" s="193" t="n">
        <v>0.000420845167688706</v>
      </c>
      <c r="F14" s="201" t="n">
        <v>0.0120230667841588</v>
      </c>
      <c r="G14" s="202" t="s">
        <v>184</v>
      </c>
      <c r="H14" s="203" t="s">
        <v>186</v>
      </c>
      <c r="I14" s="204" t="n">
        <v>3.90005940577271</v>
      </c>
      <c r="J14" s="205" t="n">
        <v>0.00620718998799192</v>
      </c>
      <c r="K14" s="201" t="n">
        <v>0.97743896559223</v>
      </c>
      <c r="L14" s="202" t="s">
        <v>184</v>
      </c>
      <c r="M14" s="203" t="s">
        <v>187</v>
      </c>
      <c r="N14" s="192" t="n">
        <v>0.588457381217081</v>
      </c>
      <c r="O14" s="193" t="n">
        <v>0.00724947463101917</v>
      </c>
      <c r="P14" s="201" t="n">
        <v>0.448806875425549</v>
      </c>
      <c r="Q14" s="202" t="s">
        <v>184</v>
      </c>
      <c r="R14" s="203" t="s">
        <v>187</v>
      </c>
      <c r="S14" s="192" t="n">
        <v>39.3259442773624</v>
      </c>
      <c r="T14" s="193" t="n">
        <v>0.00946919468826904</v>
      </c>
      <c r="U14" s="201" t="n">
        <v>0.99946717765798</v>
      </c>
      <c r="V14" s="202" t="s">
        <v>184</v>
      </c>
      <c r="W14" s="203" t="s">
        <v>187</v>
      </c>
      <c r="X14" s="204" t="n">
        <v>45.8654820880186</v>
      </c>
      <c r="Y14" s="205" t="n">
        <v>0.0165652456588081</v>
      </c>
      <c r="Z14" s="201" t="n">
        <v>0.98990191283366</v>
      </c>
      <c r="AA14" s="202" t="s">
        <v>184</v>
      </c>
      <c r="AB14" s="203" t="s">
        <v>18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2" t="n">
        <v>0.0772146287764086</v>
      </c>
      <c r="E15" s="193" t="n">
        <v>0.000396149919107521</v>
      </c>
      <c r="F15" s="201" t="n">
        <v>0.109897265311346</v>
      </c>
      <c r="G15" s="202" t="s">
        <v>184</v>
      </c>
      <c r="H15" s="203" t="s">
        <v>186</v>
      </c>
      <c r="I15" s="204" t="n">
        <v>6.9355890912909</v>
      </c>
      <c r="J15" s="205" t="n">
        <v>0.0074001822724114</v>
      </c>
      <c r="K15" s="201" t="n">
        <v>0.989216972176555</v>
      </c>
      <c r="L15" s="202" t="s">
        <v>184</v>
      </c>
      <c r="M15" s="203" t="s">
        <v>187</v>
      </c>
      <c r="N15" s="192" t="n">
        <v>0.964829070331073</v>
      </c>
      <c r="O15" s="193" t="n">
        <v>0.00682830352352661</v>
      </c>
      <c r="P15" s="201" t="n">
        <v>0.699521214047775</v>
      </c>
      <c r="Q15" s="202" t="s">
        <v>184</v>
      </c>
      <c r="R15" s="203" t="s">
        <v>187</v>
      </c>
      <c r="S15" s="192" t="n">
        <v>64.2313159460587</v>
      </c>
      <c r="T15" s="193" t="n">
        <v>0.00953040789383581</v>
      </c>
      <c r="U15" s="201" t="n">
        <v>0.999802337890435</v>
      </c>
      <c r="V15" s="202" t="s">
        <v>184</v>
      </c>
      <c r="W15" s="203" t="s">
        <v>186</v>
      </c>
      <c r="X15" s="204" t="n">
        <v>64.5434843805864</v>
      </c>
      <c r="Y15" s="205" t="n">
        <v>0.0192158373501115</v>
      </c>
      <c r="Z15" s="201" t="n">
        <v>0.996583665354652</v>
      </c>
      <c r="AA15" s="202" t="s">
        <v>184</v>
      </c>
      <c r="AB15" s="203" t="s">
        <v>18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2" t="n">
        <v>0.179733802103118</v>
      </c>
      <c r="E16" s="193" t="n">
        <v>0.000635078682384067</v>
      </c>
      <c r="F16" s="201" t="n">
        <v>0.761254986752245</v>
      </c>
      <c r="G16" s="202" t="s">
        <v>184</v>
      </c>
      <c r="H16" s="203" t="s">
        <v>187</v>
      </c>
      <c r="I16" s="204" t="n">
        <v>6.1333568280484</v>
      </c>
      <c r="J16" s="205" t="n">
        <v>0.00835038287180629</v>
      </c>
      <c r="K16" s="201" t="n">
        <v>0.984337787895167</v>
      </c>
      <c r="L16" s="202" t="s">
        <v>184</v>
      </c>
      <c r="M16" s="203" t="s">
        <v>186</v>
      </c>
      <c r="N16" s="192" t="n">
        <v>1.58197064207914</v>
      </c>
      <c r="O16" s="193" t="n">
        <v>0.00782771979056066</v>
      </c>
      <c r="P16" s="201" t="n">
        <v>0.829099304277898</v>
      </c>
      <c r="Q16" s="202" t="s">
        <v>184</v>
      </c>
      <c r="R16" s="203" t="s">
        <v>187</v>
      </c>
      <c r="S16" s="192" t="n">
        <v>104.611088433096</v>
      </c>
      <c r="T16" s="193" t="n">
        <v>0.0118757808430039</v>
      </c>
      <c r="U16" s="201" t="n">
        <v>0.999882413428247</v>
      </c>
      <c r="V16" s="202" t="s">
        <v>184</v>
      </c>
      <c r="W16" s="203" t="s">
        <v>186</v>
      </c>
      <c r="X16" s="204" t="n">
        <v>120.720086146716</v>
      </c>
      <c r="Y16" s="205" t="n">
        <v>0.0199298120238699</v>
      </c>
      <c r="Z16" s="201" t="n">
        <v>0.999450244277532</v>
      </c>
      <c r="AA16" s="202" t="s">
        <v>184</v>
      </c>
      <c r="AB16" s="203" t="s">
        <v>187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2" t="n">
        <v>0.277101190637403</v>
      </c>
      <c r="E17" s="193" t="n">
        <v>0.000804948718386588</v>
      </c>
      <c r="F17" s="201" t="n">
        <v>0.876684200408456</v>
      </c>
      <c r="G17" s="202" t="s">
        <v>184</v>
      </c>
      <c r="H17" s="203" t="s">
        <v>187</v>
      </c>
      <c r="I17" s="204" t="n">
        <v>18.9308839877048</v>
      </c>
      <c r="J17" s="205" t="n">
        <v>0.0104846603296272</v>
      </c>
      <c r="K17" s="201" t="n">
        <v>0.997418543724497</v>
      </c>
      <c r="L17" s="202" t="s">
        <v>184</v>
      </c>
      <c r="M17" s="203" t="s">
        <v>187</v>
      </c>
      <c r="N17" s="192" t="n">
        <v>1.94708988526454</v>
      </c>
      <c r="O17" s="193" t="n">
        <v>0.00831137787208908</v>
      </c>
      <c r="P17" s="201" t="n">
        <v>0.848708627057759</v>
      </c>
      <c r="Q17" s="202" t="s">
        <v>184</v>
      </c>
      <c r="R17" s="203" t="s">
        <v>187</v>
      </c>
      <c r="S17" s="192" t="n">
        <v>127.527745862093</v>
      </c>
      <c r="T17" s="193" t="n">
        <v>0.0148096191837487</v>
      </c>
      <c r="U17" s="201" t="n">
        <v>0.999877719718726</v>
      </c>
      <c r="V17" s="202" t="s">
        <v>184</v>
      </c>
      <c r="W17" s="203" t="s">
        <v>187</v>
      </c>
      <c r="X17" s="204" t="n">
        <v>164.982217540043</v>
      </c>
      <c r="Y17" s="205" t="n">
        <v>0.022749388475131</v>
      </c>
      <c r="Z17" s="201" t="n">
        <v>0.999682872755311</v>
      </c>
      <c r="AA17" s="202" t="s">
        <v>184</v>
      </c>
      <c r="AB17" s="203" t="s">
        <v>190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2" t="n">
        <v>0.173104178843889</v>
      </c>
      <c r="E18" s="193" t="n">
        <v>0.000524765344619078</v>
      </c>
      <c r="F18" s="201" t="n">
        <v>0.793144400682114</v>
      </c>
      <c r="G18" s="202" t="s">
        <v>184</v>
      </c>
      <c r="H18" s="203" t="s">
        <v>188</v>
      </c>
      <c r="I18" s="204" t="n">
        <v>21.1792723804569</v>
      </c>
      <c r="J18" s="205" t="n">
        <v>0.0128795918084865</v>
      </c>
      <c r="K18" s="201" t="n">
        <v>0.996617319762784</v>
      </c>
      <c r="L18" s="202" t="s">
        <v>184</v>
      </c>
      <c r="M18" s="203" t="s">
        <v>187</v>
      </c>
      <c r="N18" s="192" t="n">
        <v>1.87515006537887</v>
      </c>
      <c r="O18" s="193" t="n">
        <v>0.00786975238758031</v>
      </c>
      <c r="P18" s="201" t="n">
        <v>0.872257278001518</v>
      </c>
      <c r="Q18" s="202" t="s">
        <v>184</v>
      </c>
      <c r="R18" s="203" t="s">
        <v>187</v>
      </c>
      <c r="S18" s="192" t="n">
        <v>122.32031029235</v>
      </c>
      <c r="T18" s="193" t="n">
        <v>0.0142928312666618</v>
      </c>
      <c r="U18" s="201" t="n">
        <v>0.999876109448668</v>
      </c>
      <c r="V18" s="202" t="s">
        <v>184</v>
      </c>
      <c r="W18" s="203" t="s">
        <v>187</v>
      </c>
      <c r="X18" s="204" t="n">
        <v>128.082450859791</v>
      </c>
      <c r="Y18" s="205" t="n">
        <v>0.0217955903370466</v>
      </c>
      <c r="Z18" s="201" t="n">
        <v>0.999431250558428</v>
      </c>
      <c r="AA18" s="202" t="s">
        <v>184</v>
      </c>
      <c r="AB18" s="203" t="s">
        <v>185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2" t="n">
        <v>0.12824513106031</v>
      </c>
      <c r="E19" s="193" t="n">
        <v>0.000503724165374349</v>
      </c>
      <c r="F19" s="201" t="n">
        <v>0.465947673692803</v>
      </c>
      <c r="G19" s="202" t="s">
        <v>184</v>
      </c>
      <c r="H19" s="203" t="s">
        <v>190</v>
      </c>
      <c r="I19" s="204" t="n">
        <v>16.2479628281509</v>
      </c>
      <c r="J19" s="205" t="n">
        <v>0.0172838093375108</v>
      </c>
      <c r="K19" s="201" t="n">
        <v>0.991230400848044</v>
      </c>
      <c r="L19" s="202" t="s">
        <v>184</v>
      </c>
      <c r="M19" s="203" t="s">
        <v>186</v>
      </c>
      <c r="N19" s="192" t="n">
        <v>2.65423448020451</v>
      </c>
      <c r="O19" s="193" t="n">
        <v>0.00651822627978327</v>
      </c>
      <c r="P19" s="201" t="n">
        <v>0.945710422348125</v>
      </c>
      <c r="Q19" s="202" t="s">
        <v>184</v>
      </c>
      <c r="R19" s="203" t="s">
        <v>190</v>
      </c>
      <c r="S19" s="192" t="n">
        <v>176.146168986918</v>
      </c>
      <c r="T19" s="193" t="n">
        <v>0.0166091853357022</v>
      </c>
      <c r="U19" s="201" t="n">
        <v>0.999919479315469</v>
      </c>
      <c r="V19" s="202" t="s">
        <v>184</v>
      </c>
      <c r="W19" s="203" t="s">
        <v>187</v>
      </c>
      <c r="X19" s="204" t="n">
        <v>144.471527518542</v>
      </c>
      <c r="Y19" s="205" t="n">
        <v>0.0210130670954295</v>
      </c>
      <c r="Z19" s="201" t="n">
        <v>0.999576849080196</v>
      </c>
      <c r="AA19" s="202" t="s">
        <v>184</v>
      </c>
      <c r="AB19" s="203" t="s">
        <v>18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2" t="n">
        <v>0.137900593839793</v>
      </c>
      <c r="E20" s="193" t="n">
        <v>0.000501974440375324</v>
      </c>
      <c r="F20" s="201" t="n">
        <v>0.554892915304023</v>
      </c>
      <c r="G20" s="202" t="s">
        <v>184</v>
      </c>
      <c r="H20" s="203" t="s">
        <v>186</v>
      </c>
      <c r="I20" s="204" t="n">
        <v>46.6571186047667</v>
      </c>
      <c r="J20" s="205" t="n">
        <v>0.0208825525250852</v>
      </c>
      <c r="K20" s="201" t="n">
        <v>0.998112506545093</v>
      </c>
      <c r="L20" s="202" t="s">
        <v>184</v>
      </c>
      <c r="M20" s="203" t="s">
        <v>187</v>
      </c>
      <c r="N20" s="192" t="n">
        <v>2.68955488619164</v>
      </c>
      <c r="O20" s="193" t="n">
        <v>0.00779718778933232</v>
      </c>
      <c r="P20" s="201" t="n">
        <v>0.930458626146963</v>
      </c>
      <c r="Q20" s="202" t="s">
        <v>184</v>
      </c>
      <c r="R20" s="203" t="s">
        <v>187</v>
      </c>
      <c r="S20" s="192" t="n">
        <v>177.761153720999</v>
      </c>
      <c r="T20" s="193" t="n">
        <v>0.0151509116016362</v>
      </c>
      <c r="U20" s="201" t="n">
        <v>0.999935827936085</v>
      </c>
      <c r="V20" s="202" t="s">
        <v>184</v>
      </c>
      <c r="W20" s="203" t="s">
        <v>188</v>
      </c>
      <c r="X20" s="204" t="n">
        <v>146.663369786961</v>
      </c>
      <c r="Y20" s="205" t="n">
        <v>0.0216624699764881</v>
      </c>
      <c r="Z20" s="201" t="n">
        <v>0.99957881447164</v>
      </c>
      <c r="AA20" s="202" t="s">
        <v>184</v>
      </c>
      <c r="AB20" s="203" t="s">
        <v>19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4" t="n">
        <v>0.111520481300818</v>
      </c>
      <c r="E21" s="195" t="n">
        <v>0.00558861218645969</v>
      </c>
      <c r="F21" s="206" t="n">
        <v>0.00982292568391699</v>
      </c>
      <c r="G21" s="207" t="s">
        <v>184</v>
      </c>
      <c r="H21" s="208" t="s">
        <v>185</v>
      </c>
      <c r="I21" s="209" t="n">
        <v>69.5343339967592</v>
      </c>
      <c r="J21" s="210" t="n">
        <v>0.0154157802359221</v>
      </c>
      <c r="K21" s="206" t="n">
        <v>0.999573238209542</v>
      </c>
      <c r="L21" s="207" t="s">
        <v>184</v>
      </c>
      <c r="M21" s="208" t="s">
        <v>190</v>
      </c>
      <c r="N21" s="194" t="n">
        <v>2.09715367673262</v>
      </c>
      <c r="O21" s="195" t="n">
        <v>0.0065600337445867</v>
      </c>
      <c r="P21" s="206" t="n">
        <v>0.917810770369163</v>
      </c>
      <c r="Q21" s="207" t="s">
        <v>184</v>
      </c>
      <c r="R21" s="208" t="s">
        <v>186</v>
      </c>
      <c r="S21" s="194" t="n">
        <v>137.186327952221</v>
      </c>
      <c r="T21" s="195" t="n">
        <v>0.0189811412379997</v>
      </c>
      <c r="U21" s="206" t="n">
        <v>0.99983109820056</v>
      </c>
      <c r="V21" s="207" t="s">
        <v>184</v>
      </c>
      <c r="W21" s="208" t="s">
        <v>187</v>
      </c>
      <c r="X21" s="209" t="n">
        <v>116.718531090974</v>
      </c>
      <c r="Y21" s="210" t="n">
        <v>0.0220647523049978</v>
      </c>
      <c r="Z21" s="206" t="n">
        <v>0.999184601250925</v>
      </c>
      <c r="AA21" s="207" t="s">
        <v>184</v>
      </c>
      <c r="AB21" s="208" t="s">
        <v>18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4" t="n">
        <v>0.1360893366088</v>
      </c>
      <c r="E22" s="195" t="n">
        <v>0.000591768489567394</v>
      </c>
      <c r="F22" s="206" t="n">
        <v>0.523614765479735</v>
      </c>
      <c r="G22" s="207" t="s">
        <v>184</v>
      </c>
      <c r="H22" s="208" t="s">
        <v>187</v>
      </c>
      <c r="I22" s="209" t="n">
        <v>54.0824284651838</v>
      </c>
      <c r="J22" s="210" t="n">
        <v>0.0175186120117076</v>
      </c>
      <c r="K22" s="206" t="n">
        <v>0.999064965256299</v>
      </c>
      <c r="L22" s="207" t="s">
        <v>184</v>
      </c>
      <c r="M22" s="208" t="s">
        <v>186</v>
      </c>
      <c r="N22" s="194" t="n">
        <v>1.417575966381</v>
      </c>
      <c r="O22" s="195" t="n">
        <v>0.00770255990959571</v>
      </c>
      <c r="P22" s="206" t="n">
        <v>0.781045805755834</v>
      </c>
      <c r="Q22" s="207" t="s">
        <v>184</v>
      </c>
      <c r="R22" s="208" t="s">
        <v>187</v>
      </c>
      <c r="S22" s="194" t="n">
        <v>92.5373530446713</v>
      </c>
      <c r="T22" s="195" t="n">
        <v>0.0132022585806238</v>
      </c>
      <c r="U22" s="206" t="n">
        <v>0.99981420746587</v>
      </c>
      <c r="V22" s="207" t="s">
        <v>184</v>
      </c>
      <c r="W22" s="208" t="s">
        <v>187</v>
      </c>
      <c r="X22" s="209" t="n">
        <v>90.3252614206081</v>
      </c>
      <c r="Y22" s="210" t="n">
        <v>0.0217390077778582</v>
      </c>
      <c r="Z22" s="206" t="n">
        <v>0.998269802642419</v>
      </c>
      <c r="AA22" s="207" t="s">
        <v>184</v>
      </c>
      <c r="AB22" s="208" t="s">
        <v>187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4" t="n">
        <v>0.159151582762934</v>
      </c>
      <c r="E23" s="195" t="n">
        <v>0.000588923726474058</v>
      </c>
      <c r="F23" s="206" t="n">
        <v>0.725337957085175</v>
      </c>
      <c r="G23" s="207" t="s">
        <v>184</v>
      </c>
      <c r="H23" s="208" t="s">
        <v>190</v>
      </c>
      <c r="I23" s="209" t="n">
        <v>56.7749275853658</v>
      </c>
      <c r="J23" s="210" t="n">
        <v>0.0234497497866317</v>
      </c>
      <c r="K23" s="206" t="n">
        <v>0.998482243414241</v>
      </c>
      <c r="L23" s="207" t="s">
        <v>184</v>
      </c>
      <c r="M23" s="208" t="s">
        <v>187</v>
      </c>
      <c r="N23" s="194" t="n">
        <v>1.01482952918297</v>
      </c>
      <c r="O23" s="195" t="n">
        <v>0.00718549744419765</v>
      </c>
      <c r="P23" s="206" t="n">
        <v>0.676213438465196</v>
      </c>
      <c r="Q23" s="207" t="s">
        <v>184</v>
      </c>
      <c r="R23" s="208" t="s">
        <v>190</v>
      </c>
      <c r="S23" s="194" t="n">
        <v>66.2141778442177</v>
      </c>
      <c r="T23" s="195" t="n">
        <v>0.0111593297417455</v>
      </c>
      <c r="U23" s="206" t="n">
        <v>0.999739871647952</v>
      </c>
      <c r="V23" s="207" t="s">
        <v>184</v>
      </c>
      <c r="W23" s="208" t="s">
        <v>186</v>
      </c>
      <c r="X23" s="209" t="n">
        <v>80.4664382822575</v>
      </c>
      <c r="Y23" s="210" t="n">
        <v>0.0207140882094168</v>
      </c>
      <c r="Z23" s="206" t="n">
        <v>0.997878387377597</v>
      </c>
      <c r="AA23" s="207" t="s">
        <v>184</v>
      </c>
      <c r="AB23" s="208" t="s">
        <v>187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4" t="n">
        <v>0.117519953657684</v>
      </c>
      <c r="E24" s="195" t="n">
        <v>0.000516549507698315</v>
      </c>
      <c r="F24" s="206" t="n">
        <v>0.510285883908856</v>
      </c>
      <c r="G24" s="207" t="s">
        <v>184</v>
      </c>
      <c r="H24" s="208" t="s">
        <v>187</v>
      </c>
      <c r="I24" s="209" t="n">
        <v>46.6853974047272</v>
      </c>
      <c r="J24" s="210" t="n">
        <v>0.024004069284468</v>
      </c>
      <c r="K24" s="206" t="n">
        <v>0.997517608192728</v>
      </c>
      <c r="L24" s="207" t="s">
        <v>184</v>
      </c>
      <c r="M24" s="208" t="s">
        <v>187</v>
      </c>
      <c r="N24" s="194" t="n">
        <v>0.60573734743599</v>
      </c>
      <c r="O24" s="195" t="n">
        <v>0.00724946996201078</v>
      </c>
      <c r="P24" s="206" t="n">
        <v>0.47548179239186</v>
      </c>
      <c r="Q24" s="207" t="s">
        <v>184</v>
      </c>
      <c r="R24" s="208" t="s">
        <v>190</v>
      </c>
      <c r="S24" s="194" t="n">
        <v>39.1805217785581</v>
      </c>
      <c r="T24" s="195" t="n">
        <v>0.00980847313420046</v>
      </c>
      <c r="U24" s="206" t="n">
        <v>0.999414691676405</v>
      </c>
      <c r="V24" s="207" t="s">
        <v>184</v>
      </c>
      <c r="W24" s="208" t="s">
        <v>187</v>
      </c>
      <c r="X24" s="209" t="n">
        <v>52.4468000403545</v>
      </c>
      <c r="Y24" s="210" t="n">
        <v>0.01886444152725</v>
      </c>
      <c r="Z24" s="206" t="n">
        <v>0.990478061516055</v>
      </c>
      <c r="AA24" s="207" t="s">
        <v>184</v>
      </c>
      <c r="AB24" s="208" t="s">
        <v>187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4" t="n">
        <v>0.112607472158625</v>
      </c>
      <c r="E25" s="195" t="n">
        <v>0.000475141342316149</v>
      </c>
      <c r="F25" s="206" t="n">
        <v>0.49525271906131</v>
      </c>
      <c r="G25" s="207" t="s">
        <v>184</v>
      </c>
      <c r="H25" s="208" t="s">
        <v>186</v>
      </c>
      <c r="I25" s="209" t="n">
        <v>40.992119757091</v>
      </c>
      <c r="J25" s="210" t="n">
        <v>0.0180144821873118</v>
      </c>
      <c r="K25" s="206" t="n">
        <v>0.99825842500614</v>
      </c>
      <c r="L25" s="207" t="s">
        <v>184</v>
      </c>
      <c r="M25" s="208" t="s">
        <v>187</v>
      </c>
      <c r="N25" s="194" t="n">
        <v>0.456575082443557</v>
      </c>
      <c r="O25" s="195" t="n">
        <v>0.00692002473650203</v>
      </c>
      <c r="P25" s="206" t="n">
        <v>0.338082426632538</v>
      </c>
      <c r="Q25" s="207" t="s">
        <v>184</v>
      </c>
      <c r="R25" s="208" t="s">
        <v>187</v>
      </c>
      <c r="S25" s="194" t="n">
        <v>28.712864081855</v>
      </c>
      <c r="T25" s="195" t="n">
        <v>0.00878870650460548</v>
      </c>
      <c r="U25" s="206" t="n">
        <v>0.999117757459706</v>
      </c>
      <c r="V25" s="207" t="s">
        <v>184</v>
      </c>
      <c r="W25" s="208" t="s">
        <v>187</v>
      </c>
      <c r="X25" s="209" t="n">
        <v>45.4360490722317</v>
      </c>
      <c r="Y25" s="210" t="n">
        <v>0.0179151533865815</v>
      </c>
      <c r="Z25" s="206" t="n">
        <v>0.982622036906679</v>
      </c>
      <c r="AA25" s="207" t="s">
        <v>184</v>
      </c>
      <c r="AB25" s="208" t="s">
        <v>18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4" t="n">
        <v>0.0872674419105346</v>
      </c>
      <c r="E26" s="195" t="n">
        <v>0.000419828403590681</v>
      </c>
      <c r="F26" s="206" t="n">
        <v>0.25186731535249</v>
      </c>
      <c r="G26" s="207" t="s">
        <v>184</v>
      </c>
      <c r="H26" s="208" t="s">
        <v>187</v>
      </c>
      <c r="I26" s="209" t="n">
        <v>32.5202601691691</v>
      </c>
      <c r="J26" s="210" t="n">
        <v>0.0144998356844175</v>
      </c>
      <c r="K26" s="206" t="n">
        <v>0.998133833278045</v>
      </c>
      <c r="L26" s="207" t="s">
        <v>184</v>
      </c>
      <c r="M26" s="208" t="s">
        <v>187</v>
      </c>
      <c r="N26" s="194" t="n">
        <v>0.346956295401809</v>
      </c>
      <c r="O26" s="195" t="n">
        <v>0.00685301415948908</v>
      </c>
      <c r="P26" s="206" t="n">
        <v>0.236820499059673</v>
      </c>
      <c r="Q26" s="207" t="s">
        <v>184</v>
      </c>
      <c r="R26" s="208" t="s">
        <v>187</v>
      </c>
      <c r="S26" s="194" t="n">
        <v>21.9147139593313</v>
      </c>
      <c r="T26" s="195" t="n">
        <v>0.00821044326129665</v>
      </c>
      <c r="U26" s="206" t="n">
        <v>0.998673738760752</v>
      </c>
      <c r="V26" s="207" t="s">
        <v>184</v>
      </c>
      <c r="W26" s="208" t="s">
        <v>188</v>
      </c>
      <c r="X26" s="209" t="n">
        <v>34.1798590531945</v>
      </c>
      <c r="Y26" s="210" t="n">
        <v>0.0169421875899326</v>
      </c>
      <c r="Z26" s="206" t="n">
        <v>0.87807674300584</v>
      </c>
      <c r="AA26" s="207" t="s">
        <v>184</v>
      </c>
      <c r="AB26" s="208" t="s">
        <v>187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4" t="n">
        <v>0.0829233361673916</v>
      </c>
      <c r="E27" s="195" t="n">
        <v>0.000391036756534203</v>
      </c>
      <c r="F27" s="206" t="n">
        <v>0.3913456045934</v>
      </c>
      <c r="G27" s="207" t="s">
        <v>184</v>
      </c>
      <c r="H27" s="208" t="s">
        <v>186</v>
      </c>
      <c r="I27" s="209" t="n">
        <v>24.2360854238106</v>
      </c>
      <c r="J27" s="210" t="n">
        <v>0.0145017825592286</v>
      </c>
      <c r="K27" s="206" t="n">
        <v>0.996649445806586</v>
      </c>
      <c r="L27" s="207" t="s">
        <v>184</v>
      </c>
      <c r="M27" s="208" t="s">
        <v>187</v>
      </c>
      <c r="N27" s="194" t="n">
        <v>0.260332246878548</v>
      </c>
      <c r="O27" s="195" t="n">
        <v>0.00762311633463378</v>
      </c>
      <c r="P27" s="206" t="n">
        <v>0.138618800036456</v>
      </c>
      <c r="Q27" s="207" t="s">
        <v>184</v>
      </c>
      <c r="R27" s="208" t="s">
        <v>187</v>
      </c>
      <c r="S27" s="194" t="n">
        <v>15.5991645566328</v>
      </c>
      <c r="T27" s="195" t="n">
        <v>0.00736378559143656</v>
      </c>
      <c r="U27" s="206" t="n">
        <v>0.997860206710958</v>
      </c>
      <c r="V27" s="207" t="s">
        <v>184</v>
      </c>
      <c r="W27" s="208" t="s">
        <v>187</v>
      </c>
      <c r="X27" s="209" t="n">
        <v>29.6983114653927</v>
      </c>
      <c r="Y27" s="210" t="n">
        <v>0.016208567835051</v>
      </c>
      <c r="Z27" s="206" t="n">
        <v>0.274889423798488</v>
      </c>
      <c r="AA27" s="207" t="s">
        <v>184</v>
      </c>
      <c r="AB27" s="208" t="s">
        <v>190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4" t="n">
        <v>0.093819460087982</v>
      </c>
      <c r="E28" s="195" t="n">
        <v>0.000457471776378737</v>
      </c>
      <c r="F28" s="206" t="n">
        <v>0.412939305760627</v>
      </c>
      <c r="G28" s="207" t="s">
        <v>184</v>
      </c>
      <c r="H28" s="208" t="s">
        <v>187</v>
      </c>
      <c r="I28" s="209" t="n">
        <v>20.2883414293316</v>
      </c>
      <c r="J28" s="210" t="n">
        <v>0.0120058000351055</v>
      </c>
      <c r="K28" s="206" t="n">
        <v>0.996519188343726</v>
      </c>
      <c r="L28" s="207" t="s">
        <v>184</v>
      </c>
      <c r="M28" s="208" t="s">
        <v>190</v>
      </c>
      <c r="N28" s="194" t="n">
        <v>0.194188502452872</v>
      </c>
      <c r="O28" s="195" t="n">
        <v>0.00787305747924222</v>
      </c>
      <c r="P28" s="206" t="n">
        <v>0.0446894964783034</v>
      </c>
      <c r="Q28" s="207" t="s">
        <v>184</v>
      </c>
      <c r="R28" s="208" t="s">
        <v>187</v>
      </c>
      <c r="S28" s="194" t="n">
        <v>11.6084689750862</v>
      </c>
      <c r="T28" s="195" t="n">
        <v>0.00747873307093144</v>
      </c>
      <c r="U28" s="206" t="n">
        <v>0.99589594743305</v>
      </c>
      <c r="V28" s="207" t="s">
        <v>184</v>
      </c>
      <c r="W28" s="208" t="s">
        <v>186</v>
      </c>
      <c r="X28" s="209" t="n">
        <v>32.1887201984264</v>
      </c>
      <c r="Y28" s="210" t="n">
        <v>0.018274205458136</v>
      </c>
      <c r="Z28" s="206" t="n">
        <v>0.826765134160271</v>
      </c>
      <c r="AA28" s="207" t="s">
        <v>184</v>
      </c>
      <c r="AB28" s="208" t="s">
        <v>18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4" t="n">
        <v>0.185382736792086</v>
      </c>
      <c r="E29" s="195" t="n">
        <v>0.000700680759429363</v>
      </c>
      <c r="F29" s="206" t="n">
        <v>0.801903200735167</v>
      </c>
      <c r="G29" s="207" t="s">
        <v>184</v>
      </c>
      <c r="H29" s="208" t="s">
        <v>187</v>
      </c>
      <c r="I29" s="209" t="n">
        <v>15.720153570901</v>
      </c>
      <c r="J29" s="210" t="n">
        <v>0.00928309557605564</v>
      </c>
      <c r="K29" s="206" t="n">
        <v>0.997068091644605</v>
      </c>
      <c r="L29" s="207" t="s">
        <v>184</v>
      </c>
      <c r="M29" s="208" t="s">
        <v>190</v>
      </c>
      <c r="N29" s="194" t="n">
        <v>0.153969366602904</v>
      </c>
      <c r="O29" s="195" t="n">
        <v>0.00778600634320671</v>
      </c>
      <c r="P29" s="206" t="n">
        <v>0.000639118173203294</v>
      </c>
      <c r="Q29" s="207" t="s">
        <v>184</v>
      </c>
      <c r="R29" s="208" t="s">
        <v>187</v>
      </c>
      <c r="S29" s="194" t="n">
        <v>8.76256867928696</v>
      </c>
      <c r="T29" s="195" t="n">
        <v>0.00687254780690114</v>
      </c>
      <c r="U29" s="206" t="n">
        <v>0.993582443812931</v>
      </c>
      <c r="V29" s="207" t="s">
        <v>184</v>
      </c>
      <c r="W29" s="208" t="s">
        <v>186</v>
      </c>
      <c r="X29" s="209" t="n">
        <v>59.8283831416249</v>
      </c>
      <c r="Y29" s="210" t="n">
        <v>0.0176385005324373</v>
      </c>
      <c r="Z29" s="206" t="n">
        <v>0.996980736805208</v>
      </c>
      <c r="AA29" s="207" t="s">
        <v>184</v>
      </c>
      <c r="AB29" s="208" t="s">
        <v>187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4" t="n">
        <v>0.0660819919064867</v>
      </c>
      <c r="E30" s="195" t="n">
        <v>0.000370187301194456</v>
      </c>
      <c r="F30" s="206" t="n">
        <v>0.0505986077808619</v>
      </c>
      <c r="G30" s="207" t="s">
        <v>184</v>
      </c>
      <c r="H30" s="208" t="s">
        <v>187</v>
      </c>
      <c r="I30" s="209" t="n">
        <v>14.7669396941674</v>
      </c>
      <c r="J30" s="210" t="n">
        <v>0.0138375572857238</v>
      </c>
      <c r="K30" s="206" t="n">
        <v>0.992468271853004</v>
      </c>
      <c r="L30" s="207" t="s">
        <v>184</v>
      </c>
      <c r="M30" s="208" t="s">
        <v>187</v>
      </c>
      <c r="N30" s="194" t="n">
        <v>0.121877584714823</v>
      </c>
      <c r="O30" s="195" t="n">
        <v>0.00771907396997536</v>
      </c>
      <c r="P30" s="206" t="n">
        <v>0.0353739332261859</v>
      </c>
      <c r="Q30" s="207" t="s">
        <v>184</v>
      </c>
      <c r="R30" s="208" t="s">
        <v>187</v>
      </c>
      <c r="S30" s="194" t="n">
        <v>6.95262508030146</v>
      </c>
      <c r="T30" s="195" t="n">
        <v>0.00739540909669005</v>
      </c>
      <c r="U30" s="206" t="n">
        <v>0.988554501964603</v>
      </c>
      <c r="V30" s="207" t="s">
        <v>184</v>
      </c>
      <c r="W30" s="208" t="s">
        <v>187</v>
      </c>
      <c r="X30" s="209" t="n">
        <v>21.1613380685157</v>
      </c>
      <c r="Y30" s="210" t="n">
        <v>0.0157890383474194</v>
      </c>
      <c r="Z30" s="206" t="n">
        <v>0.927027976546679</v>
      </c>
      <c r="AA30" s="207" t="s">
        <v>184</v>
      </c>
      <c r="AB30" s="208" t="s">
        <v>18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4" t="n">
        <v>0.0591696539456302</v>
      </c>
      <c r="E31" s="195" t="n">
        <v>0.000337108685434494</v>
      </c>
      <c r="F31" s="206" t="n">
        <v>0.0346670299974289</v>
      </c>
      <c r="G31" s="207" t="s">
        <v>184</v>
      </c>
      <c r="H31" s="208" t="s">
        <v>189</v>
      </c>
      <c r="I31" s="209" t="n">
        <v>12.3270836026844</v>
      </c>
      <c r="J31" s="210" t="n">
        <v>0.0094822175726617</v>
      </c>
      <c r="K31" s="206" t="n">
        <v>0.994353411847445</v>
      </c>
      <c r="L31" s="207" t="s">
        <v>184</v>
      </c>
      <c r="M31" s="208" t="s">
        <v>187</v>
      </c>
      <c r="N31" s="194" t="n">
        <v>0.0767657865070988</v>
      </c>
      <c r="O31" s="195" t="n">
        <v>0.00725197322805129</v>
      </c>
      <c r="P31" s="206" t="n">
        <v>0.00315338223754721</v>
      </c>
      <c r="Q31" s="207" t="s">
        <v>184</v>
      </c>
      <c r="R31" s="208" t="s">
        <v>187</v>
      </c>
      <c r="S31" s="194" t="n">
        <v>5.14989455820702</v>
      </c>
      <c r="T31" s="195" t="n">
        <v>0.0074815511221695</v>
      </c>
      <c r="U31" s="206" t="n">
        <v>0.97716721754095</v>
      </c>
      <c r="V31" s="207" t="s">
        <v>184</v>
      </c>
      <c r="W31" s="208" t="s">
        <v>187</v>
      </c>
      <c r="X31" s="209" t="n">
        <v>18.0265287716371</v>
      </c>
      <c r="Y31" s="210" t="n">
        <v>0.0168716467514913</v>
      </c>
      <c r="Z31" s="206" t="n">
        <v>0.959566223170705</v>
      </c>
      <c r="AA31" s="207" t="s">
        <v>184</v>
      </c>
      <c r="AB31" s="208" t="s">
        <v>188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4" t="n">
        <v>0.0554032817353754</v>
      </c>
      <c r="E32" s="195" t="n">
        <v>0.000390320858506176</v>
      </c>
      <c r="F32" s="206" t="n">
        <v>0.0138296793821466</v>
      </c>
      <c r="G32" s="207" t="s">
        <v>184</v>
      </c>
      <c r="H32" s="208" t="s">
        <v>187</v>
      </c>
      <c r="I32" s="209" t="n">
        <v>11.1792605764671</v>
      </c>
      <c r="J32" s="210" t="n">
        <v>0.00801992760902211</v>
      </c>
      <c r="K32" s="206" t="n">
        <v>0.995229894091039</v>
      </c>
      <c r="L32" s="207" t="s">
        <v>184</v>
      </c>
      <c r="M32" s="208" t="s">
        <v>190</v>
      </c>
      <c r="N32" s="194" t="n">
        <v>0.0661907893725997</v>
      </c>
      <c r="O32" s="195" t="n">
        <v>0.00675197653053453</v>
      </c>
      <c r="P32" s="206" t="n">
        <v>0.0139251655003019</v>
      </c>
      <c r="Q32" s="207" t="s">
        <v>184</v>
      </c>
      <c r="R32" s="208" t="s">
        <v>187</v>
      </c>
      <c r="S32" s="194" t="n">
        <v>3.84897963558121</v>
      </c>
      <c r="T32" s="195" t="n">
        <v>0.00637139708120155</v>
      </c>
      <c r="U32" s="206" t="n">
        <v>0.968588367050289</v>
      </c>
      <c r="V32" s="207" t="s">
        <v>184</v>
      </c>
      <c r="W32" s="208" t="s">
        <v>187</v>
      </c>
      <c r="X32" s="209" t="n">
        <v>17.000318822425</v>
      </c>
      <c r="Y32" s="210" t="n">
        <v>0.0167810184019916</v>
      </c>
      <c r="Z32" s="206" t="n">
        <v>0.964150103252887</v>
      </c>
      <c r="AA32" s="207" t="s">
        <v>184</v>
      </c>
      <c r="AB32" s="208" t="s">
        <v>187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4" t="n">
        <v>0.0778773320855653</v>
      </c>
      <c r="E33" s="195" t="n">
        <v>0.000417776169129868</v>
      </c>
      <c r="F33" s="206" t="n">
        <v>0.334965037431772</v>
      </c>
      <c r="G33" s="207" t="s">
        <v>184</v>
      </c>
      <c r="H33" s="208" t="s">
        <v>187</v>
      </c>
      <c r="I33" s="209" t="n">
        <v>10.8010479028911</v>
      </c>
      <c r="J33" s="210" t="n">
        <v>0.00859493449575662</v>
      </c>
      <c r="K33" s="206" t="n">
        <v>0.994018264643835</v>
      </c>
      <c r="L33" s="207" t="s">
        <v>184</v>
      </c>
      <c r="M33" s="208" t="s">
        <v>186</v>
      </c>
      <c r="N33" s="194" t="n">
        <v>0.073068660882583</v>
      </c>
      <c r="O33" s="195" t="n">
        <v>0.00725784555297883</v>
      </c>
      <c r="P33" s="206" t="n">
        <v>0.0246271298062297</v>
      </c>
      <c r="Q33" s="207" t="s">
        <v>184</v>
      </c>
      <c r="R33" s="208" t="s">
        <v>187</v>
      </c>
      <c r="S33" s="194" t="n">
        <v>3.58603027517465</v>
      </c>
      <c r="T33" s="195" t="n">
        <v>0.0059937829390949</v>
      </c>
      <c r="U33" s="206" t="n">
        <v>0.967681977384756</v>
      </c>
      <c r="V33" s="207" t="s">
        <v>184</v>
      </c>
      <c r="W33" s="208" t="s">
        <v>187</v>
      </c>
      <c r="X33" s="209" t="n">
        <v>23.3159032053718</v>
      </c>
      <c r="Y33" s="210" t="n">
        <v>0.0169965383442627</v>
      </c>
      <c r="Z33" s="206" t="n">
        <v>0.680700163449795</v>
      </c>
      <c r="AA33" s="207" t="s">
        <v>184</v>
      </c>
      <c r="AB33" s="208" t="s">
        <v>18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4" t="n">
        <v>0.0480979889294768</v>
      </c>
      <c r="E34" s="195" t="n">
        <v>0.00032633735838543</v>
      </c>
      <c r="F34" s="206" t="n">
        <v>0.0227073119726946</v>
      </c>
      <c r="G34" s="207" t="s">
        <v>184</v>
      </c>
      <c r="H34" s="208" t="s">
        <v>187</v>
      </c>
      <c r="I34" s="209" t="n">
        <v>11.954243968191</v>
      </c>
      <c r="J34" s="210" t="n">
        <v>0.00746286592264391</v>
      </c>
      <c r="K34" s="206" t="n">
        <v>0.996390884029027</v>
      </c>
      <c r="L34" s="207" t="s">
        <v>184</v>
      </c>
      <c r="M34" s="208" t="s">
        <v>186</v>
      </c>
      <c r="N34" s="194" t="n">
        <v>0.0633971537738085</v>
      </c>
      <c r="O34" s="195" t="n">
        <v>0.00762331367306986</v>
      </c>
      <c r="P34" s="206" t="n">
        <v>0.0175155566287323</v>
      </c>
      <c r="Q34" s="207" t="s">
        <v>184</v>
      </c>
      <c r="R34" s="208" t="s">
        <v>187</v>
      </c>
      <c r="S34" s="194" t="n">
        <v>2.99707924978695</v>
      </c>
      <c r="T34" s="195" t="n">
        <v>0.00581972165601767</v>
      </c>
      <c r="U34" s="206" t="n">
        <v>0.95427873693368</v>
      </c>
      <c r="V34" s="207" t="s">
        <v>184</v>
      </c>
      <c r="W34" s="208" t="s">
        <v>187</v>
      </c>
      <c r="X34" s="209" t="n">
        <v>13.9352944190799</v>
      </c>
      <c r="Y34" s="210" t="n">
        <v>0.0165048851988682</v>
      </c>
      <c r="Z34" s="206" t="n">
        <v>0.979305720558227</v>
      </c>
      <c r="AA34" s="207" t="s">
        <v>184</v>
      </c>
      <c r="AB34" s="208" t="s">
        <v>187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>
      <c r="I49" s="100"/>
    </row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9:5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57Z</dcterms:modified>
  <cp:revision>0</cp:revision>
  <dc:subject>Software for 40Ar/39Ar Age Calculations</dc:subject>
  <dc:title>ArArCALC v2.7.0 Software Program -- Beta Version</dc:title>
</cp:coreProperties>
</file>