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20F28901  &gt;  84 DRBLJ 19  &gt;  Plagioclase  &gt;  MCCLAUGHRY (19-20)
EASTERN CASCADES  &gt;  BADGER LAKE
20-OSU-04 (4B11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84 DRBLJ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11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3.68431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924 ± 0.00449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062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7650 ± 0.4675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66834 ± 0.00047267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lustered Points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6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Inverse Isochron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  <numFmt numFmtId="181" formatCode="[$-409]m/d/yyyy\ h: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097478739219368</c:v>
                </c:pt>
                <c:pt idx="1">
                  <c:v>0.000955866035865963</c:v>
                </c:pt>
                <c:pt idx="2">
                  <c:v>0.000900391203455948</c:v>
                </c:pt>
                <c:pt idx="3">
                  <c:v>0.00081214341310729</c:v>
                </c:pt>
                <c:pt idx="4">
                  <c:v>0.000697136605882216</c:v>
                </c:pt>
                <c:pt idx="5">
                  <c:v>0.000563208305617571</c:v>
                </c:pt>
                <c:pt idx="6">
                  <c:v>0.000419485504628671</c:v>
                </c:pt>
                <c:pt idx="7">
                  <c:v>0.000275762674267496</c:v>
                </c:pt>
                <c:pt idx="8">
                  <c:v>0.000141834287887695</c:v>
                </c:pt>
                <c:pt idx="9">
                  <c:v>2.68273436731911E-005</c:v>
                </c:pt>
                <c:pt idx="10">
                  <c:v>-6.14206252035683E-005</c:v>
                </c:pt>
                <c:pt idx="11">
                  <c:v>-0.000116895665513961</c:v>
                </c:pt>
                <c:pt idx="12">
                  <c:v>-0.000135817244946264</c:v>
                </c:pt>
                <c:pt idx="13">
                  <c:v>-0.000116895889134483</c:v>
                </c:pt>
                <c:pt idx="14">
                  <c:v>-6.14210572052423E-005</c:v>
                </c:pt>
                <c:pt idx="15">
                  <c:v>2.68267327305647E-005</c:v>
                </c:pt>
                <c:pt idx="16">
                  <c:v>0.000141833539638846</c:v>
                </c:pt>
                <c:pt idx="17">
                  <c:v>0.000275761839704347</c:v>
                </c:pt>
                <c:pt idx="18">
                  <c:v>0.000419484640625322</c:v>
                </c:pt>
                <c:pt idx="19">
                  <c:v>0.000563207471054422</c:v>
                </c:pt>
                <c:pt idx="20">
                  <c:v>0.000697135857633366</c:v>
                </c:pt>
                <c:pt idx="21">
                  <c:v>0.000812142802164661</c:v>
                </c:pt>
                <c:pt idx="22">
                  <c:v>0.000900390771454271</c:v>
                </c:pt>
                <c:pt idx="23">
                  <c:v>0.000955865812245439</c:v>
                </c:pt>
                <c:pt idx="24">
                  <c:v>0.000974787392193677</c:v>
                </c:pt>
                <c:pt idx="25">
                  <c:v>0.000955866036897831</c:v>
                </c:pt>
                <c:pt idx="27">
                  <c:v>0.000686427688047096</c:v>
                </c:pt>
                <c:pt idx="28">
                  <c:v>0.000685607966005799</c:v>
                </c:pt>
                <c:pt idx="29">
                  <c:v>0.000683204114712739</c:v>
                </c:pt>
                <c:pt idx="30">
                  <c:v>0.000679379952660615</c:v>
                </c:pt>
                <c:pt idx="31">
                  <c:v>0.00067439609017296</c:v>
                </c:pt>
                <c:pt idx="32">
                  <c:v>0.000668592169241313</c:v>
                </c:pt>
                <c:pt idx="33">
                  <c:v>0.000662363717484836</c:v>
                </c:pt>
                <c:pt idx="34">
                  <c:v>0.000656135193596763</c:v>
                </c:pt>
                <c:pt idx="35">
                  <c:v>0.000650331061185981</c:v>
                </c:pt>
                <c:pt idx="36">
                  <c:v>0.000645346862283603</c:v>
                </c:pt>
                <c:pt idx="37">
                  <c:v>0.000641522261807277</c:v>
                </c:pt>
                <c:pt idx="38">
                  <c:v>0.000639117899958419</c:v>
                </c:pt>
                <c:pt idx="39">
                  <c:v>0.000638297630023263</c:v>
                </c:pt>
                <c:pt idx="40">
                  <c:v>0.000639117352042202</c:v>
                </c:pt>
                <c:pt idx="41">
                  <c:v>0.000641521203314425</c:v>
                </c:pt>
                <c:pt idx="42">
                  <c:v>0.000645345365348657</c:v>
                </c:pt>
                <c:pt idx="43">
                  <c:v>0.000650329227822583</c:v>
                </c:pt>
                <c:pt idx="44">
                  <c:v>0.000656133148745598</c:v>
                </c:pt>
                <c:pt idx="45">
                  <c:v>0.000662361600499131</c:v>
                </c:pt>
                <c:pt idx="46">
                  <c:v>0.000668590124390146</c:v>
                </c:pt>
                <c:pt idx="47">
                  <c:v>0.000674394256809557</c:v>
                </c:pt>
                <c:pt idx="48">
                  <c:v>0.000679378455725663</c:v>
                </c:pt>
                <c:pt idx="49">
                  <c:v>0.000683203056219881</c:v>
                </c:pt>
                <c:pt idx="50">
                  <c:v>0.000685607418089573</c:v>
                </c:pt>
                <c:pt idx="51">
                  <c:v>0.000686427688047088</c:v>
                </c:pt>
                <c:pt idx="52">
                  <c:v>0.000685607966050509</c:v>
                </c:pt>
                <c:pt idx="54">
                  <c:v>0.00272053585341008</c:v>
                </c:pt>
                <c:pt idx="55">
                  <c:v>0.00271946055666724</c:v>
                </c:pt>
                <c:pt idx="56">
                  <c:v>0.00271630632668704</c:v>
                </c:pt>
                <c:pt idx="57">
                  <c:v>0.00271128811902953</c:v>
                </c:pt>
                <c:pt idx="58">
                  <c:v>0.00270474791625282</c:v>
                </c:pt>
                <c:pt idx="59">
                  <c:v>0.00269713142236691</c:v>
                </c:pt>
                <c:pt idx="60">
                  <c:v>0.00268895768884212</c:v>
                </c:pt>
                <c:pt idx="61">
                  <c:v>0.00268078374210915</c:v>
                </c:pt>
                <c:pt idx="62">
                  <c:v>0.0026731666231285</c:v>
                </c:pt>
                <c:pt idx="63">
                  <c:v>0.00266662542596965</c:v>
                </c:pt>
                <c:pt idx="64">
                  <c:v>0.00266160592240811</c:v>
                </c:pt>
                <c:pt idx="65">
                  <c:v>0.00265845018331571</c:v>
                </c:pt>
                <c:pt idx="66">
                  <c:v>0.002657373267096</c:v>
                </c:pt>
                <c:pt idx="67">
                  <c:v>0.00265844856380949</c:v>
                </c:pt>
                <c:pt idx="68">
                  <c:v>0.00266160279376234</c:v>
                </c:pt>
                <c:pt idx="69">
                  <c:v>0.00266662100139637</c:v>
                </c:pt>
                <c:pt idx="70">
                  <c:v>0.00267316120415507</c:v>
                </c:pt>
                <c:pt idx="71">
                  <c:v>0.00268077769802965</c:v>
                </c:pt>
                <c:pt idx="72">
                  <c:v>0.00268895143155057</c:v>
                </c:pt>
                <c:pt idx="73">
                  <c:v>0.0026971253782874</c:v>
                </c:pt>
                <c:pt idx="74">
                  <c:v>0.00270474249727937</c:v>
                </c:pt>
                <c:pt idx="75">
                  <c:v>0.00271128369445624</c:v>
                </c:pt>
                <c:pt idx="76">
                  <c:v>0.00271630319804125</c:v>
                </c:pt>
                <c:pt idx="77">
                  <c:v>0.002719458937161</c:v>
                </c:pt>
                <c:pt idx="78">
                  <c:v>0.00272053585341005</c:v>
                </c:pt>
                <c:pt idx="79">
                  <c:v>0.0027194605567259</c:v>
                </c:pt>
                <c:pt idx="81">
                  <c:v>0.0175397790402325</c:v>
                </c:pt>
                <c:pt idx="82">
                  <c:v>0.017534388347978</c:v>
                </c:pt>
                <c:pt idx="83">
                  <c:v>0.0175185788165837</c:v>
                </c:pt>
                <c:pt idx="84">
                  <c:v>0.0174934278394852</c:v>
                </c:pt>
                <c:pt idx="85">
                  <c:v>0.0174606494142039</c:v>
                </c:pt>
                <c:pt idx="86">
                  <c:v>0.0174224773362487</c:v>
                </c:pt>
                <c:pt idx="87">
                  <c:v>0.017381512969644</c:v>
                </c:pt>
                <c:pt idx="88">
                  <c:v>0.0173405479682708</c:v>
                </c:pt>
                <c:pt idx="89">
                  <c:v>0.0173023740292685</c:v>
                </c:pt>
                <c:pt idx="90">
                  <c:v>0.0172695926434887</c:v>
                </c:pt>
                <c:pt idx="91">
                  <c:v>0.0172444378081934</c:v>
                </c:pt>
                <c:pt idx="92">
                  <c:v>0.0172286237838339</c:v>
                </c:pt>
                <c:pt idx="93">
                  <c:v>0.0172232282700337</c:v>
                </c:pt>
                <c:pt idx="94">
                  <c:v>0.0172286189621412</c:v>
                </c:pt>
                <c:pt idx="95">
                  <c:v>0.0172444284933985</c:v>
                </c:pt>
                <c:pt idx="96">
                  <c:v>0.0172695794703793</c:v>
                </c:pt>
                <c:pt idx="97">
                  <c:v>0.0173023578955703</c:v>
                </c:pt>
                <c:pt idx="98">
                  <c:v>0.0173405299734688</c:v>
                </c:pt>
                <c:pt idx="99">
                  <c:v>0.017381494340054</c:v>
                </c:pt>
                <c:pt idx="100">
                  <c:v>0.0174224593414466</c:v>
                </c:pt>
                <c:pt idx="101">
                  <c:v>0.0174606332805057</c:v>
                </c:pt>
                <c:pt idx="102">
                  <c:v>0.0174934146663758</c:v>
                </c:pt>
                <c:pt idx="103">
                  <c:v>0.0175185695017887</c:v>
                </c:pt>
                <c:pt idx="104">
                  <c:v>0.0175343835262853</c:v>
                </c:pt>
                <c:pt idx="105">
                  <c:v>0.0175397790402325</c:v>
                </c:pt>
                <c:pt idx="106">
                  <c:v>0.0175343883482721</c:v>
                </c:pt>
                <c:pt idx="108">
                  <c:v>0.0230163949212639</c:v>
                </c:pt>
                <c:pt idx="109">
                  <c:v>0.0230094016882439</c:v>
                </c:pt>
                <c:pt idx="110">
                  <c:v>0.0229888931564624</c:v>
                </c:pt>
                <c:pt idx="111">
                  <c:v>0.0229562669484652</c:v>
                </c:pt>
                <c:pt idx="112">
                  <c:v>0.0229137464864049</c:v>
                </c:pt>
                <c:pt idx="113">
                  <c:v>0.022864229469496</c:v>
                </c:pt>
                <c:pt idx="114">
                  <c:v>0.0228110904006023</c:v>
                </c:pt>
                <c:pt idx="115">
                  <c:v>0.0227579506194444</c:v>
                </c:pt>
                <c:pt idx="116">
                  <c:v>0.0227084315142821</c:v>
                </c:pt>
                <c:pt idx="117">
                  <c:v>0.0226659077302905</c:v>
                </c:pt>
                <c:pt idx="118">
                  <c:v>0.0226332771930682</c:v>
                </c:pt>
                <c:pt idx="119">
                  <c:v>0.0226127636197973</c:v>
                </c:pt>
                <c:pt idx="120">
                  <c:v>0.0226057649765927</c:v>
                </c:pt>
                <c:pt idx="121">
                  <c:v>0.0226127582094219</c:v>
                </c:pt>
                <c:pt idx="122">
                  <c:v>0.0226332667410256</c:v>
                </c:pt>
                <c:pt idx="123">
                  <c:v>0.0226658929488702</c:v>
                </c:pt>
                <c:pt idx="124">
                  <c:v>0.0227084134108133</c:v>
                </c:pt>
                <c:pt idx="125">
                  <c:v>0.0227579304276486</c:v>
                </c:pt>
                <c:pt idx="126">
                  <c:v>0.0228110694965171</c:v>
                </c:pt>
                <c:pt idx="127">
                  <c:v>0.0228642092777002</c:v>
                </c:pt>
                <c:pt idx="128">
                  <c:v>0.0229137283829361</c:v>
                </c:pt>
                <c:pt idx="129">
                  <c:v>0.0229562521670448</c:v>
                </c:pt>
                <c:pt idx="130">
                  <c:v>0.0229888827044198</c:v>
                </c:pt>
                <c:pt idx="131">
                  <c:v>0.0230093962778685</c:v>
                </c:pt>
                <c:pt idx="132">
                  <c:v>0.0230163949212638</c:v>
                </c:pt>
                <c:pt idx="133">
                  <c:v>0.0230094016886253</c:v>
                </c:pt>
                <c:pt idx="135">
                  <c:v>0.051150750648088</c:v>
                </c:pt>
                <c:pt idx="136">
                  <c:v>0.0511382594328134</c:v>
                </c:pt>
                <c:pt idx="137">
                  <c:v>0.0511016183950105</c:v>
                </c:pt>
                <c:pt idx="138">
                  <c:v>0.0510433245608477</c:v>
                </c:pt>
                <c:pt idx="139">
                  <c:v>0.050967350558779</c:v>
                </c:pt>
                <c:pt idx="140">
                  <c:v>0.0508788738914807</c:v>
                </c:pt>
                <c:pt idx="141">
                  <c:v>0.0507839240976009</c:v>
                </c:pt>
                <c:pt idx="142">
                  <c:v>0.0506889718486658</c:v>
                </c:pt>
                <c:pt idx="143">
                  <c:v>0.0506004879835096</c:v>
                </c:pt>
                <c:pt idx="144">
                  <c:v>0.0505245025313026</c:v>
                </c:pt>
                <c:pt idx="145">
                  <c:v>0.0504661937750289</c:v>
                </c:pt>
                <c:pt idx="146">
                  <c:v>0.0504295353600598</c:v>
                </c:pt>
                <c:pt idx="147">
                  <c:v>0.0504170254967889</c:v>
                </c:pt>
                <c:pt idx="148">
                  <c:v>0.0504295167117226</c:v>
                </c:pt>
                <c:pt idx="149">
                  <c:v>0.0504661577492079</c:v>
                </c:pt>
                <c:pt idx="150">
                  <c:v>0.0505244515830979</c:v>
                </c:pt>
                <c:pt idx="151">
                  <c:v>0.0506004255849573</c:v>
                </c:pt>
                <c:pt idx="152">
                  <c:v>0.050688902252124</c:v>
                </c:pt>
                <c:pt idx="153">
                  <c:v>0.0507838520459589</c:v>
                </c:pt>
                <c:pt idx="154">
                  <c:v>0.0508788042949388</c:v>
                </c:pt>
                <c:pt idx="155">
                  <c:v>0.0509672881602266</c:v>
                </c:pt>
                <c:pt idx="156">
                  <c:v>0.0510432736126429</c:v>
                </c:pt>
                <c:pt idx="157">
                  <c:v>0.0511015823691893</c:v>
                </c:pt>
                <c:pt idx="158">
                  <c:v>0.051138240784476</c:v>
                </c:pt>
                <c:pt idx="159">
                  <c:v>0.0511507506480878</c:v>
                </c:pt>
                <c:pt idx="160">
                  <c:v>0.0511382594334949</c:v>
                </c:pt>
                <c:pt idx="162">
                  <c:v>0.159619436972332</c:v>
                </c:pt>
                <c:pt idx="163">
                  <c:v>0.159591593791378</c:v>
                </c:pt>
                <c:pt idx="164">
                  <c:v>0.159509913747701</c:v>
                </c:pt>
                <c:pt idx="165">
                  <c:v>0.159379963201282</c:v>
                </c:pt>
                <c:pt idx="166">
                  <c:v>0.159210598067086</c:v>
                </c:pt>
                <c:pt idx="167">
                  <c:v>0.159013360299094</c:v>
                </c:pt>
                <c:pt idx="168">
                  <c:v>0.158801691325211</c:v>
                </c:pt>
                <c:pt idx="169">
                  <c:v>0.158590016036177</c:v>
                </c:pt>
                <c:pt idx="170">
                  <c:v>0.158392759753095</c:v>
                </c:pt>
                <c:pt idx="171">
                  <c:v>0.158223365165647</c:v>
                </c:pt>
                <c:pt idx="172">
                  <c:v>0.158093376235003</c:v>
                </c:pt>
                <c:pt idx="173">
                  <c:v>0.158011651491948</c:v>
                </c:pt>
                <c:pt idx="174">
                  <c:v>0.157983760342654</c:v>
                </c:pt>
                <c:pt idx="175">
                  <c:v>0.158011603522848</c:v>
                </c:pt>
                <c:pt idx="176">
                  <c:v>0.158093283565817</c:v>
                </c:pt>
                <c:pt idx="177">
                  <c:v>0.158223234111628</c:v>
                </c:pt>
                <c:pt idx="178">
                  <c:v>0.158392599245357</c:v>
                </c:pt>
                <c:pt idx="179">
                  <c:v>0.158589837013056</c:v>
                </c:pt>
                <c:pt idx="180">
                  <c:v>0.158801505986839</c:v>
                </c:pt>
                <c:pt idx="181">
                  <c:v>0.159013181275973</c:v>
                </c:pt>
                <c:pt idx="182">
                  <c:v>0.159210437559348</c:v>
                </c:pt>
                <c:pt idx="183">
                  <c:v>0.159379832147262</c:v>
                </c:pt>
                <c:pt idx="184">
                  <c:v>0.159509821078515</c:v>
                </c:pt>
                <c:pt idx="185">
                  <c:v>0.159591545822277</c:v>
                </c:pt>
                <c:pt idx="186">
                  <c:v>0.159619436972331</c:v>
                </c:pt>
                <c:pt idx="187">
                  <c:v>0.159591593792897</c:v>
                </c:pt>
                <c:pt idx="189">
                  <c:v>0.163560232655402</c:v>
                </c:pt>
                <c:pt idx="190">
                  <c:v>0.163528749227602</c:v>
                </c:pt>
                <c:pt idx="191">
                  <c:v>0.163436377091205</c:v>
                </c:pt>
                <c:pt idx="192">
                  <c:v>0.16328941125464</c:v>
                </c:pt>
                <c:pt idx="193">
                  <c:v>0.163097867196775</c:v>
                </c:pt>
                <c:pt idx="194">
                  <c:v>0.16287479832858</c:v>
                </c:pt>
                <c:pt idx="195">
                  <c:v>0.162635406424751</c:v>
                </c:pt>
                <c:pt idx="196">
                  <c:v>0.162396005647882</c:v>
                </c:pt>
                <c:pt idx="197">
                  <c:v>0.162172910765251</c:v>
                </c:pt>
                <c:pt idx="198">
                  <c:v>0.161981325324395</c:v>
                </c:pt>
                <c:pt idx="199">
                  <c:v>0.161834305556466</c:v>
                </c:pt>
                <c:pt idx="200">
                  <c:v>0.161741870615666</c:v>
                </c:pt>
                <c:pt idx="201">
                  <c:v>0.161710319790439</c:v>
                </c:pt>
                <c:pt idx="202">
                  <c:v>0.16174180321738</c:v>
                </c:pt>
                <c:pt idx="203">
                  <c:v>0.161834175352976</c:v>
                </c:pt>
                <c:pt idx="204">
                  <c:v>0.161981141188853</c:v>
                </c:pt>
                <c:pt idx="205">
                  <c:v>0.162172685246191</c:v>
                </c:pt>
                <c:pt idx="206">
                  <c:v>0.162395754114054</c:v>
                </c:pt>
                <c:pt idx="207">
                  <c:v>0.16263514601777</c:v>
                </c:pt>
                <c:pt idx="208">
                  <c:v>0.162874546794751</c:v>
                </c:pt>
                <c:pt idx="209">
                  <c:v>0.163097641677713</c:v>
                </c:pt>
                <c:pt idx="210">
                  <c:v>0.163289227119098</c:v>
                </c:pt>
                <c:pt idx="211">
                  <c:v>0.163436246887714</c:v>
                </c:pt>
                <c:pt idx="212">
                  <c:v>0.163528681829315</c:v>
                </c:pt>
                <c:pt idx="213">
                  <c:v>0.163560232655401</c:v>
                </c:pt>
                <c:pt idx="214">
                  <c:v>0.16352874922932</c:v>
                </c:pt>
                <c:pt idx="216">
                  <c:v>0.182025131998254</c:v>
                </c:pt>
                <c:pt idx="217">
                  <c:v>0.181995498694583</c:v>
                </c:pt>
                <c:pt idx="218">
                  <c:v>0.181908558379146</c:v>
                </c:pt>
                <c:pt idx="219">
                  <c:v>0.18177023589075</c:v>
                </c:pt>
                <c:pt idx="220">
                  <c:v>0.18158995767837</c:v>
                </c:pt>
                <c:pt idx="221">
                  <c:v>0.181380009404227</c:v>
                </c:pt>
                <c:pt idx="222">
                  <c:v>0.181154698696216</c:v>
                </c:pt>
                <c:pt idx="223">
                  <c:v>0.180929380106709</c:v>
                </c:pt>
                <c:pt idx="224">
                  <c:v>0.18071940872519</c:v>
                </c:pt>
                <c:pt idx="225">
                  <c:v>0.180539093754282</c:v>
                </c:pt>
                <c:pt idx="226">
                  <c:v>0.180400723361241</c:v>
                </c:pt>
                <c:pt idx="227">
                  <c:v>0.180313727259663</c:v>
                </c:pt>
                <c:pt idx="228">
                  <c:v>0.180284034090089</c:v>
                </c:pt>
                <c:pt idx="229">
                  <c:v>0.18031366739295</c:v>
                </c:pt>
                <c:pt idx="230">
                  <c:v>0.180400607707634</c:v>
                </c:pt>
                <c:pt idx="231">
                  <c:v>0.180538930195382</c:v>
                </c:pt>
                <c:pt idx="232">
                  <c:v>0.180719208407266</c:v>
                </c:pt>
                <c:pt idx="233">
                  <c:v>0.180929156681096</c:v>
                </c:pt>
                <c:pt idx="234">
                  <c:v>0.181154467389001</c:v>
                </c:pt>
                <c:pt idx="235">
                  <c:v>0.181379785978614</c:v>
                </c:pt>
                <c:pt idx="236">
                  <c:v>0.181589757360446</c:v>
                </c:pt>
                <c:pt idx="237">
                  <c:v>0.18177007233185</c:v>
                </c:pt>
                <c:pt idx="238">
                  <c:v>0.181908442725538</c:v>
                </c:pt>
                <c:pt idx="239">
                  <c:v>0.18199543882787</c:v>
                </c:pt>
                <c:pt idx="240">
                  <c:v>0.182025131998253</c:v>
                </c:pt>
                <c:pt idx="241">
                  <c:v>0.1819954986962</c:v>
                </c:pt>
                <c:pt idx="243">
                  <c:v>0.194667028750878</c:v>
                </c:pt>
                <c:pt idx="244">
                  <c:v>0.194644678606692</c:v>
                </c:pt>
                <c:pt idx="245">
                  <c:v>0.194579101118424</c:v>
                </c:pt>
                <c:pt idx="246">
                  <c:v>0.194474765283518</c:v>
                </c:pt>
                <c:pt idx="247">
                  <c:v>0.194338781416683</c:v>
                </c:pt>
                <c:pt idx="248">
                  <c:v>0.1941804165937</c:v>
                </c:pt>
                <c:pt idx="249">
                  <c:v>0.194010463115519</c:v>
                </c:pt>
                <c:pt idx="250">
                  <c:v>0.193840503030791</c:v>
                </c:pt>
                <c:pt idx="251">
                  <c:v>0.193682118838391</c:v>
                </c:pt>
                <c:pt idx="252">
                  <c:v>0.193546104159265</c:v>
                </c:pt>
                <c:pt idx="253">
                  <c:v>0.193441728169</c:v>
                </c:pt>
                <c:pt idx="254">
                  <c:v>0.193376103918826</c:v>
                </c:pt>
                <c:pt idx="255">
                  <c:v>0.193353703592933</c:v>
                </c:pt>
                <c:pt idx="256">
                  <c:v>0.193376053736509</c:v>
                </c:pt>
                <c:pt idx="257">
                  <c:v>0.193441631224208</c:v>
                </c:pt>
                <c:pt idx="258">
                  <c:v>0.193545967058626</c:v>
                </c:pt>
                <c:pt idx="259">
                  <c:v>0.193681950925086</c:v>
                </c:pt>
                <c:pt idx="260">
                  <c:v>0.193840315747834</c:v>
                </c:pt>
                <c:pt idx="261">
                  <c:v>0.194010269225935</c:v>
                </c:pt>
                <c:pt idx="262">
                  <c:v>0.194180229310743</c:v>
                </c:pt>
                <c:pt idx="263">
                  <c:v>0.194338613503378</c:v>
                </c:pt>
                <c:pt idx="264">
                  <c:v>0.194474628182878</c:v>
                </c:pt>
                <c:pt idx="265">
                  <c:v>0.194579004173632</c:v>
                </c:pt>
                <c:pt idx="266">
                  <c:v>0.194644628424374</c:v>
                </c:pt>
                <c:pt idx="267">
                  <c:v>0.194667028750877</c:v>
                </c:pt>
                <c:pt idx="268">
                  <c:v>0.194644678607911</c:v>
                </c:pt>
                <c:pt idx="270">
                  <c:v>0.184583497768661</c:v>
                </c:pt>
                <c:pt idx="271">
                  <c:v>0.184558570734973</c:v>
                </c:pt>
                <c:pt idx="272">
                  <c:v>0.184485434069962</c:v>
                </c:pt>
                <c:pt idx="273">
                  <c:v>0.184369071916474</c:v>
                </c:pt>
                <c:pt idx="274">
                  <c:v>0.184217414162953</c:v>
                </c:pt>
                <c:pt idx="275">
                  <c:v>0.184040796034652</c:v>
                </c:pt>
                <c:pt idx="276">
                  <c:v>0.183851253765113</c:v>
                </c:pt>
                <c:pt idx="277">
                  <c:v>0.183661704346741</c:v>
                </c:pt>
                <c:pt idx="278">
                  <c:v>0.183485065259123</c:v>
                </c:pt>
                <c:pt idx="279">
                  <c:v>0.183333374164145</c:v>
                </c:pt>
                <c:pt idx="280">
                  <c:v>0.183216968559223</c:v>
                </c:pt>
                <c:pt idx="281">
                  <c:v>0.183143781293946</c:v>
                </c:pt>
                <c:pt idx="282">
                  <c:v>0.183118799959484</c:v>
                </c:pt>
                <c:pt idx="283">
                  <c:v>0.183143726992491</c:v>
                </c:pt>
                <c:pt idx="284">
                  <c:v>0.183216863656868</c:v>
                </c:pt>
                <c:pt idx="285">
                  <c:v>0.183333225809812</c:v>
                </c:pt>
                <c:pt idx="286">
                  <c:v>0.183484883562914</c:v>
                </c:pt>
                <c:pt idx="287">
                  <c:v>0.183661501690952</c:v>
                </c:pt>
                <c:pt idx="288">
                  <c:v>0.183851043960402</c:v>
                </c:pt>
                <c:pt idx="289">
                  <c:v>0.184040593378864</c:v>
                </c:pt>
                <c:pt idx="290">
                  <c:v>0.184217232466744</c:v>
                </c:pt>
                <c:pt idx="291">
                  <c:v>0.18436892356214</c:v>
                </c:pt>
                <c:pt idx="292">
                  <c:v>0.184485329167606</c:v>
                </c:pt>
                <c:pt idx="293">
                  <c:v>0.184558516433517</c:v>
                </c:pt>
                <c:pt idx="294">
                  <c:v>0.18458349776866</c:v>
                </c:pt>
                <c:pt idx="295">
                  <c:v>0.184558570736333</c:v>
                </c:pt>
                <c:pt idx="297">
                  <c:v>0.165204291990429</c:v>
                </c:pt>
                <c:pt idx="298">
                  <c:v>0.165178915543277</c:v>
                </c:pt>
                <c:pt idx="299">
                  <c:v>0.165104457910016</c:v>
                </c:pt>
                <c:pt idx="300">
                  <c:v>0.164985993255295</c:v>
                </c:pt>
                <c:pt idx="301">
                  <c:v>0.164831594749543</c:v>
                </c:pt>
                <c:pt idx="302">
                  <c:v>0.164651784395747</c:v>
                </c:pt>
                <c:pt idx="303">
                  <c:v>0.16445881597234</c:v>
                </c:pt>
                <c:pt idx="304">
                  <c:v>0.164265839958452</c:v>
                </c:pt>
                <c:pt idx="305">
                  <c:v>0.164086007350492</c:v>
                </c:pt>
                <c:pt idx="306">
                  <c:v>0.163931573443476</c:v>
                </c:pt>
                <c:pt idx="307">
                  <c:v>0.16381306265293</c:v>
                </c:pt>
                <c:pt idx="308">
                  <c:v>0.163738551293363</c:v>
                </c:pt>
                <c:pt idx="309">
                  <c:v>0.163713117190782</c:v>
                </c:pt>
                <c:pt idx="310">
                  <c:v>0.163738493637242</c:v>
                </c:pt>
                <c:pt idx="311">
                  <c:v>0.163812951269857</c:v>
                </c:pt>
                <c:pt idx="312">
                  <c:v>0.163931415924024</c:v>
                </c:pt>
                <c:pt idx="313">
                  <c:v>0.164085814429351</c:v>
                </c:pt>
                <c:pt idx="314">
                  <c:v>0.164265624782879</c:v>
                </c:pt>
                <c:pt idx="315">
                  <c:v>0.164458593206194</c:v>
                </c:pt>
                <c:pt idx="316">
                  <c:v>0.164651569220173</c:v>
                </c:pt>
                <c:pt idx="317">
                  <c:v>0.164831401828401</c:v>
                </c:pt>
                <c:pt idx="318">
                  <c:v>0.164985835735842</c:v>
                </c:pt>
                <c:pt idx="319">
                  <c:v>0.165104346526942</c:v>
                </c:pt>
                <c:pt idx="320">
                  <c:v>0.165178857887155</c:v>
                </c:pt>
                <c:pt idx="321">
                  <c:v>0.165204291990429</c:v>
                </c:pt>
                <c:pt idx="322">
                  <c:v>0.165178915544661</c:v>
                </c:pt>
                <c:pt idx="324">
                  <c:v>0.209478310798026</c:v>
                </c:pt>
                <c:pt idx="325">
                  <c:v>0.209432217352911</c:v>
                </c:pt>
                <c:pt idx="326">
                  <c:v>0.209297000728261</c:v>
                </c:pt>
                <c:pt idx="327">
                  <c:v>0.209081875713568</c:v>
                </c:pt>
                <c:pt idx="328">
                  <c:v>0.208801502723039</c:v>
                </c:pt>
                <c:pt idx="329">
                  <c:v>0.208474988712597</c:v>
                </c:pt>
                <c:pt idx="330">
                  <c:v>0.208124585072414</c:v>
                </c:pt>
                <c:pt idx="331">
                  <c:v>0.207774171231443</c:v>
                </c:pt>
                <c:pt idx="332">
                  <c:v>0.207447627313808</c:v>
                </c:pt>
                <c:pt idx="333">
                  <c:v>0.207167206747804</c:v>
                </c:pt>
                <c:pt idx="334">
                  <c:v>0.206952019731544</c:v>
                </c:pt>
                <c:pt idx="335">
                  <c:v>0.206816730904541</c:v>
                </c:pt>
                <c:pt idx="336">
                  <c:v>0.206770559976757</c:v>
                </c:pt>
                <c:pt idx="337">
                  <c:v>0.206816653420614</c:v>
                </c:pt>
                <c:pt idx="338">
                  <c:v>0.206951870044092</c:v>
                </c:pt>
                <c:pt idx="339">
                  <c:v>0.207166995057779</c:v>
                </c:pt>
                <c:pt idx="340">
                  <c:v>0.207447368047535</c:v>
                </c:pt>
                <c:pt idx="341">
                  <c:v>0.207773882057491</c:v>
                </c:pt>
                <c:pt idx="342">
                  <c:v>0.208124285697509</c:v>
                </c:pt>
                <c:pt idx="343">
                  <c:v>0.208474699538645</c:v>
                </c:pt>
                <c:pt idx="344">
                  <c:v>0.208801243456766</c:v>
                </c:pt>
                <c:pt idx="345">
                  <c:v>0.209081664023542</c:v>
                </c:pt>
                <c:pt idx="346">
                  <c:v>0.209296851040808</c:v>
                </c:pt>
                <c:pt idx="347">
                  <c:v>0.209432139868984</c:v>
                </c:pt>
                <c:pt idx="348">
                  <c:v>0.209478310798025</c:v>
                </c:pt>
                <c:pt idx="349">
                  <c:v>0.209432217355426</c:v>
                </c:pt>
                <c:pt idx="351">
                  <c:v>0.203680748956566</c:v>
                </c:pt>
                <c:pt idx="352">
                  <c:v>0.203642178714103</c:v>
                </c:pt>
                <c:pt idx="353">
                  <c:v>0.203529020201757</c:v>
                </c:pt>
                <c:pt idx="354">
                  <c:v>0.203348984985124</c:v>
                </c:pt>
                <c:pt idx="355">
                  <c:v>0.203114342166668</c:v>
                </c:pt>
                <c:pt idx="356">
                  <c:v>0.202841082266663</c:v>
                </c:pt>
                <c:pt idx="357">
                  <c:v>0.202547827495671</c:v>
                </c:pt>
                <c:pt idx="358">
                  <c:v>0.202254562681661</c:v>
                </c:pt>
                <c:pt idx="359">
                  <c:v>0.201981273337021</c:v>
                </c:pt>
                <c:pt idx="360">
                  <c:v>0.201746583678913</c:v>
                </c:pt>
                <c:pt idx="361">
                  <c:v>0.201566487419659</c:v>
                </c:pt>
                <c:pt idx="362">
                  <c:v>0.201453257821674</c:v>
                </c:pt>
                <c:pt idx="363">
                  <c:v>0.201414611294924</c:v>
                </c:pt>
                <c:pt idx="364">
                  <c:v>0.201453181536334</c:v>
                </c:pt>
                <c:pt idx="365">
                  <c:v>0.201566340047699</c:v>
                </c:pt>
                <c:pt idx="366">
                  <c:v>0.201746375263489</c:v>
                </c:pt>
                <c:pt idx="367">
                  <c:v>0.201981018081299</c:v>
                </c:pt>
                <c:pt idx="368">
                  <c:v>0.202254277980897</c:v>
                </c:pt>
                <c:pt idx="369">
                  <c:v>0.202547532751751</c:v>
                </c:pt>
                <c:pt idx="370">
                  <c:v>0.202840797565899</c:v>
                </c:pt>
                <c:pt idx="371">
                  <c:v>0.203114086910945</c:v>
                </c:pt>
                <c:pt idx="372">
                  <c:v>0.203348776569699</c:v>
                </c:pt>
                <c:pt idx="373">
                  <c:v>0.203528872829796</c:v>
                </c:pt>
                <c:pt idx="374">
                  <c:v>0.203642102428762</c:v>
                </c:pt>
                <c:pt idx="375">
                  <c:v>0.203680748956565</c:v>
                </c:pt>
                <c:pt idx="376">
                  <c:v>0.203642178716207</c:v>
                </c:pt>
                <c:pt idx="378">
                  <c:v>0.16061560320811</c:v>
                </c:pt>
                <c:pt idx="379">
                  <c:v>0.160587797276217</c:v>
                </c:pt>
                <c:pt idx="380">
                  <c:v>0.160506208074394</c:v>
                </c:pt>
                <c:pt idx="381">
                  <c:v>0.1603763957719</c:v>
                </c:pt>
                <c:pt idx="382">
                  <c:v>0.160207206862605</c:v>
                </c:pt>
                <c:pt idx="383">
                  <c:v>0.160010171291052</c:v>
                </c:pt>
                <c:pt idx="384">
                  <c:v>0.159798716705797</c:v>
                </c:pt>
                <c:pt idx="385">
                  <c:v>0.159587253387346</c:v>
                </c:pt>
                <c:pt idx="386">
                  <c:v>0.15939019221136</c:v>
                </c:pt>
                <c:pt idx="387">
                  <c:v>0.159220962571292</c:v>
                </c:pt>
                <c:pt idx="388">
                  <c:v>0.159091097187421</c:v>
                </c:pt>
                <c:pt idx="389">
                  <c:v>0.159009446171026</c:v>
                </c:pt>
                <c:pt idx="390">
                  <c:v>0.158981573903927</c:v>
                </c:pt>
                <c:pt idx="391">
                  <c:v>0.15900937983506</c:v>
                </c:pt>
                <c:pt idx="392">
                  <c:v>0.159090969036176</c:v>
                </c:pt>
                <c:pt idx="393">
                  <c:v>0.159220781338063</c:v>
                </c:pt>
                <c:pt idx="394">
                  <c:v>0.159389970246892</c:v>
                </c:pt>
                <c:pt idx="395">
                  <c:v>0.159587005818151</c:v>
                </c:pt>
                <c:pt idx="396">
                  <c:v>0.159798460403306</c:v>
                </c:pt>
                <c:pt idx="397">
                  <c:v>0.160009923721857</c:v>
                </c:pt>
                <c:pt idx="398">
                  <c:v>0.160206984898136</c:v>
                </c:pt>
                <c:pt idx="399">
                  <c:v>0.160376214538671</c:v>
                </c:pt>
                <c:pt idx="400">
                  <c:v>0.160506079923148</c:v>
                </c:pt>
                <c:pt idx="401">
                  <c:v>0.160587730940251</c:v>
                </c:pt>
                <c:pt idx="402">
                  <c:v>0.160615603208109</c:v>
                </c:pt>
                <c:pt idx="403">
                  <c:v>0.160587797277735</c:v>
                </c:pt>
                <c:pt idx="405">
                  <c:v>0.179957940151408</c:v>
                </c:pt>
                <c:pt idx="406">
                  <c:v>0.179927806808834</c:v>
                </c:pt>
                <c:pt idx="407">
                  <c:v>0.179839389403997</c:v>
                </c:pt>
                <c:pt idx="408">
                  <c:v>0.179698713436907</c:v>
                </c:pt>
                <c:pt idx="409">
                  <c:v>0.179515365742221</c:v>
                </c:pt>
                <c:pt idx="410">
                  <c:v>0.179301841162307</c:v>
                </c:pt>
                <c:pt idx="411">
                  <c:v>0.179072691044387</c:v>
                </c:pt>
                <c:pt idx="412">
                  <c:v>0.178843531590274</c:v>
                </c:pt>
                <c:pt idx="413">
                  <c:v>0.178629979638025</c:v>
                </c:pt>
                <c:pt idx="414">
                  <c:v>0.178446588400242</c:v>
                </c:pt>
                <c:pt idx="415">
                  <c:v>0.178305855686684</c:v>
                </c:pt>
                <c:pt idx="416">
                  <c:v>0.178217372199186</c:v>
                </c:pt>
                <c:pt idx="417">
                  <c:v>0.178187167941181</c:v>
                </c:pt>
                <c:pt idx="418">
                  <c:v>0.178217301282932</c:v>
                </c:pt>
                <c:pt idx="419">
                  <c:v>0.178305718687002</c:v>
                </c:pt>
                <c:pt idx="420">
                  <c:v>0.178446394653434</c:v>
                </c:pt>
                <c:pt idx="421">
                  <c:v>0.178629742347615</c:v>
                </c:pt>
                <c:pt idx="422">
                  <c:v>0.178843266927211</c:v>
                </c:pt>
                <c:pt idx="423">
                  <c:v>0.179072417045022</c:v>
                </c:pt>
                <c:pt idx="424">
                  <c:v>0.179301576499244</c:v>
                </c:pt>
                <c:pt idx="425">
                  <c:v>0.17951512845181</c:v>
                </c:pt>
                <c:pt idx="426">
                  <c:v>0.179698519690098</c:v>
                </c:pt>
                <c:pt idx="427">
                  <c:v>0.179839252404314</c:v>
                </c:pt>
                <c:pt idx="428">
                  <c:v>0.179927735892579</c:v>
                </c:pt>
                <c:pt idx="429">
                  <c:v>0.179957940151407</c:v>
                </c:pt>
                <c:pt idx="430">
                  <c:v>0.179927806810478</c:v>
                </c:pt>
                <c:pt idx="432">
                  <c:v>0.20736742595441</c:v>
                </c:pt>
                <c:pt idx="433">
                  <c:v>0.207329353700045</c:v>
                </c:pt>
                <c:pt idx="434">
                  <c:v>0.207217652080019</c:v>
                </c:pt>
                <c:pt idx="435">
                  <c:v>0.207039933375124</c:v>
                </c:pt>
                <c:pt idx="436">
                  <c:v>0.206808308821377</c:v>
                </c:pt>
                <c:pt idx="437">
                  <c:v>0.206538563249302</c:v>
                </c:pt>
                <c:pt idx="438">
                  <c:v>0.206249079373819</c:v>
                </c:pt>
                <c:pt idx="439">
                  <c:v>0.205959585042603</c:v>
                </c:pt>
                <c:pt idx="440">
                  <c:v>0.205689808815869</c:v>
                </c:pt>
                <c:pt idx="441">
                  <c:v>0.2054581354976</c:v>
                </c:pt>
                <c:pt idx="442">
                  <c:v>0.205280353241544</c:v>
                </c:pt>
                <c:pt idx="443">
                  <c:v>0.205168577614622</c:v>
                </c:pt>
                <c:pt idx="444">
                  <c:v>0.205130425941076</c:v>
                </c:pt>
                <c:pt idx="445">
                  <c:v>0.205168498194402</c:v>
                </c:pt>
                <c:pt idx="446">
                  <c:v>0.20528019981346</c:v>
                </c:pt>
                <c:pt idx="447">
                  <c:v>0.205457918517523</c:v>
                </c:pt>
                <c:pt idx="448">
                  <c:v>0.205689543070632</c:v>
                </c:pt>
                <c:pt idx="449">
                  <c:v>0.205959288642305</c:v>
                </c:pt>
                <c:pt idx="450">
                  <c:v>0.206248772517651</c:v>
                </c:pt>
                <c:pt idx="451">
                  <c:v>0.206538266849004</c:v>
                </c:pt>
                <c:pt idx="452">
                  <c:v>0.20680804307614</c:v>
                </c:pt>
                <c:pt idx="453">
                  <c:v>0.207039716395046</c:v>
                </c:pt>
                <c:pt idx="454">
                  <c:v>0.207217498651934</c:v>
                </c:pt>
                <c:pt idx="455">
                  <c:v>0.207329274279824</c:v>
                </c:pt>
                <c:pt idx="456">
                  <c:v>0.207367425954409</c:v>
                </c:pt>
                <c:pt idx="457">
                  <c:v>0.207329353702122</c:v>
                </c:pt>
                <c:pt idx="459">
                  <c:v>0.174759592791971</c:v>
                </c:pt>
                <c:pt idx="460">
                  <c:v>0.174720386319382</c:v>
                </c:pt>
                <c:pt idx="461">
                  <c:v>0.174605368390992</c:v>
                </c:pt>
                <c:pt idx="462">
                  <c:v>0.174422377288526</c:v>
                </c:pt>
                <c:pt idx="463">
                  <c:v>0.174183883553183</c:v>
                </c:pt>
                <c:pt idx="464">
                  <c:v>0.17390614013886</c:v>
                </c:pt>
                <c:pt idx="465">
                  <c:v>0.173608074800206</c:v>
                </c:pt>
                <c:pt idx="466">
                  <c:v>0.173310000197429</c:v>
                </c:pt>
                <c:pt idx="467">
                  <c:v>0.17303222962207</c:v>
                </c:pt>
                <c:pt idx="468">
                  <c:v>0.17279369267976</c:v>
                </c:pt>
                <c:pt idx="469">
                  <c:v>0.172610645268879</c:v>
                </c:pt>
                <c:pt idx="470">
                  <c:v>0.172495561767949</c:v>
                </c:pt>
                <c:pt idx="471">
                  <c:v>0.172456284927358</c:v>
                </c:pt>
                <c:pt idx="472">
                  <c:v>0.172495491398877</c:v>
                </c:pt>
                <c:pt idx="473">
                  <c:v>0.17261050932627</c:v>
                </c:pt>
                <c:pt idx="474">
                  <c:v>0.172793500427879</c:v>
                </c:pt>
                <c:pt idx="475">
                  <c:v>0.173031994162565</c:v>
                </c:pt>
                <c:pt idx="476">
                  <c:v>0.173309737576475</c:v>
                </c:pt>
                <c:pt idx="477">
                  <c:v>0.173607802914988</c:v>
                </c:pt>
                <c:pt idx="478">
                  <c:v>0.173905877517906</c:v>
                </c:pt>
                <c:pt idx="479">
                  <c:v>0.174183648093677</c:v>
                </c:pt>
                <c:pt idx="480">
                  <c:v>0.174422185036644</c:v>
                </c:pt>
                <c:pt idx="481">
                  <c:v>0.174605232448382</c:v>
                </c:pt>
                <c:pt idx="482">
                  <c:v>0.174720315950308</c:v>
                </c:pt>
                <c:pt idx="483">
                  <c:v>0.17475959279197</c:v>
                </c:pt>
                <c:pt idx="484">
                  <c:v>0.174720386321521</c:v>
                </c:pt>
                <c:pt idx="486">
                  <c:v>0.228967777502493</c:v>
                </c:pt>
                <c:pt idx="487">
                  <c:v>0.228913860833839</c:v>
                </c:pt>
                <c:pt idx="488">
                  <c:v>0.228755658459874</c:v>
                </c:pt>
                <c:pt idx="489">
                  <c:v>0.228503951610916</c:v>
                </c:pt>
                <c:pt idx="490">
                  <c:v>0.228175893692719</c:v>
                </c:pt>
                <c:pt idx="491">
                  <c:v>0.227793841310215</c:v>
                </c:pt>
                <c:pt idx="492">
                  <c:v>0.22738383070184</c:v>
                </c:pt>
                <c:pt idx="493">
                  <c:v>0.226973803412919</c:v>
                </c:pt>
                <c:pt idx="494">
                  <c:v>0.226591702125525</c:v>
                </c:pt>
                <c:pt idx="495">
                  <c:v>0.226263566410883</c:v>
                </c:pt>
                <c:pt idx="496">
                  <c:v>0.226011758175624</c:v>
                </c:pt>
                <c:pt idx="497">
                  <c:v>0.225853437734811</c:v>
                </c:pt>
                <c:pt idx="498">
                  <c:v>0.225799394364822</c:v>
                </c:pt>
                <c:pt idx="499">
                  <c:v>0.225853311032004</c:v>
                </c:pt>
                <c:pt idx="500">
                  <c:v>0.226011513404598</c:v>
                </c:pt>
                <c:pt idx="501">
                  <c:v>0.226263220252378</c:v>
                </c:pt>
                <c:pt idx="502">
                  <c:v>0.226591278169671</c:v>
                </c:pt>
                <c:pt idx="503">
                  <c:v>0.226973330551607</c:v>
                </c:pt>
                <c:pt idx="504">
                  <c:v>0.227383341159787</c:v>
                </c:pt>
                <c:pt idx="505">
                  <c:v>0.227793368448902</c:v>
                </c:pt>
                <c:pt idx="506">
                  <c:v>0.228175469736864</c:v>
                </c:pt>
                <c:pt idx="507">
                  <c:v>0.22850360545241</c:v>
                </c:pt>
                <c:pt idx="508">
                  <c:v>0.228755413688846</c:v>
                </c:pt>
                <c:pt idx="509">
                  <c:v>0.228913734131031</c:v>
                </c:pt>
                <c:pt idx="510">
                  <c:v>0.228967777502491</c:v>
                </c:pt>
                <c:pt idx="511">
                  <c:v>0.228913860836781</c:v>
                </c:pt>
                <c:pt idx="513">
                  <c:v>0.278991644139792</c:v>
                </c:pt>
                <c:pt idx="514">
                  <c:v>0.278840285274001</c:v>
                </c:pt>
                <c:pt idx="515">
                  <c:v>0.278396252607163</c:v>
                </c:pt>
                <c:pt idx="516">
                  <c:v>0.277689806231654</c:v>
                </c:pt>
                <c:pt idx="517">
                  <c:v>0.276769089300399</c:v>
                </c:pt>
                <c:pt idx="518">
                  <c:v>0.275696847150564</c:v>
                </c:pt>
                <c:pt idx="519">
                  <c:v>0.274546151312529</c:v>
                </c:pt>
                <c:pt idx="520">
                  <c:v>0.273395419805864</c:v>
                </c:pt>
                <c:pt idx="521">
                  <c:v>0.272323073080897</c:v>
                </c:pt>
                <c:pt idx="522">
                  <c:v>0.27140218979463</c:v>
                </c:pt>
                <c:pt idx="523">
                  <c:v>0.270695526621049</c:v>
                </c:pt>
                <c:pt idx="524">
                  <c:v>0.270251241487508</c:v>
                </c:pt>
                <c:pt idx="525">
                  <c:v>0.270099611691572</c:v>
                </c:pt>
                <c:pt idx="526">
                  <c:v>0.270250970553233</c:v>
                </c:pt>
                <c:pt idx="527">
                  <c:v>0.270695003216222</c:v>
                </c:pt>
                <c:pt idx="528">
                  <c:v>0.271401449588424</c:v>
                </c:pt>
                <c:pt idx="529">
                  <c:v>0.272322166517143</c:v>
                </c:pt>
                <c:pt idx="530">
                  <c:v>0.273394408665383</c:v>
                </c:pt>
                <c:pt idx="531">
                  <c:v>0.274545104502874</c:v>
                </c:pt>
                <c:pt idx="532">
                  <c:v>0.275695836010082</c:v>
                </c:pt>
                <c:pt idx="533">
                  <c:v>0.276768182736643</c:v>
                </c:pt>
                <c:pt idx="534">
                  <c:v>0.277689066025446</c:v>
                </c:pt>
                <c:pt idx="535">
                  <c:v>0.278395729202332</c:v>
                </c:pt>
                <c:pt idx="536">
                  <c:v>0.278840014339723</c:v>
                </c:pt>
                <c:pt idx="537">
                  <c:v>0.278991644139789</c:v>
                </c:pt>
                <c:pt idx="538">
                  <c:v>0.278840285282259</c:v>
                </c:pt>
                <c:pt idx="540">
                  <c:v>0.142408151009602</c:v>
                </c:pt>
                <c:pt idx="541">
                  <c:v>0.142340812980072</c:v>
                </c:pt>
                <c:pt idx="542">
                  <c:v>0.142143288126087</c:v>
                </c:pt>
                <c:pt idx="543">
                  <c:v>0.141829037439989</c:v>
                </c:pt>
                <c:pt idx="544">
                  <c:v>0.141419476586664</c:v>
                </c:pt>
                <c:pt idx="545">
                  <c:v>0.140942516461371</c:v>
                </c:pt>
                <c:pt idx="546">
                  <c:v>0.140430661108361</c:v>
                </c:pt>
                <c:pt idx="547">
                  <c:v>0.139918792623982</c:v>
                </c:pt>
                <c:pt idx="548">
                  <c:v>0.139441793999462</c:v>
                </c:pt>
                <c:pt idx="549">
                  <c:v>0.13903217190271</c:v>
                </c:pt>
                <c:pt idx="550">
                  <c:v>0.138717841402625</c:v>
                </c:pt>
                <c:pt idx="551">
                  <c:v>0.138520223603282</c:v>
                </c:pt>
                <c:pt idx="552">
                  <c:v>0.138452785831098</c:v>
                </c:pt>
                <c:pt idx="553">
                  <c:v>0.138520123858791</c:v>
                </c:pt>
                <c:pt idx="554">
                  <c:v>0.138717648711064</c:v>
                </c:pt>
                <c:pt idx="555">
                  <c:v>0.139031899395691</c:v>
                </c:pt>
                <c:pt idx="556">
                  <c:v>0.139441460247888</c:v>
                </c:pt>
                <c:pt idx="557">
                  <c:v>0.139918420372471</c:v>
                </c:pt>
                <c:pt idx="558">
                  <c:v>0.140430275725239</c:v>
                </c:pt>
                <c:pt idx="559">
                  <c:v>0.14094214420986</c:v>
                </c:pt>
                <c:pt idx="560">
                  <c:v>0.141419142835089</c:v>
                </c:pt>
                <c:pt idx="561">
                  <c:v>0.141828764932969</c:v>
                </c:pt>
                <c:pt idx="562">
                  <c:v>0.142143095434525</c:v>
                </c:pt>
                <c:pt idx="563">
                  <c:v>0.142340713235579</c:v>
                </c:pt>
                <c:pt idx="564">
                  <c:v>0.1424081510096</c:v>
                </c:pt>
                <c:pt idx="565">
                  <c:v>0.142340812983746</c:v>
                </c:pt>
                <c:pt idx="567">
                  <c:v>0.132538196648492</c:v>
                </c:pt>
                <c:pt idx="568">
                  <c:v>0.132488378975855</c:v>
                </c:pt>
                <c:pt idx="569">
                  <c:v>0.132342221011848</c:v>
                </c:pt>
                <c:pt idx="570">
                  <c:v>0.13210968318016</c:v>
                </c:pt>
                <c:pt idx="571">
                  <c:v>0.131806612549695</c:v>
                </c:pt>
                <c:pt idx="572">
                  <c:v>0.131453662883027</c:v>
                </c:pt>
                <c:pt idx="573">
                  <c:v>0.131074887116606</c:v>
                </c:pt>
                <c:pt idx="574">
                  <c:v>0.130696098192898</c:v>
                </c:pt>
                <c:pt idx="575">
                  <c:v>0.130343109951019</c:v>
                </c:pt>
                <c:pt idx="576">
                  <c:v>0.130039977956255</c:v>
                </c:pt>
                <c:pt idx="577">
                  <c:v>0.129807360153055</c:v>
                </c:pt>
                <c:pt idx="578">
                  <c:v>0.129661109060252</c:v>
                </c:pt>
                <c:pt idx="579">
                  <c:v>0.129611191448105</c:v>
                </c:pt>
                <c:pt idx="580">
                  <c:v>0.129661009119382</c:v>
                </c:pt>
                <c:pt idx="581">
                  <c:v>0.129807167082121</c:v>
                </c:pt>
                <c:pt idx="582">
                  <c:v>0.130039704912722</c:v>
                </c:pt>
                <c:pt idx="583">
                  <c:v>0.130342775542351</c:v>
                </c:pt>
                <c:pt idx="584">
                  <c:v>0.130695725208495</c:v>
                </c:pt>
                <c:pt idx="585">
                  <c:v>0.131074500974737</c:v>
                </c:pt>
                <c:pt idx="586">
                  <c:v>0.131453289898623</c:v>
                </c:pt>
                <c:pt idx="587">
                  <c:v>0.131806278141027</c:v>
                </c:pt>
                <c:pt idx="588">
                  <c:v>0.132109410136625</c:v>
                </c:pt>
                <c:pt idx="589">
                  <c:v>0.132342027940913</c:v>
                </c:pt>
                <c:pt idx="590">
                  <c:v>0.132488279034984</c:v>
                </c:pt>
                <c:pt idx="591">
                  <c:v>0.13253819664849</c:v>
                </c:pt>
                <c:pt idx="592">
                  <c:v>0.132488378978573</c:v>
                </c:pt>
                <c:pt idx="594">
                  <c:v>0.119970065598764</c:v>
                </c:pt>
                <c:pt idx="595">
                  <c:v>0.119930539307764</c:v>
                </c:pt>
                <c:pt idx="596">
                  <c:v>0.119814586557194</c:v>
                </c:pt>
                <c:pt idx="597">
                  <c:v>0.119630109335365</c:v>
                </c:pt>
                <c:pt idx="598">
                  <c:v>0.119389679460054</c:v>
                </c:pt>
                <c:pt idx="599">
                  <c:v>0.119109681829897</c:v>
                </c:pt>
                <c:pt idx="600">
                  <c:v>0.118809197820627</c:v>
                </c:pt>
                <c:pt idx="601">
                  <c:v>0.118508704920857</c:v>
                </c:pt>
                <c:pt idx="602">
                  <c:v>0.118228681225071</c:v>
                </c:pt>
                <c:pt idx="603">
                  <c:v>0.117988209885333</c:v>
                </c:pt>
                <c:pt idx="604">
                  <c:v>0.117803678626011</c:v>
                </c:pt>
                <c:pt idx="605">
                  <c:v>0.117687662947447</c:v>
                </c:pt>
                <c:pt idx="606">
                  <c:v>0.117648069126392</c:v>
                </c:pt>
                <c:pt idx="607">
                  <c:v>0.117687595416313</c:v>
                </c:pt>
                <c:pt idx="608">
                  <c:v>0.117803548165878</c:v>
                </c:pt>
                <c:pt idx="609">
                  <c:v>0.117988025386843</c:v>
                </c:pt>
                <c:pt idx="610">
                  <c:v>0.118228455261492</c:v>
                </c:pt>
                <c:pt idx="611">
                  <c:v>0.118508452891233</c:v>
                </c:pt>
                <c:pt idx="612">
                  <c:v>0.11880893690036</c:v>
                </c:pt>
                <c:pt idx="613">
                  <c:v>0.119109429800272</c:v>
                </c:pt>
                <c:pt idx="614">
                  <c:v>0.119389453496474</c:v>
                </c:pt>
                <c:pt idx="615">
                  <c:v>0.119629924836875</c:v>
                </c:pt>
                <c:pt idx="616">
                  <c:v>0.11981445609706</c:v>
                </c:pt>
                <c:pt idx="617">
                  <c:v>0.119930471776629</c:v>
                </c:pt>
                <c:pt idx="618">
                  <c:v>0.119970065598763</c:v>
                </c:pt>
                <c:pt idx="619">
                  <c:v>0.119930539309921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31661793556139</c:v>
                </c:pt>
                <c:pt idx="1">
                  <c:v>0.00330595777529045</c:v>
                </c:pt>
                <c:pt idx="2">
                  <c:v>0.00329602369222784</c:v>
                </c:pt>
                <c:pt idx="3">
                  <c:v>0.00328749267771591</c:v>
                </c:pt>
                <c:pt idx="4">
                  <c:v>0.00328094610629416</c:v>
                </c:pt>
                <c:pt idx="5">
                  <c:v>0.00327683011598523</c:v>
                </c:pt>
                <c:pt idx="6">
                  <c:v>0.00327542520472605</c:v>
                </c:pt>
                <c:pt idx="7">
                  <c:v>0.003276827114897</c:v>
                </c:pt>
                <c:pt idx="8">
                  <c:v>0.0032809403086369</c:v>
                </c:pt>
                <c:pt idx="9">
                  <c:v>0.00328748447859039</c:v>
                </c:pt>
                <c:pt idx="10">
                  <c:v>0.0032960136503909</c:v>
                </c:pt>
                <c:pt idx="11">
                  <c:v>0.00330594657507668</c:v>
                </c:pt>
                <c:pt idx="12">
                  <c:v>0.00331660634024686</c:v>
                </c:pt>
                <c:pt idx="13">
                  <c:v>0.00332726650052284</c:v>
                </c:pt>
                <c:pt idx="14">
                  <c:v>0.00333720058360021</c:v>
                </c:pt>
                <c:pt idx="15">
                  <c:v>0.00334573159813563</c:v>
                </c:pt>
                <c:pt idx="16">
                  <c:v>0.003352278169588</c:v>
                </c:pt>
                <c:pt idx="17">
                  <c:v>0.00335639415993259</c:v>
                </c:pt>
                <c:pt idx="18">
                  <c:v>0.00335779907123003</c:v>
                </c:pt>
                <c:pt idx="19">
                  <c:v>0.00335639716109735</c:v>
                </c:pt>
                <c:pt idx="20">
                  <c:v>0.00335228396739312</c:v>
                </c:pt>
                <c:pt idx="21">
                  <c:v>0.00334573979747025</c:v>
                </c:pt>
                <c:pt idx="22">
                  <c:v>0.00333721062569324</c:v>
                </c:pt>
                <c:pt idx="23">
                  <c:v>0.00332727770102223</c:v>
                </c:pt>
                <c:pt idx="24">
                  <c:v>0.0033166179358571</c:v>
                </c:pt>
                <c:pt idx="25">
                  <c:v>0.00330595777557609</c:v>
                </c:pt>
                <c:pt idx="27">
                  <c:v>0.00335257996069339</c:v>
                </c:pt>
                <c:pt idx="28">
                  <c:v>0.00334893408314044</c:v>
                </c:pt>
                <c:pt idx="29">
                  <c:v>0.00334553654289296</c:v>
                </c:pt>
                <c:pt idx="30">
                  <c:v>0.00334261887670358</c:v>
                </c:pt>
                <c:pt idx="31">
                  <c:v>0.00334037991870099</c:v>
                </c:pt>
                <c:pt idx="32">
                  <c:v>0.00333897225017265</c:v>
                </c:pt>
                <c:pt idx="33">
                  <c:v>0.00333849180140228</c:v>
                </c:pt>
                <c:pt idx="34">
                  <c:v>0.00333897131417953</c:v>
                </c:pt>
                <c:pt idx="35">
                  <c:v>0.00334037811050113</c:v>
                </c:pt>
                <c:pt idx="36">
                  <c:v>0.00334261631952282</c:v>
                </c:pt>
                <c:pt idx="37">
                  <c:v>0.00334553341099894</c:v>
                </c:pt>
                <c:pt idx="38">
                  <c:v>0.00334893058996656</c:v>
                </c:pt>
                <c:pt idx="39">
                  <c:v>0.00335257634429367</c:v>
                </c:pt>
                <c:pt idx="40">
                  <c:v>0.00335622222184834</c:v>
                </c:pt>
                <c:pt idx="41">
                  <c:v>0.00335961976210087</c:v>
                </c:pt>
                <c:pt idx="42">
                  <c:v>0.00336253742829829</c:v>
                </c:pt>
                <c:pt idx="43">
                  <c:v>0.00336477638631135</c:v>
                </c:pt>
                <c:pt idx="44">
                  <c:v>0.00336618405485188</c:v>
                </c:pt>
                <c:pt idx="45">
                  <c:v>0.00336666450363534</c:v>
                </c:pt>
                <c:pt idx="46">
                  <c:v>0.00336618499087118</c:v>
                </c:pt>
                <c:pt idx="47">
                  <c:v>0.00336477819456178</c:v>
                </c:pt>
                <c:pt idx="48">
                  <c:v>0.00336253998555056</c:v>
                </c:pt>
                <c:pt idx="49">
                  <c:v>0.00335962289408248</c:v>
                </c:pt>
                <c:pt idx="50">
                  <c:v>0.00335622571511991</c:v>
                </c:pt>
                <c:pt idx="51">
                  <c:v>0.00335257996079452</c:v>
                </c:pt>
                <c:pt idx="52">
                  <c:v>0.00334893408323813</c:v>
                </c:pt>
                <c:pt idx="54">
                  <c:v>0.00334687647822274</c:v>
                </c:pt>
                <c:pt idx="55">
                  <c:v>0.00334310888830911</c:v>
                </c:pt>
                <c:pt idx="56">
                  <c:v>0.00333959759084308</c:v>
                </c:pt>
                <c:pt idx="57">
                  <c:v>0.00333658187494372</c:v>
                </c:pt>
                <c:pt idx="58">
                  <c:v>0.0033342672566654</c:v>
                </c:pt>
                <c:pt idx="59">
                  <c:v>0.00333281147341834</c:v>
                </c:pt>
                <c:pt idx="60">
                  <c:v>0.0033323137344248</c:v>
                </c:pt>
                <c:pt idx="61">
                  <c:v>0.00333280795977457</c:v>
                </c:pt>
                <c:pt idx="62">
                  <c:v>0.00333426046882689</c:v>
                </c:pt>
                <c:pt idx="63">
                  <c:v>0.00333657227549044</c:v>
                </c:pt>
                <c:pt idx="64">
                  <c:v>0.00333958583396191</c:v>
                </c:pt>
                <c:pt idx="65">
                  <c:v>0.00334309577521206</c:v>
                </c:pt>
                <c:pt idx="66">
                  <c:v>0.00334686290254571</c:v>
                </c:pt>
                <c:pt idx="67">
                  <c:v>0.00335063049246111</c:v>
                </c:pt>
                <c:pt idx="68">
                  <c:v>0.00335414178993236</c:v>
                </c:pt>
                <c:pt idx="69">
                  <c:v>0.00335715750584002</c:v>
                </c:pt>
                <c:pt idx="70">
                  <c:v>0.00335947212412916</c:v>
                </c:pt>
                <c:pt idx="71">
                  <c:v>0.00336092790738882</c:v>
                </c:pt>
                <c:pt idx="72">
                  <c:v>0.00336142564639588</c:v>
                </c:pt>
                <c:pt idx="73">
                  <c:v>0.00336093142105963</c:v>
                </c:pt>
                <c:pt idx="74">
                  <c:v>0.00335947891201992</c:v>
                </c:pt>
                <c:pt idx="75">
                  <c:v>0.0033571671053672</c:v>
                </c:pt>
                <c:pt idx="76">
                  <c:v>0.00335415354690404</c:v>
                </c:pt>
                <c:pt idx="77">
                  <c:v>0.00335064360565911</c:v>
                </c:pt>
                <c:pt idx="78">
                  <c:v>0.00334687647832725</c:v>
                </c:pt>
                <c:pt idx="79">
                  <c:v>0.00334310888841007</c:v>
                </c:pt>
                <c:pt idx="81">
                  <c:v>0.00326570168481242</c:v>
                </c:pt>
                <c:pt idx="82">
                  <c:v>0.00326010807863855</c:v>
                </c:pt>
                <c:pt idx="83">
                  <c:v>0.0032548910169723</c:v>
                </c:pt>
                <c:pt idx="84">
                  <c:v>0.0032504060339438</c:v>
                </c:pt>
                <c:pt idx="85">
                  <c:v>0.00324695877373397</c:v>
                </c:pt>
                <c:pt idx="86">
                  <c:v>0.00324478416142871</c:v>
                </c:pt>
                <c:pt idx="87">
                  <c:v>0.00324403039326258</c:v>
                </c:pt>
                <c:pt idx="88">
                  <c:v>0.0032447488372903</c:v>
                </c:pt>
                <c:pt idx="89">
                  <c:v>0.0032468905327388</c:v>
                </c:pt>
                <c:pt idx="90">
                  <c:v>0.0032503095266029</c:v>
                </c:pt>
                <c:pt idx="91">
                  <c:v>0.00325477282010145</c:v>
                </c:pt>
                <c:pt idx="92">
                  <c:v>0.00325997624715916</c:v>
                </c:pt>
                <c:pt idx="93">
                  <c:v>0.00326556520282192</c:v>
                </c:pt>
                <c:pt idx="94">
                  <c:v>0.00327115880899837</c:v>
                </c:pt>
                <c:pt idx="95">
                  <c:v>0.00327637587067231</c:v>
                </c:pt>
                <c:pt idx="96">
                  <c:v>0.00328086085371308</c:v>
                </c:pt>
                <c:pt idx="97">
                  <c:v>0.00328430811393893</c:v>
                </c:pt>
                <c:pt idx="98">
                  <c:v>0.00328648272626287</c:v>
                </c:pt>
                <c:pt idx="99">
                  <c:v>0.00328723649444907</c:v>
                </c:pt>
                <c:pt idx="100">
                  <c:v>0.00328651805044142</c:v>
                </c:pt>
                <c:pt idx="101">
                  <c:v>0.00328437635501166</c:v>
                </c:pt>
                <c:pt idx="102">
                  <c:v>0.00328095736116365</c:v>
                </c:pt>
                <c:pt idx="103">
                  <c:v>0.00327649406767748</c:v>
                </c:pt>
                <c:pt idx="104">
                  <c:v>0.00327129064062757</c:v>
                </c:pt>
                <c:pt idx="105">
                  <c:v>0.00326570168496752</c:v>
                </c:pt>
                <c:pt idx="106">
                  <c:v>0.00326010807878849</c:v>
                </c:pt>
                <c:pt idx="108">
                  <c:v>0.00321730519844078</c:v>
                </c:pt>
                <c:pt idx="109">
                  <c:v>0.00321199680586074</c:v>
                </c:pt>
                <c:pt idx="110">
                  <c:v>0.00320704303682864</c:v>
                </c:pt>
                <c:pt idx="111">
                  <c:v>0.00320278148251675</c:v>
                </c:pt>
                <c:pt idx="112">
                  <c:v>0.00319950256080823</c:v>
                </c:pt>
                <c:pt idx="113">
                  <c:v>0.00319742972479832</c:v>
                </c:pt>
                <c:pt idx="114">
                  <c:v>0.00319670423483526</c:v>
                </c:pt>
                <c:pt idx="115">
                  <c:v>0.00319737553186098</c:v>
                </c:pt>
                <c:pt idx="116">
                  <c:v>0.00319939786809267</c:v>
                </c:pt>
                <c:pt idx="117">
                  <c:v>0.0032026334246585</c:v>
                </c:pt>
                <c:pt idx="118">
                  <c:v>0.00320686170372603</c:v>
                </c:pt>
                <c:pt idx="119">
                  <c:v>0.00321179455506503</c:v>
                </c:pt>
                <c:pt idx="120">
                  <c:v>0.00321709581300943</c:v>
                </c:pt>
                <c:pt idx="121">
                  <c:v>0.00322240420559188</c:v>
                </c:pt>
                <c:pt idx="122">
                  <c:v>0.00322735797463124</c:v>
                </c:pt>
                <c:pt idx="123">
                  <c:v>0.00323161952895474</c:v>
                </c:pt>
                <c:pt idx="124">
                  <c:v>0.00323489845067844</c:v>
                </c:pt>
                <c:pt idx="125">
                  <c:v>0.00323697128670605</c:v>
                </c:pt>
                <c:pt idx="126">
                  <c:v>0.00323769677668815</c:v>
                </c:pt>
                <c:pt idx="127">
                  <c:v>0.00323702547968148</c:v>
                </c:pt>
                <c:pt idx="128">
                  <c:v>0.00323500314346758</c:v>
                </c:pt>
                <c:pt idx="129">
                  <c:v>0.00323176758691705</c:v>
                </c:pt>
                <c:pt idx="130">
                  <c:v>0.00322753930786128</c:v>
                </c:pt>
                <c:pt idx="131">
                  <c:v>0.00322260645652972</c:v>
                </c:pt>
                <c:pt idx="132">
                  <c:v>0.00321730519858793</c:v>
                </c:pt>
                <c:pt idx="133">
                  <c:v>0.00321199680600307</c:v>
                </c:pt>
                <c:pt idx="135">
                  <c:v>0.00320367394279377</c:v>
                </c:pt>
                <c:pt idx="136">
                  <c:v>0.00319628821768954</c:v>
                </c:pt>
                <c:pt idx="137">
                  <c:v>0.00318937418815784</c:v>
                </c:pt>
                <c:pt idx="138">
                  <c:v>0.00318340303388423</c:v>
                </c:pt>
                <c:pt idx="139">
                  <c:v>0.00317878167916372</c:v>
                </c:pt>
                <c:pt idx="140">
                  <c:v>0.00317582506168264</c:v>
                </c:pt>
                <c:pt idx="141">
                  <c:v>0.00317473467003584</c:v>
                </c:pt>
                <c:pt idx="142">
                  <c:v>0.00317558481261192</c:v>
                </c:pt>
                <c:pt idx="143">
                  <c:v>0.00317831755359938</c:v>
                </c:pt>
                <c:pt idx="144">
                  <c:v>0.00318274666121641</c:v>
                </c:pt>
                <c:pt idx="145">
                  <c:v>0.00318857029909904</c:v>
                </c:pt>
                <c:pt idx="146">
                  <c:v>0.0031953915959505</c:v>
                </c:pt>
                <c:pt idx="147">
                  <c:v>0.00320274569166413</c:v>
                </c:pt>
                <c:pt idx="148">
                  <c:v>0.00321013141677141</c:v>
                </c:pt>
                <c:pt idx="149">
                  <c:v>0.00321704544631291</c:v>
                </c:pt>
                <c:pt idx="150">
                  <c:v>0.00322301660060243</c:v>
                </c:pt>
                <c:pt idx="151">
                  <c:v>0.00322763795534385</c:v>
                </c:pt>
                <c:pt idx="152">
                  <c:v>0.00323059457284941</c:v>
                </c:pt>
                <c:pt idx="153">
                  <c:v>0.00323168496452261</c:v>
                </c:pt>
                <c:pt idx="154">
                  <c:v>0.00323083482197304</c:v>
                </c:pt>
                <c:pt idx="155">
                  <c:v>0.00322810208101041</c:v>
                </c:pt>
                <c:pt idx="156">
                  <c:v>0.00322367297341481</c:v>
                </c:pt>
                <c:pt idx="157">
                  <c:v>0.00321784933554877</c:v>
                </c:pt>
                <c:pt idx="158">
                  <c:v>0.00321102803870793</c:v>
                </c:pt>
                <c:pt idx="159">
                  <c:v>0.00320367394299821</c:v>
                </c:pt>
                <c:pt idx="160">
                  <c:v>0.00319628821788787</c:v>
                </c:pt>
                <c:pt idx="162">
                  <c:v>0.00291888348785691</c:v>
                </c:pt>
                <c:pt idx="163">
                  <c:v>0.00290737785109722</c:v>
                </c:pt>
                <c:pt idx="164">
                  <c:v>0.00289653953228185</c:v>
                </c:pt>
                <c:pt idx="165">
                  <c:v>0.00288710714492521</c:v>
                </c:pt>
                <c:pt idx="166">
                  <c:v>0.00287972349063645</c:v>
                </c:pt>
                <c:pt idx="167">
                  <c:v>0.00287489175325213</c:v>
                </c:pt>
                <c:pt idx="168">
                  <c:v>0.00287294120768943</c:v>
                </c:pt>
                <c:pt idx="169">
                  <c:v>0.00287400478040471</c:v>
                </c:pt>
                <c:pt idx="170">
                  <c:v>0.00287800999067522</c:v>
                </c:pt>
                <c:pt idx="171">
                  <c:v>0.00288468389004058</c:v>
                </c:pt>
                <c:pt idx="172">
                  <c:v>0.00289357166328921</c:v>
                </c:pt>
                <c:pt idx="173">
                  <c:v>0.00290406762336333</c:v>
                </c:pt>
                <c:pt idx="174">
                  <c:v>0.00291545648793091</c:v>
                </c:pt>
                <c:pt idx="175">
                  <c:v>0.00292696212469442</c:v>
                </c:pt>
                <c:pt idx="176">
                  <c:v>0.00293780044352417</c:v>
                </c:pt>
                <c:pt idx="177">
                  <c:v>0.00294723283090477</c:v>
                </c:pt>
                <c:pt idx="178">
                  <c:v>0.00295461648522543</c:v>
                </c:pt>
                <c:pt idx="179">
                  <c:v>0.00295944822264743</c:v>
                </c:pt>
                <c:pt idx="180">
                  <c:v>0.00296139876825102</c:v>
                </c:pt>
                <c:pt idx="181">
                  <c:v>0.00296033519557704</c:v>
                </c:pt>
                <c:pt idx="182">
                  <c:v>0.00295632998534543</c:v>
                </c:pt>
                <c:pt idx="183">
                  <c:v>0.00294965608601393</c:v>
                </c:pt>
                <c:pt idx="184">
                  <c:v>0.00294076831279181</c:v>
                </c:pt>
                <c:pt idx="185">
                  <c:v>0.00293027235273503</c:v>
                </c:pt>
                <c:pt idx="186">
                  <c:v>0.00291888348817446</c:v>
                </c:pt>
                <c:pt idx="187">
                  <c:v>0.00290737785140713</c:v>
                </c:pt>
                <c:pt idx="189">
                  <c:v>0.00295653170393626</c:v>
                </c:pt>
                <c:pt idx="190">
                  <c:v>0.00294383715931198</c:v>
                </c:pt>
                <c:pt idx="191">
                  <c:v>0.00293183928189131</c:v>
                </c:pt>
                <c:pt idx="192">
                  <c:v>0.00292135570719118</c:v>
                </c:pt>
                <c:pt idx="193">
                  <c:v>0.00291310087350087</c:v>
                </c:pt>
                <c:pt idx="194">
                  <c:v>0.00290763733409333</c:v>
                </c:pt>
                <c:pt idx="195">
                  <c:v>0.00290533742014941</c:v>
                </c:pt>
                <c:pt idx="196">
                  <c:v>0.00290635786700324</c:v>
                </c:pt>
                <c:pt idx="197">
                  <c:v>0.00291062913288827</c:v>
                </c:pt>
                <c:pt idx="198">
                  <c:v>0.00291786013809369</c:v>
                </c:pt>
                <c:pt idx="199">
                  <c:v>0.00292755810156567</c:v>
                </c:pt>
                <c:pt idx="200">
                  <c:v>0.00293906212312174</c:v>
                </c:pt>
                <c:pt idx="201">
                  <c:v>0.00295158822270594</c:v>
                </c:pt>
                <c:pt idx="202">
                  <c:v>0.00296428276733388</c:v>
                </c:pt>
                <c:pt idx="203">
                  <c:v>0.00297628064476989</c:v>
                </c:pt>
                <c:pt idx="204">
                  <c:v>0.00298676421949597</c:v>
                </c:pt>
                <c:pt idx="205">
                  <c:v>0.00299501905322109</c:v>
                </c:pt>
                <c:pt idx="206">
                  <c:v>0.00300048259266993</c:v>
                </c:pt>
                <c:pt idx="207">
                  <c:v>0.00300278250665882</c:v>
                </c:pt>
                <c:pt idx="208">
                  <c:v>0.00300176205985055</c:v>
                </c:pt>
                <c:pt idx="209">
                  <c:v>0.0029974907940086</c:v>
                </c:pt>
                <c:pt idx="210">
                  <c:v>0.00299025978884081</c:v>
                </c:pt>
                <c:pt idx="211">
                  <c:v>0.00298056182539846</c:v>
                </c:pt>
                <c:pt idx="212">
                  <c:v>0.002969057803862</c:v>
                </c:pt>
                <c:pt idx="213">
                  <c:v>0.00295653170428607</c:v>
                </c:pt>
                <c:pt idx="214">
                  <c:v>0.00294383715965446</c:v>
                </c:pt>
                <c:pt idx="216">
                  <c:v>0.00291633631200683</c:v>
                </c:pt>
                <c:pt idx="217">
                  <c:v>0.00290422988894152</c:v>
                </c:pt>
                <c:pt idx="218">
                  <c:v>0.00289280091722309</c:v>
                </c:pt>
                <c:pt idx="219">
                  <c:v>0.0028828282623851</c:v>
                </c:pt>
                <c:pt idx="220">
                  <c:v>0.00287499154437264</c:v>
                </c:pt>
                <c:pt idx="221">
                  <c:v>0.00286982482256625</c:v>
                </c:pt>
                <c:pt idx="222">
                  <c:v>0.00286768020051782</c:v>
                </c:pt>
                <c:pt idx="223">
                  <c:v>0.00286870383067546</c:v>
                </c:pt>
                <c:pt idx="224">
                  <c:v>0.00287282595433573</c:v>
                </c:pt>
                <c:pt idx="225">
                  <c:v>0.00287976565558393</c:v>
                </c:pt>
                <c:pt idx="226">
                  <c:v>0.00288905000524949</c:v>
                </c:pt>
                <c:pt idx="227">
                  <c:v>0.00290004629024724</c:v>
                </c:pt>
                <c:pt idx="228">
                  <c:v>0.00291200513192851</c:v>
                </c:pt>
                <c:pt idx="229">
                  <c:v>0.00292411155499749</c:v>
                </c:pt>
                <c:pt idx="230">
                  <c:v>0.00293554052673073</c:v>
                </c:pt>
                <c:pt idx="231">
                  <c:v>0.00294551318159362</c:v>
                </c:pt>
                <c:pt idx="232">
                  <c:v>0.00295334989963941</c:v>
                </c:pt>
                <c:pt idx="233">
                  <c:v>0.00295851662148528</c:v>
                </c:pt>
                <c:pt idx="234">
                  <c:v>0.00296066124357664</c:v>
                </c:pt>
                <c:pt idx="235">
                  <c:v>0.00295963761346246</c:v>
                </c:pt>
                <c:pt idx="236">
                  <c:v>0.00295551548984322</c:v>
                </c:pt>
                <c:pt idx="237">
                  <c:v>0.00294857578863081</c:v>
                </c:pt>
                <c:pt idx="238">
                  <c:v>0.00293929143899339</c:v>
                </c:pt>
                <c:pt idx="239">
                  <c:v>0.00292829515401418</c:v>
                </c:pt>
                <c:pt idx="240">
                  <c:v>0.00291633631234061</c:v>
                </c:pt>
                <c:pt idx="241">
                  <c:v>0.00290422988926795</c:v>
                </c:pt>
                <c:pt idx="243">
                  <c:v>0.00291438064909458</c:v>
                </c:pt>
                <c:pt idx="244">
                  <c:v>0.00290459821231901</c:v>
                </c:pt>
                <c:pt idx="245">
                  <c:v>0.00289536697252743</c:v>
                </c:pt>
                <c:pt idx="246">
                  <c:v>0.00288731602345489</c:v>
                </c:pt>
                <c:pt idx="247">
                  <c:v>0.00288099402397459</c:v>
                </c:pt>
                <c:pt idx="248">
                  <c:v>0.00287683180790255</c:v>
                </c:pt>
                <c:pt idx="249">
                  <c:v>0.00287511302338505</c:v>
                </c:pt>
                <c:pt idx="250">
                  <c:v>0.00287595480274625</c:v>
                </c:pt>
                <c:pt idx="251">
                  <c:v>0.00287929978011394</c:v>
                </c:pt>
                <c:pt idx="252">
                  <c:v>0.00288492000080885</c:v>
                </c:pt>
                <c:pt idx="253">
                  <c:v>0.00289243245607935</c:v>
                </c:pt>
                <c:pt idx="254">
                  <c:v>0.00290132518451484</c:v>
                </c:pt>
                <c:pt idx="255">
                  <c:v>0.00291099216136975</c:v>
                </c:pt>
                <c:pt idx="256">
                  <c:v>0.00292077459814835</c:v>
                </c:pt>
                <c:pt idx="257">
                  <c:v>0.00293000583795193</c:v>
                </c:pt>
                <c:pt idx="258">
                  <c:v>0.00293805678704465</c:v>
                </c:pt>
                <c:pt idx="259">
                  <c:v>0.00294437878655191</c:v>
                </c:pt>
                <c:pt idx="260">
                  <c:v>0.00294854100265588</c:v>
                </c:pt>
                <c:pt idx="261">
                  <c:v>0.00295025978720808</c:v>
                </c:pt>
                <c:pt idx="262">
                  <c:v>0.002949418007882</c:v>
                </c:pt>
                <c:pt idx="263">
                  <c:v>0.00294607303054745</c:v>
                </c:pt>
                <c:pt idx="264">
                  <c:v>0.00294045280988144</c:v>
                </c:pt>
                <c:pt idx="265">
                  <c:v>0.00293294035463364</c:v>
                </c:pt>
                <c:pt idx="266">
                  <c:v>0.00292404762621308</c:v>
                </c:pt>
                <c:pt idx="267">
                  <c:v>0.00291438064936434</c:v>
                </c:pt>
                <c:pt idx="268">
                  <c:v>0.00290459821258272</c:v>
                </c:pt>
                <c:pt idx="270">
                  <c:v>0.00295249176343181</c:v>
                </c:pt>
                <c:pt idx="271">
                  <c:v>0.00294146281589157</c:v>
                </c:pt>
                <c:pt idx="272">
                  <c:v>0.00293106192103202</c:v>
                </c:pt>
                <c:pt idx="273">
                  <c:v>0.00292199788264796</c:v>
                </c:pt>
                <c:pt idx="274">
                  <c:v>0.00291488839997483</c:v>
                </c:pt>
                <c:pt idx="275">
                  <c:v>0.00291021797250671</c:v>
                </c:pt>
                <c:pt idx="276">
                  <c:v>0.00290830488215659</c:v>
                </c:pt>
                <c:pt idx="277">
                  <c:v>0.00290927950287</c:v>
                </c:pt>
                <c:pt idx="278">
                  <c:v>0.00291307541585612</c:v>
                </c:pt>
                <c:pt idx="279">
                  <c:v>0.00291943393591857</c:v>
                </c:pt>
                <c:pt idx="280">
                  <c:v>0.00292792174042403</c:v>
                </c:pt>
                <c:pt idx="281">
                  <c:v>0.00293796039952353</c:v>
                </c:pt>
                <c:pt idx="282">
                  <c:v>0.00294886579519065</c:v>
                </c:pt>
                <c:pt idx="283">
                  <c:v>0.0029598947427344</c:v>
                </c:pt>
                <c:pt idx="284">
                  <c:v>0.00297029563760757</c:v>
                </c:pt>
                <c:pt idx="285">
                  <c:v>0.00297935967601445</c:v>
                </c:pt>
                <c:pt idx="286">
                  <c:v>0.00298646915871806</c:v>
                </c:pt>
                <c:pt idx="287">
                  <c:v>0.00299113958622222</c:v>
                </c:pt>
                <c:pt idx="288">
                  <c:v>0.00299305267661148</c:v>
                </c:pt>
                <c:pt idx="289">
                  <c:v>0.00299207805593766</c:v>
                </c:pt>
                <c:pt idx="290">
                  <c:v>0.00298828214298888</c:v>
                </c:pt>
                <c:pt idx="291">
                  <c:v>0.00298192362295897</c:v>
                </c:pt>
                <c:pt idx="292">
                  <c:v>0.00297343581847903</c:v>
                </c:pt>
                <c:pt idx="293">
                  <c:v>0.0029633971593963</c:v>
                </c:pt>
                <c:pt idx="294">
                  <c:v>0.00295249176373604</c:v>
                </c:pt>
                <c:pt idx="295">
                  <c:v>0.0029414628161888</c:v>
                </c:pt>
                <c:pt idx="297">
                  <c:v>0.00297211807278638</c:v>
                </c:pt>
                <c:pt idx="298">
                  <c:v>0.00296066946733285</c:v>
                </c:pt>
                <c:pt idx="299">
                  <c:v>0.00294987240245943</c:v>
                </c:pt>
                <c:pt idx="300">
                  <c:v>0.00294046268029258</c:v>
                </c:pt>
                <c:pt idx="301">
                  <c:v>0.00293308155784621</c:v>
                </c:pt>
                <c:pt idx="302">
                  <c:v>0.00292823204641602</c:v>
                </c:pt>
                <c:pt idx="303">
                  <c:v>0.00292624463219103</c:v>
                </c:pt>
                <c:pt idx="304">
                  <c:v>0.002927254754166</c:v>
                </c:pt>
                <c:pt idx="305">
                  <c:v>0.0029311935741978</c:v>
                </c:pt>
                <c:pt idx="306">
                  <c:v>0.00293779266821109</c:v>
                </c:pt>
                <c:pt idx="307">
                  <c:v>0.0029466023188554</c:v>
                </c:pt>
                <c:pt idx="308">
                  <c:v>0.00295702216299931</c:v>
                </c:pt>
                <c:pt idx="309">
                  <c:v>0.00296834210548565</c:v>
                </c:pt>
                <c:pt idx="310">
                  <c:v>0.0029797907109428</c:v>
                </c:pt>
                <c:pt idx="311">
                  <c:v>0.00299058777583036</c:v>
                </c:pt>
                <c:pt idx="312">
                  <c:v>0.0029999974980209</c:v>
                </c:pt>
                <c:pt idx="313">
                  <c:v>0.0030073786204989</c:v>
                </c:pt>
                <c:pt idx="314">
                  <c:v>0.00301222813196649</c:v>
                </c:pt>
                <c:pt idx="315">
                  <c:v>0.00301421554623212</c:v>
                </c:pt>
                <c:pt idx="316">
                  <c:v>0.00301320542429825</c:v>
                </c:pt>
                <c:pt idx="317">
                  <c:v>0.00300926660430521</c:v>
                </c:pt>
                <c:pt idx="318">
                  <c:v>0.0030026675103257</c:v>
                </c:pt>
                <c:pt idx="319">
                  <c:v>0.00299385785970789</c:v>
                </c:pt>
                <c:pt idx="320">
                  <c:v>0.00298343801558138</c:v>
                </c:pt>
                <c:pt idx="321">
                  <c:v>0.00297211807310218</c:v>
                </c:pt>
                <c:pt idx="322">
                  <c:v>0.00296066946764139</c:v>
                </c:pt>
                <c:pt idx="324">
                  <c:v>0.00284092954568414</c:v>
                </c:pt>
                <c:pt idx="325">
                  <c:v>0.00282607577766734</c:v>
                </c:pt>
                <c:pt idx="326">
                  <c:v>0.00281199164953609</c:v>
                </c:pt>
                <c:pt idx="327">
                  <c:v>0.00279963697134523</c:v>
                </c:pt>
                <c:pt idx="328">
                  <c:v>0.00278985369399448</c:v>
                </c:pt>
                <c:pt idx="329">
                  <c:v>0.00278330853166615</c:v>
                </c:pt>
                <c:pt idx="330">
                  <c:v>0.00278044752635552</c:v>
                </c:pt>
                <c:pt idx="331">
                  <c:v>0.00278146565084602</c:v>
                </c:pt>
                <c:pt idx="332">
                  <c:v>0.00278629352163632</c:v>
                </c:pt>
                <c:pt idx="333">
                  <c:v>0.00279460212731123</c:v>
                </c:pt>
                <c:pt idx="334">
                  <c:v>0.00280582525012592</c:v>
                </c:pt>
                <c:pt idx="335">
                  <c:v>0.0028191980528094</c:v>
                </c:pt>
                <c:pt idx="336">
                  <c:v>0.00283380920096045</c:v>
                </c:pt>
                <c:pt idx="337">
                  <c:v>0.00284866296898091</c:v>
                </c:pt>
                <c:pt idx="338">
                  <c:v>0.00286274709712949</c:v>
                </c:pt>
                <c:pt idx="339">
                  <c:v>0.00287510177535018</c:v>
                </c:pt>
                <c:pt idx="340">
                  <c:v>0.00288488505274121</c:v>
                </c:pt>
                <c:pt idx="341">
                  <c:v>0.00289143021511754</c:v>
                </c:pt>
                <c:pt idx="342">
                  <c:v>0.00289429122048063</c:v>
                </c:pt>
                <c:pt idx="343">
                  <c:v>0.00289327309604345</c:v>
                </c:pt>
                <c:pt idx="344">
                  <c:v>0.00288844522530371</c:v>
                </c:pt>
                <c:pt idx="345">
                  <c:v>0.00288013661967315</c:v>
                </c:pt>
                <c:pt idx="346">
                  <c:v>0.00286891349689358</c:v>
                </c:pt>
                <c:pt idx="347">
                  <c:v>0.0028555406942336</c:v>
                </c:pt>
                <c:pt idx="348">
                  <c:v>0.00284092954609282</c:v>
                </c:pt>
                <c:pt idx="349">
                  <c:v>0.00282607577806871</c:v>
                </c:pt>
                <c:pt idx="351">
                  <c:v>0.00295598247236058</c:v>
                </c:pt>
                <c:pt idx="352">
                  <c:v>0.00294141201160979</c:v>
                </c:pt>
                <c:pt idx="353">
                  <c:v>0.00292763094870643</c:v>
                </c:pt>
                <c:pt idx="354">
                  <c:v>0.00291557844031094</c:v>
                </c:pt>
                <c:pt idx="355">
                  <c:v>0.00290607584495091</c:v>
                </c:pt>
                <c:pt idx="356">
                  <c:v>0.00289977074879485</c:v>
                </c:pt>
                <c:pt idx="357">
                  <c:v>0.00289709283372517</c:v>
                </c:pt>
                <c:pt idx="358">
                  <c:v>0.00289822459522799</c:v>
                </c:pt>
                <c:pt idx="359">
                  <c:v>0.00290308890562739</c:v>
                </c:pt>
                <c:pt idx="360">
                  <c:v>0.00291135427020905</c:v>
                </c:pt>
                <c:pt idx="361">
                  <c:v>0.00292245741803718</c:v>
                </c:pt>
                <c:pt idx="362">
                  <c:v>0.00293564168793783</c:v>
                </c:pt>
                <c:pt idx="363">
                  <c:v>0.00295000859370735</c:v>
                </c:pt>
                <c:pt idx="364">
                  <c:v>0.0029645790544622</c:v>
                </c:pt>
                <c:pt idx="365">
                  <c:v>0.00297836011738302</c:v>
                </c:pt>
                <c:pt idx="366">
                  <c:v>0.00299041262580818</c:v>
                </c:pt>
                <c:pt idx="367">
                  <c:v>0.00299991522120807</c:v>
                </c:pt>
                <c:pt idx="368">
                  <c:v>0.00300622031741145</c:v>
                </c:pt>
                <c:pt idx="369">
                  <c:v>0.00300889823253271</c:v>
                </c:pt>
                <c:pt idx="370">
                  <c:v>0.00300776647108219</c:v>
                </c:pt>
                <c:pt idx="371">
                  <c:v>0.00300290216073227</c:v>
                </c:pt>
                <c:pt idx="372">
                  <c:v>0.00299463679619387</c:v>
                </c:pt>
                <c:pt idx="373">
                  <c:v>0.00298353364839985</c:v>
                </c:pt>
                <c:pt idx="374">
                  <c:v>0.00297034937852184</c:v>
                </c:pt>
                <c:pt idx="375">
                  <c:v>0.00295598247276193</c:v>
                </c:pt>
                <c:pt idx="376">
                  <c:v>0.00294141201200302</c:v>
                </c:pt>
                <c:pt idx="378">
                  <c:v>0.00301439398487088</c:v>
                </c:pt>
                <c:pt idx="379">
                  <c:v>0.00300228586888703</c:v>
                </c:pt>
                <c:pt idx="380">
                  <c:v>0.00299084941131978</c:v>
                </c:pt>
                <c:pt idx="381">
                  <c:v>0.00298086398785091</c:v>
                </c:pt>
                <c:pt idx="382">
                  <c:v>0.0029730100885866</c:v>
                </c:pt>
                <c:pt idx="383">
                  <c:v>0.0029678229437813</c:v>
                </c:pt>
                <c:pt idx="384">
                  <c:v>0.00296565604878054</c:v>
                </c:pt>
                <c:pt idx="385">
                  <c:v>0.00296665707389732</c:v>
                </c:pt>
                <c:pt idx="386">
                  <c:v>0.00297075780092435</c:v>
                </c:pt>
                <c:pt idx="387">
                  <c:v>0.00297767877209215</c:v>
                </c:pt>
                <c:pt idx="388">
                  <c:v>0.00298694833465415</c:v>
                </c:pt>
                <c:pt idx="389">
                  <c:v>0.00299793478324187</c:v>
                </c:pt>
                <c:pt idx="390">
                  <c:v>0.00300988940954171</c:v>
                </c:pt>
                <c:pt idx="391">
                  <c:v>0.00302199752552916</c:v>
                </c:pt>
                <c:pt idx="392">
                  <c:v>0.00303343398311113</c:v>
                </c:pt>
                <c:pt idx="393">
                  <c:v>0.00304341940660484</c:v>
                </c:pt>
                <c:pt idx="394">
                  <c:v>0.00305127330590243</c:v>
                </c:pt>
                <c:pt idx="395">
                  <c:v>0.00305646045074717</c:v>
                </c:pt>
                <c:pt idx="396">
                  <c:v>0.00305862734579084</c:v>
                </c:pt>
                <c:pt idx="397">
                  <c:v>0.00305762632071753</c:v>
                </c:pt>
                <c:pt idx="398">
                  <c:v>0.00305352559373156</c:v>
                </c:pt>
                <c:pt idx="399">
                  <c:v>0.0030466046225996</c:v>
                </c:pt>
                <c:pt idx="400">
                  <c:v>0.00303733506006579</c:v>
                </c:pt>
                <c:pt idx="401">
                  <c:v>0.00302634861149669</c:v>
                </c:pt>
                <c:pt idx="402">
                  <c:v>0.00301439398520463</c:v>
                </c:pt>
                <c:pt idx="403">
                  <c:v>0.0030022858692136</c:v>
                </c:pt>
                <c:pt idx="405">
                  <c:v>0.00302417443288867</c:v>
                </c:pt>
                <c:pt idx="406">
                  <c:v>0.00301136507940226</c:v>
                </c:pt>
                <c:pt idx="407">
                  <c:v>0.00299926053963074</c:v>
                </c:pt>
                <c:pt idx="408">
                  <c:v>0.00298868571795395</c:v>
                </c:pt>
                <c:pt idx="409">
                  <c:v>0.00298036127099182</c:v>
                </c:pt>
                <c:pt idx="410">
                  <c:v>0.00297485449604672</c:v>
                </c:pt>
                <c:pt idx="411">
                  <c:v>0.00297254067072994</c:v>
                </c:pt>
                <c:pt idx="412">
                  <c:v>0.00297357747841268</c:v>
                </c:pt>
                <c:pt idx="413">
                  <c:v>0.00297789426236492</c:v>
                </c:pt>
                <c:pt idx="414">
                  <c:v>0.00298519684089482</c:v>
                </c:pt>
                <c:pt idx="415">
                  <c:v>0.00299498755534477</c:v>
                </c:pt>
                <c:pt idx="416">
                  <c:v>0.00300659918470645</c:v>
                </c:pt>
                <c:pt idx="417">
                  <c:v>0.00301924041562977</c:v>
                </c:pt>
                <c:pt idx="418">
                  <c:v>0.0030320497691199</c:v>
                </c:pt>
                <c:pt idx="419">
                  <c:v>0.00304415430890692</c:v>
                </c:pt>
                <c:pt idx="420">
                  <c:v>0.00305472913060992</c:v>
                </c:pt>
                <c:pt idx="421">
                  <c:v>0.0030630535776072</c:v>
                </c:pt>
                <c:pt idx="422">
                  <c:v>0.00306856035259398</c:v>
                </c:pt>
                <c:pt idx="423">
                  <c:v>0.00307087417795614</c:v>
                </c:pt>
                <c:pt idx="424">
                  <c:v>0.00306983737031938</c:v>
                </c:pt>
                <c:pt idx="425">
                  <c:v>0.00306552058641059</c:v>
                </c:pt>
                <c:pt idx="426">
                  <c:v>0.00305821800791865</c:v>
                </c:pt>
                <c:pt idx="427">
                  <c:v>0.00304842729349859</c:v>
                </c:pt>
                <c:pt idx="428">
                  <c:v>0.00303681566415668</c:v>
                </c:pt>
                <c:pt idx="429">
                  <c:v>0.00302417443324166</c:v>
                </c:pt>
                <c:pt idx="430">
                  <c:v>0.00301136507974781</c:v>
                </c:pt>
                <c:pt idx="432">
                  <c:v>0.00289885002053474</c:v>
                </c:pt>
                <c:pt idx="433">
                  <c:v>0.00288466687277008</c:v>
                </c:pt>
                <c:pt idx="434">
                  <c:v>0.00287123524606825</c:v>
                </c:pt>
                <c:pt idx="435">
                  <c:v>0.00285947048359008</c:v>
                </c:pt>
                <c:pt idx="436">
                  <c:v>0.00285017433445444</c:v>
                </c:pt>
                <c:pt idx="437">
                  <c:v>0.00284398031586087</c:v>
                </c:pt>
                <c:pt idx="438">
                  <c:v>0.00284131053993948</c:v>
                </c:pt>
                <c:pt idx="439">
                  <c:v>0.00284234694750687</c:v>
                </c:pt>
                <c:pt idx="440">
                  <c:v>0.00284701890910023</c:v>
                </c:pt>
                <c:pt idx="441">
                  <c:v>0.00285500803825849</c:v>
                </c:pt>
                <c:pt idx="442">
                  <c:v>0.00286576988903339</c:v>
                </c:pt>
                <c:pt idx="443">
                  <c:v>0.00287857105908111</c:v>
                </c:pt>
                <c:pt idx="444">
                  <c:v>0.0028925391698198</c:v>
                </c:pt>
                <c:pt idx="445">
                  <c:v>0.00290672231758817</c:v>
                </c:pt>
                <c:pt idx="446">
                  <c:v>0.00292015394430677</c:v>
                </c:pt>
                <c:pt idx="447">
                  <c:v>0.00293191870681363</c:v>
                </c:pt>
                <c:pt idx="448">
                  <c:v>0.0029412148559879</c:v>
                </c:pt>
                <c:pt idx="449">
                  <c:v>0.00294740887462742</c:v>
                </c:pt>
                <c:pt idx="450">
                  <c:v>0.00295007865059895</c:v>
                </c:pt>
                <c:pt idx="451">
                  <c:v>0.00294904224308248</c:v>
                </c:pt>
                <c:pt idx="452">
                  <c:v>0.00294437028153733</c:v>
                </c:pt>
                <c:pt idx="453">
                  <c:v>0.00293638115242131</c:v>
                </c:pt>
                <c:pt idx="454">
                  <c:v>0.00292561930167977</c:v>
                </c:pt>
                <c:pt idx="455">
                  <c:v>0.0029128181316543</c:v>
                </c:pt>
                <c:pt idx="456">
                  <c:v>0.00289885002092519</c:v>
                </c:pt>
                <c:pt idx="457">
                  <c:v>0.0028846668731531</c:v>
                </c:pt>
                <c:pt idx="459">
                  <c:v>0.00270740028547258</c:v>
                </c:pt>
                <c:pt idx="460">
                  <c:v>0.00269285986603556</c:v>
                </c:pt>
                <c:pt idx="461">
                  <c:v>0.00267911918940233</c:v>
                </c:pt>
                <c:pt idx="462">
                  <c:v>0.00266711465997575</c:v>
                </c:pt>
                <c:pt idx="463">
                  <c:v>0.00265766436659597</c:v>
                </c:pt>
                <c:pt idx="464">
                  <c:v>0.00265141233113802</c:v>
                </c:pt>
                <c:pt idx="465">
                  <c:v>0.0026487846194854</c:v>
                </c:pt>
                <c:pt idx="466">
                  <c:v>0.00264996030584433</c:v>
                </c:pt>
                <c:pt idx="467">
                  <c:v>0.00265485926913256</c:v>
                </c:pt>
                <c:pt idx="468">
                  <c:v>0.00266314765309866</c:v>
                </c:pt>
                <c:pt idx="469">
                  <c:v>0.00267426061807383</c:v>
                </c:pt>
                <c:pt idx="470">
                  <c:v>0.00268744083386178</c:v>
                </c:pt>
                <c:pt idx="471">
                  <c:v>0.00270179009053993</c:v>
                </c:pt>
                <c:pt idx="472">
                  <c:v>0.00271633050998117</c:v>
                </c:pt>
                <c:pt idx="473">
                  <c:v>0.00273007118663199</c:v>
                </c:pt>
                <c:pt idx="474">
                  <c:v>0.00274207571608832</c:v>
                </c:pt>
                <c:pt idx="475">
                  <c:v>0.00275152600950799</c:v>
                </c:pt>
                <c:pt idx="476">
                  <c:v>0.00275777804501326</c:v>
                </c:pt>
                <c:pt idx="477">
                  <c:v>0.00276040575671739</c:v>
                </c:pt>
                <c:pt idx="478">
                  <c:v>0.00275923007041065</c:v>
                </c:pt>
                <c:pt idx="479">
                  <c:v>0.00275433110717175</c:v>
                </c:pt>
                <c:pt idx="480">
                  <c:v>0.00274604272324875</c:v>
                </c:pt>
                <c:pt idx="481">
                  <c:v>0.0027349297583075</c:v>
                </c:pt>
                <c:pt idx="482">
                  <c:v>0.002721749542542</c:v>
                </c:pt>
                <c:pt idx="483">
                  <c:v>0.00270740028587327</c:v>
                </c:pt>
                <c:pt idx="484">
                  <c:v>0.00269285986642782</c:v>
                </c:pt>
                <c:pt idx="486">
                  <c:v>0.00296206939322766</c:v>
                </c:pt>
                <c:pt idx="487">
                  <c:v>0.00294258862185896</c:v>
                </c:pt>
                <c:pt idx="488">
                  <c:v>0.00292408113349513</c:v>
                </c:pt>
                <c:pt idx="489">
                  <c:v>0.00290780818288023</c:v>
                </c:pt>
                <c:pt idx="490">
                  <c:v>0.00289487874470382</c:v>
                </c:pt>
                <c:pt idx="491">
                  <c:v>0.00288617393880872</c:v>
                </c:pt>
                <c:pt idx="492">
                  <c:v>0.00288228698332995</c:v>
                </c:pt>
                <c:pt idx="493">
                  <c:v>0.00288348276785929</c:v>
                </c:pt>
                <c:pt idx="494">
                  <c:v>0.00288967980165739</c:v>
                </c:pt>
                <c:pt idx="495">
                  <c:v>0.00290045576711294</c:v>
                </c:pt>
                <c:pt idx="496">
                  <c:v>0.00291507629998994</c:v>
                </c:pt>
                <c:pt idx="497">
                  <c:v>0.00293254503513666</c:v>
                </c:pt>
                <c:pt idx="498">
                  <c:v>0.00295167150712401</c:v>
                </c:pt>
                <c:pt idx="499">
                  <c:v>0.002971152278497</c:v>
                </c:pt>
                <c:pt idx="500">
                  <c:v>0.00298965976688308</c:v>
                </c:pt>
                <c:pt idx="501">
                  <c:v>0.00300593271753666</c:v>
                </c:pt>
                <c:pt idx="502">
                  <c:v>0.00301886215576555</c:v>
                </c:pt>
                <c:pt idx="503">
                  <c:v>0.00302756696172337</c:v>
                </c:pt>
                <c:pt idx="504">
                  <c:v>0.0030314539172708</c:v>
                </c:pt>
                <c:pt idx="505">
                  <c:v>0.00303025813281139</c:v>
                </c:pt>
                <c:pt idx="506">
                  <c:v>0.00302406109907973</c:v>
                </c:pt>
                <c:pt idx="507">
                  <c:v>0.0030132851336826</c:v>
                </c:pt>
                <c:pt idx="508">
                  <c:v>0.00299866460085201</c:v>
                </c:pt>
                <c:pt idx="509">
                  <c:v>0.00298119586573653</c:v>
                </c:pt>
                <c:pt idx="510">
                  <c:v>0.00296206939376314</c:v>
                </c:pt>
                <c:pt idx="511">
                  <c:v>0.00294258862238586</c:v>
                </c:pt>
                <c:pt idx="513">
                  <c:v>0.00281291825895664</c:v>
                </c:pt>
                <c:pt idx="514">
                  <c:v>0.00277203958012554</c:v>
                </c:pt>
                <c:pt idx="515">
                  <c:v>0.00273293003472993</c:v>
                </c:pt>
                <c:pt idx="516">
                  <c:v>0.00269825487365088</c:v>
                </c:pt>
                <c:pt idx="517">
                  <c:v>0.00267037715180713</c:v>
                </c:pt>
                <c:pt idx="518">
                  <c:v>0.00265119668986792</c:v>
                </c:pt>
                <c:pt idx="519">
                  <c:v>0.00264202060461421</c:v>
                </c:pt>
                <c:pt idx="520">
                  <c:v>0.00264347423109043</c:v>
                </c:pt>
                <c:pt idx="521">
                  <c:v>0.00265545850705469</c:v>
                </c:pt>
                <c:pt idx="522">
                  <c:v>0.00267715672390681</c:v>
                </c:pt>
                <c:pt idx="523">
                  <c:v>0.0027070901840297</c:v>
                </c:pt>
                <c:pt idx="524">
                  <c:v>0.00274321897158799</c:v>
                </c:pt>
                <c:pt idx="525">
                  <c:v>0.00278308096942083</c:v>
                </c:pt>
                <c:pt idx="526">
                  <c:v>0.00282395964825714</c:v>
                </c:pt>
                <c:pt idx="527">
                  <c:v>0.00286306919369578</c:v>
                </c:pt>
                <c:pt idx="528">
                  <c:v>0.00289774435485272</c:v>
                </c:pt>
                <c:pt idx="529">
                  <c:v>0.00292562207680392</c:v>
                </c:pt>
                <c:pt idx="530">
                  <c:v>0.00294480253887283</c:v>
                </c:pt>
                <c:pt idx="531">
                  <c:v>0.00295397862426963</c:v>
                </c:pt>
                <c:pt idx="532">
                  <c:v>0.00295252499794016</c:v>
                </c:pt>
                <c:pt idx="533">
                  <c:v>0.0029405407221163</c:v>
                </c:pt>
                <c:pt idx="534">
                  <c:v>0.00291884250538865</c:v>
                </c:pt>
                <c:pt idx="535">
                  <c:v>0.00288890904536584</c:v>
                </c:pt>
                <c:pt idx="536">
                  <c:v>0.0028527802578764</c:v>
                </c:pt>
                <c:pt idx="537">
                  <c:v>0.0028129182600765</c:v>
                </c:pt>
                <c:pt idx="538">
                  <c:v>0.00277203958123497</c:v>
                </c:pt>
                <c:pt idx="540">
                  <c:v>0.00306456222339996</c:v>
                </c:pt>
                <c:pt idx="541">
                  <c:v>0.00304076001629263</c:v>
                </c:pt>
                <c:pt idx="542">
                  <c:v>0.00301829581264657</c:v>
                </c:pt>
                <c:pt idx="543">
                  <c:v>0.00299870051081294</c:v>
                </c:pt>
                <c:pt idx="544">
                  <c:v>0.00298330949822589</c:v>
                </c:pt>
                <c:pt idx="545">
                  <c:v>0.002973171646956</c:v>
                </c:pt>
                <c:pt idx="546">
                  <c:v>0.00296897783481216</c:v>
                </c:pt>
                <c:pt idx="547">
                  <c:v>0.0029710138631607</c:v>
                </c:pt>
                <c:pt idx="548">
                  <c:v>0.00297914098003469</c:v>
                </c:pt>
                <c:pt idx="549">
                  <c:v>0.00299280533585112</c:v>
                </c:pt>
                <c:pt idx="550">
                  <c:v>0.00301107572734464</c:v>
                </c:pt>
                <c:pt idx="551">
                  <c:v>0.00303270705753103</c:v>
                </c:pt>
                <c:pt idx="552">
                  <c:v>0.00305622518700892</c:v>
                </c:pt>
                <c:pt idx="553">
                  <c:v>0.00308002739412356</c:v>
                </c:pt>
                <c:pt idx="554">
                  <c:v>0.00310249159779879</c:v>
                </c:pt>
                <c:pt idx="555">
                  <c:v>0.00312208689968147</c:v>
                </c:pt>
                <c:pt idx="556">
                  <c:v>0.00313747791233411</c:v>
                </c:pt>
                <c:pt idx="557">
                  <c:v>0.00314761576368165</c:v>
                </c:pt>
                <c:pt idx="558">
                  <c:v>0.00315180957590992</c:v>
                </c:pt>
                <c:pt idx="559">
                  <c:v>0.00314977354764682</c:v>
                </c:pt>
                <c:pt idx="560">
                  <c:v>0.00314164643085347</c:v>
                </c:pt>
                <c:pt idx="561">
                  <c:v>0.00312798207510738</c:v>
                </c:pt>
                <c:pt idx="562">
                  <c:v>0.00310971168366912</c:v>
                </c:pt>
                <c:pt idx="563">
                  <c:v>0.00308808035351912</c:v>
                </c:pt>
                <c:pt idx="564">
                  <c:v>0.00306456222405629</c:v>
                </c:pt>
                <c:pt idx="565">
                  <c:v>0.00304076001693434</c:v>
                </c:pt>
                <c:pt idx="567">
                  <c:v>0.00314595991273485</c:v>
                </c:pt>
                <c:pt idx="568">
                  <c:v>0.00312603187046703</c:v>
                </c:pt>
                <c:pt idx="569">
                  <c:v>0.00310721021837785</c:v>
                </c:pt>
                <c:pt idx="570">
                  <c:v>0.00309077762095003</c:v>
                </c:pt>
                <c:pt idx="571">
                  <c:v>0.00307785393253959</c:v>
                </c:pt>
                <c:pt idx="572">
                  <c:v>0.00306931988115227</c:v>
                </c:pt>
                <c:pt idx="573">
                  <c:v>0.00306575704828563</c:v>
                </c:pt>
                <c:pt idx="574">
                  <c:v>0.00306740823511111</c:v>
                </c:pt>
                <c:pt idx="575">
                  <c:v>0.00307416091597552</c:v>
                </c:pt>
                <c:pt idx="576">
                  <c:v>0.00308555490683834</c:v>
                </c:pt>
                <c:pt idx="577">
                  <c:v>0.00310081372605349</c:v>
                </c:pt>
                <c:pt idx="578">
                  <c:v>0.00311889751031021</c:v>
                </c:pt>
                <c:pt idx="579">
                  <c:v>0.00313857387959908</c:v>
                </c:pt>
                <c:pt idx="580">
                  <c:v>0.00315850192187283</c:v>
                </c:pt>
                <c:pt idx="581">
                  <c:v>0.00317732357398624</c:v>
                </c:pt>
                <c:pt idx="582">
                  <c:v>0.00319375617145496</c:v>
                </c:pt>
                <c:pt idx="583">
                  <c:v>0.00320667985992019</c:v>
                </c:pt>
                <c:pt idx="584">
                  <c:v>0.00321521391137242</c:v>
                </c:pt>
                <c:pt idx="585">
                  <c:v>0.0032187767443097</c:v>
                </c:pt>
                <c:pt idx="586">
                  <c:v>0.00321712555755576</c:v>
                </c:pt>
                <c:pt idx="587">
                  <c:v>0.00321037287675891</c:v>
                </c:pt>
                <c:pt idx="588">
                  <c:v>0.00319897888595507</c:v>
                </c:pt>
                <c:pt idx="589">
                  <c:v>0.00318372006678632</c:v>
                </c:pt>
                <c:pt idx="590">
                  <c:v>0.00316563628256023</c:v>
                </c:pt>
                <c:pt idx="591">
                  <c:v>0.00314595991328416</c:v>
                </c:pt>
                <c:pt idx="592">
                  <c:v>0.00312603187100448</c:v>
                </c:pt>
                <c:pt idx="594">
                  <c:v>0.00308453058984377</c:v>
                </c:pt>
                <c:pt idx="595">
                  <c:v>0.00306923847737852</c:v>
                </c:pt>
                <c:pt idx="596">
                  <c:v>0.00305481279305818</c:v>
                </c:pt>
                <c:pt idx="597">
                  <c:v>0.00304223662342735</c:v>
                </c:pt>
                <c:pt idx="598">
                  <c:v>0.00303236701366134</c:v>
                </c:pt>
                <c:pt idx="599">
                  <c:v>0.00302587656135386</c:v>
                </c:pt>
                <c:pt idx="600">
                  <c:v>0.00302320758010269</c:v>
                </c:pt>
                <c:pt idx="601">
                  <c:v>0.00302454195656898</c:v>
                </c:pt>
                <c:pt idx="602">
                  <c:v>0.00302978875520192</c:v>
                </c:pt>
                <c:pt idx="603">
                  <c:v>0.00303859041534623</c:v>
                </c:pt>
                <c:pt idx="604">
                  <c:v>0.00305034711840988</c:v>
                </c:pt>
                <c:pt idx="605">
                  <c:v>0.00306425766450976</c:v>
                </c:pt>
                <c:pt idx="606">
                  <c:v>0.00307937407291959</c:v>
                </c:pt>
                <c:pt idx="607">
                  <c:v>0.00309466618538962</c:v>
                </c:pt>
                <c:pt idx="608">
                  <c:v>0.0031090918697288</c:v>
                </c:pt>
                <c:pt idx="609">
                  <c:v>0.00312166803939123</c:v>
                </c:pt>
                <c:pt idx="610">
                  <c:v>0.00313153764919944</c:v>
                </c:pt>
                <c:pt idx="611">
                  <c:v>0.00313802810155686</c:v>
                </c:pt>
                <c:pt idx="612">
                  <c:v>0.00314069708286229</c:v>
                </c:pt>
                <c:pt idx="613">
                  <c:v>0.0031393627064509</c:v>
                </c:pt>
                <c:pt idx="614">
                  <c:v>0.00313411590786974</c:v>
                </c:pt>
                <c:pt idx="615">
                  <c:v>0.00312531424777058</c:v>
                </c:pt>
                <c:pt idx="616">
                  <c:v>0.00311355754474236</c:v>
                </c:pt>
                <c:pt idx="617">
                  <c:v>0.00309964699866578</c:v>
                </c:pt>
                <c:pt idx="618">
                  <c:v>0.00308453059026553</c:v>
                </c:pt>
                <c:pt idx="619">
                  <c:v>0.00306923847779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0419485073623707</c:v>
                </c:pt>
                <c:pt idx="1">
                  <c:v>0.000662362659035178</c:v>
                </c:pt>
                <c:pt idx="2">
                  <c:v>0.00268895456025303</c:v>
                </c:pt>
                <c:pt idx="3">
                  <c:v>0.0173815036551331</c:v>
                </c:pt>
                <c:pt idx="4">
                  <c:v>0.0228110799489283</c:v>
                </c:pt>
                <c:pt idx="5">
                  <c:v>0.0507838880724384</c:v>
                </c:pt>
                <c:pt idx="6">
                  <c:v>0.158801598657493</c:v>
                </c:pt>
                <c:pt idx="7">
                  <c:v>0.16263527622292</c:v>
                </c:pt>
                <c:pt idx="8">
                  <c:v>0.181154583044171</c:v>
                </c:pt>
                <c:pt idx="9">
                  <c:v>0.194010366171905</c:v>
                </c:pt>
                <c:pt idx="10">
                  <c:v>0.183851148864072</c:v>
                </c:pt>
                <c:pt idx="11">
                  <c:v>0.164458704590606</c:v>
                </c:pt>
                <c:pt idx="12">
                  <c:v>0.208124435387391</c:v>
                </c:pt>
                <c:pt idx="13">
                  <c:v>0.202547680125744</c:v>
                </c:pt>
                <c:pt idx="14">
                  <c:v>0.159798588556018</c:v>
                </c:pt>
                <c:pt idx="15">
                  <c:v>0.179072554046294</c:v>
                </c:pt>
                <c:pt idx="16">
                  <c:v>0.206248925947743</c:v>
                </c:pt>
                <c:pt idx="17">
                  <c:v>0.173607938859664</c:v>
                </c:pt>
                <c:pt idx="18">
                  <c:v>0.227383585933657</c:v>
                </c:pt>
                <c:pt idx="19">
                  <c:v>0.274545627915681</c:v>
                </c:pt>
                <c:pt idx="20">
                  <c:v>0.14043046842035</c:v>
                </c:pt>
                <c:pt idx="21">
                  <c:v>0.131074694048298</c:v>
                </c:pt>
                <c:pt idx="22">
                  <c:v>0.118809067362578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31661213797805</c:v>
                </c:pt>
                <c:pt idx="1">
                  <c:v>0.00335257815251881</c:v>
                </c:pt>
                <c:pt idx="2">
                  <c:v>0.00334686969041035</c:v>
                </c:pt>
                <c:pt idx="3">
                  <c:v>0.00326563344385594</c:v>
                </c:pt>
                <c:pt idx="4">
                  <c:v>0.00321720050576189</c:v>
                </c:pt>
                <c:pt idx="5">
                  <c:v>0.00320320981728006</c:v>
                </c:pt>
                <c:pt idx="6">
                  <c:v>0.0029171699879733</c:v>
                </c:pt>
                <c:pt idx="7">
                  <c:v>0.00295405996340855</c:v>
                </c:pt>
                <c:pt idx="8">
                  <c:v>0.00291417072205112</c:v>
                </c:pt>
                <c:pt idx="9">
                  <c:v>0.00291268640529961</c:v>
                </c:pt>
                <c:pt idx="10">
                  <c:v>0.00295067877938729</c:v>
                </c:pt>
                <c:pt idx="11">
                  <c:v>0.00297023008921496</c:v>
                </c:pt>
                <c:pt idx="12">
                  <c:v>0.00283736937342446</c:v>
                </c:pt>
                <c:pt idx="13">
                  <c:v>0.0029529955331343</c:v>
                </c:pt>
                <c:pt idx="14">
                  <c:v>0.00301214169728974</c:v>
                </c:pt>
                <c:pt idx="15">
                  <c:v>0.00302170742434747</c:v>
                </c:pt>
                <c:pt idx="16">
                  <c:v>0.00289569459527488</c:v>
                </c:pt>
                <c:pt idx="17">
                  <c:v>0.00270459518810643</c:v>
                </c:pt>
                <c:pt idx="18">
                  <c:v>0.00295687045030971</c:v>
                </c:pt>
                <c:pt idx="19">
                  <c:v>0.0027979996144687</c:v>
                </c:pt>
                <c:pt idx="20">
                  <c:v>0.00306039370536852</c:v>
                </c:pt>
                <c:pt idx="21">
                  <c:v>0.00314226689630429</c:v>
                </c:pt>
                <c:pt idx="22">
                  <c:v>0.003081952331487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2594381"/>
        <c:axId val="1320306"/>
      </c:scatterChart>
      <c:valAx>
        <c:axId val="52594381"/>
        <c:scaling>
          <c:orientation val="minMax"/>
          <c:max val="1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0306"/>
        <c:crossesAt val="0"/>
        <c:crossBetween val="midCat"/>
        <c:majorUnit val="0.1"/>
      </c:valAx>
      <c:valAx>
        <c:axId val="132030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59438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193080005855348</c:v>
                </c:pt>
                <c:pt idx="2">
                  <c:v>0.0193080005855348</c:v>
                </c:pt>
                <c:pt idx="3">
                  <c:v>0.768028272746571</c:v>
                </c:pt>
                <c:pt idx="4">
                  <c:v>0.768028272746571</c:v>
                </c:pt>
                <c:pt idx="5">
                  <c:v>3.13833297470943</c:v>
                </c:pt>
                <c:pt idx="6">
                  <c:v>3.13833297470943</c:v>
                </c:pt>
                <c:pt idx="7">
                  <c:v>6.04341680992953</c:v>
                </c:pt>
                <c:pt idx="8">
                  <c:v>6.04341680992953</c:v>
                </c:pt>
                <c:pt idx="9">
                  <c:v>9.03561343538314</c:v>
                </c:pt>
                <c:pt idx="10">
                  <c:v>9.03561343538314</c:v>
                </c:pt>
                <c:pt idx="11">
                  <c:v>12.613689730223</c:v>
                </c:pt>
                <c:pt idx="12">
                  <c:v>12.613689730223</c:v>
                </c:pt>
                <c:pt idx="13">
                  <c:v>18.3664088774907</c:v>
                </c:pt>
                <c:pt idx="14">
                  <c:v>18.3664088774907</c:v>
                </c:pt>
                <c:pt idx="15">
                  <c:v>23.4568191791163</c:v>
                </c:pt>
                <c:pt idx="16">
                  <c:v>23.4568191791163</c:v>
                </c:pt>
                <c:pt idx="17">
                  <c:v>29.791450844752</c:v>
                </c:pt>
                <c:pt idx="18">
                  <c:v>29.791450844752</c:v>
                </c:pt>
                <c:pt idx="19">
                  <c:v>39.0852889023565</c:v>
                </c:pt>
                <c:pt idx="20">
                  <c:v>39.0852889023565</c:v>
                </c:pt>
                <c:pt idx="21">
                  <c:v>46.8527585416348</c:v>
                </c:pt>
                <c:pt idx="22">
                  <c:v>46.8527585416348</c:v>
                </c:pt>
                <c:pt idx="23">
                  <c:v>53.6233420788252</c:v>
                </c:pt>
                <c:pt idx="24">
                  <c:v>53.6233420788252</c:v>
                </c:pt>
                <c:pt idx="25">
                  <c:v>58.5040001240122</c:v>
                </c:pt>
                <c:pt idx="26">
                  <c:v>58.5040001240122</c:v>
                </c:pt>
                <c:pt idx="27">
                  <c:v>64.0162959835565</c:v>
                </c:pt>
                <c:pt idx="28">
                  <c:v>64.0162959835565</c:v>
                </c:pt>
                <c:pt idx="29">
                  <c:v>69.9227161912964</c:v>
                </c:pt>
                <c:pt idx="30">
                  <c:v>69.9227161912964</c:v>
                </c:pt>
                <c:pt idx="31">
                  <c:v>76.0682391149064</c:v>
                </c:pt>
                <c:pt idx="32">
                  <c:v>76.0682391149064</c:v>
                </c:pt>
                <c:pt idx="33">
                  <c:v>81.7543206079138</c:v>
                </c:pt>
                <c:pt idx="34">
                  <c:v>81.7543206079138</c:v>
                </c:pt>
                <c:pt idx="35">
                  <c:v>86.2811676101187</c:v>
                </c:pt>
                <c:pt idx="36">
                  <c:v>86.2811676101187</c:v>
                </c:pt>
                <c:pt idx="37">
                  <c:v>90.7205976444724</c:v>
                </c:pt>
                <c:pt idx="38">
                  <c:v>90.7205976444724</c:v>
                </c:pt>
                <c:pt idx="39">
                  <c:v>92.7185982254992</c:v>
                </c:pt>
                <c:pt idx="40">
                  <c:v>92.7185982254992</c:v>
                </c:pt>
                <c:pt idx="41">
                  <c:v>94.708683728323</c:v>
                </c:pt>
                <c:pt idx="42">
                  <c:v>94.708683728323</c:v>
                </c:pt>
                <c:pt idx="43">
                  <c:v>97.1398971492558</c:v>
                </c:pt>
                <c:pt idx="44">
                  <c:v>97.1398971492558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20.5</c:v>
                </c:pt>
                <c:pt idx="1">
                  <c:v>-20.5</c:v>
                </c:pt>
                <c:pt idx="2">
                  <c:v>17.2426087499756</c:v>
                </c:pt>
                <c:pt idx="3">
                  <c:v>17.2426087499756</c:v>
                </c:pt>
                <c:pt idx="4">
                  <c:v>-4.58583739380359</c:v>
                </c:pt>
                <c:pt idx="5">
                  <c:v>-4.58583739380359</c:v>
                </c:pt>
                <c:pt idx="6">
                  <c:v>5.5494607864128</c:v>
                </c:pt>
                <c:pt idx="7">
                  <c:v>5.5494607864128</c:v>
                </c:pt>
                <c:pt idx="8">
                  <c:v>4.39559572056376</c:v>
                </c:pt>
                <c:pt idx="9">
                  <c:v>4.39559572056376</c:v>
                </c:pt>
                <c:pt idx="10">
                  <c:v>3.13343727437113</c:v>
                </c:pt>
                <c:pt idx="11">
                  <c:v>3.13343727437113</c:v>
                </c:pt>
                <c:pt idx="12">
                  <c:v>2.21280418517774</c:v>
                </c:pt>
                <c:pt idx="13">
                  <c:v>2.21280418517774</c:v>
                </c:pt>
                <c:pt idx="14">
                  <c:v>2.47980336945793</c:v>
                </c:pt>
                <c:pt idx="15">
                  <c:v>2.47980336945793</c:v>
                </c:pt>
                <c:pt idx="16">
                  <c:v>1.94360454090045</c:v>
                </c:pt>
                <c:pt idx="17">
                  <c:v>1.94360454090045</c:v>
                </c:pt>
                <c:pt idx="18">
                  <c:v>2.22023496008978</c:v>
                </c:pt>
                <c:pt idx="19">
                  <c:v>2.22023496008978</c:v>
                </c:pt>
                <c:pt idx="20">
                  <c:v>1.75542100653577</c:v>
                </c:pt>
                <c:pt idx="21">
                  <c:v>1.75542100653577</c:v>
                </c:pt>
                <c:pt idx="22">
                  <c:v>2.33691110347021</c:v>
                </c:pt>
                <c:pt idx="23">
                  <c:v>2.33691110347021</c:v>
                </c:pt>
                <c:pt idx="24">
                  <c:v>1.980410590644</c:v>
                </c:pt>
                <c:pt idx="25">
                  <c:v>1.980410590644</c:v>
                </c:pt>
                <c:pt idx="26">
                  <c:v>2.02816193518827</c:v>
                </c:pt>
                <c:pt idx="27">
                  <c:v>2.02816193518827</c:v>
                </c:pt>
                <c:pt idx="28">
                  <c:v>1.64739053695358</c:v>
                </c:pt>
                <c:pt idx="29">
                  <c:v>1.64739053695358</c:v>
                </c:pt>
                <c:pt idx="30">
                  <c:v>1.91189358473528</c:v>
                </c:pt>
                <c:pt idx="31">
                  <c:v>1.91189358473528</c:v>
                </c:pt>
                <c:pt idx="32">
                  <c:v>1.75361350860586</c:v>
                </c:pt>
                <c:pt idx="33">
                  <c:v>1.75361350860586</c:v>
                </c:pt>
                <c:pt idx="34">
                  <c:v>3.66273702801871</c:v>
                </c:pt>
                <c:pt idx="35">
                  <c:v>3.66273702801871</c:v>
                </c:pt>
                <c:pt idx="36">
                  <c:v>1.26595449135232</c:v>
                </c:pt>
                <c:pt idx="37">
                  <c:v>1.26595449135232</c:v>
                </c:pt>
                <c:pt idx="38">
                  <c:v>2.34329325251203</c:v>
                </c:pt>
                <c:pt idx="39">
                  <c:v>2.34329325251203</c:v>
                </c:pt>
                <c:pt idx="40">
                  <c:v>1.27285729870916</c:v>
                </c:pt>
                <c:pt idx="41">
                  <c:v>1.27285729870916</c:v>
                </c:pt>
                <c:pt idx="42">
                  <c:v>1.96656220233839</c:v>
                </c:pt>
                <c:pt idx="43">
                  <c:v>1.96656220233839</c:v>
                </c:pt>
                <c:pt idx="44">
                  <c:v>1.58926856690229</c:v>
                </c:pt>
                <c:pt idx="45">
                  <c:v>1.589268566902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193080005855348</c:v>
                </c:pt>
                <c:pt idx="2">
                  <c:v>0.0193080005855348</c:v>
                </c:pt>
                <c:pt idx="3">
                  <c:v>0.768028272746571</c:v>
                </c:pt>
                <c:pt idx="4">
                  <c:v>0.768028272746571</c:v>
                </c:pt>
                <c:pt idx="5">
                  <c:v>3.13833297470943</c:v>
                </c:pt>
                <c:pt idx="6">
                  <c:v>3.13833297470943</c:v>
                </c:pt>
                <c:pt idx="7">
                  <c:v>6.04341680992953</c:v>
                </c:pt>
                <c:pt idx="8">
                  <c:v>6.04341680992953</c:v>
                </c:pt>
                <c:pt idx="9">
                  <c:v>9.03561343538314</c:v>
                </c:pt>
                <c:pt idx="10">
                  <c:v>9.03561343538314</c:v>
                </c:pt>
                <c:pt idx="11">
                  <c:v>12.613689730223</c:v>
                </c:pt>
                <c:pt idx="12">
                  <c:v>12.613689730223</c:v>
                </c:pt>
                <c:pt idx="13">
                  <c:v>18.3664088774907</c:v>
                </c:pt>
                <c:pt idx="14">
                  <c:v>18.3664088774907</c:v>
                </c:pt>
                <c:pt idx="15">
                  <c:v>23.4568191791163</c:v>
                </c:pt>
                <c:pt idx="16">
                  <c:v>23.4568191791163</c:v>
                </c:pt>
                <c:pt idx="17">
                  <c:v>29.791450844752</c:v>
                </c:pt>
                <c:pt idx="18">
                  <c:v>29.791450844752</c:v>
                </c:pt>
                <c:pt idx="19">
                  <c:v>39.0852889023565</c:v>
                </c:pt>
                <c:pt idx="20">
                  <c:v>39.0852889023565</c:v>
                </c:pt>
                <c:pt idx="21">
                  <c:v>46.8527585416348</c:v>
                </c:pt>
                <c:pt idx="22">
                  <c:v>46.8527585416348</c:v>
                </c:pt>
                <c:pt idx="23">
                  <c:v>53.6233420788252</c:v>
                </c:pt>
                <c:pt idx="24">
                  <c:v>53.6233420788252</c:v>
                </c:pt>
                <c:pt idx="25">
                  <c:v>58.5040001240122</c:v>
                </c:pt>
                <c:pt idx="26">
                  <c:v>58.5040001240122</c:v>
                </c:pt>
                <c:pt idx="27">
                  <c:v>64.0162959835565</c:v>
                </c:pt>
                <c:pt idx="28">
                  <c:v>64.0162959835565</c:v>
                </c:pt>
                <c:pt idx="29">
                  <c:v>69.9227161912964</c:v>
                </c:pt>
                <c:pt idx="30">
                  <c:v>69.9227161912964</c:v>
                </c:pt>
                <c:pt idx="31">
                  <c:v>76.0682391149064</c:v>
                </c:pt>
                <c:pt idx="32">
                  <c:v>76.0682391149064</c:v>
                </c:pt>
                <c:pt idx="33">
                  <c:v>81.7543206079138</c:v>
                </c:pt>
                <c:pt idx="34">
                  <c:v>81.7543206079138</c:v>
                </c:pt>
                <c:pt idx="35">
                  <c:v>86.2811676101187</c:v>
                </c:pt>
                <c:pt idx="36">
                  <c:v>86.2811676101187</c:v>
                </c:pt>
                <c:pt idx="37">
                  <c:v>90.7205976444724</c:v>
                </c:pt>
                <c:pt idx="38">
                  <c:v>90.7205976444724</c:v>
                </c:pt>
                <c:pt idx="39">
                  <c:v>92.7185982254992</c:v>
                </c:pt>
                <c:pt idx="40">
                  <c:v>92.7185982254992</c:v>
                </c:pt>
                <c:pt idx="41">
                  <c:v>94.708683728323</c:v>
                </c:pt>
                <c:pt idx="42">
                  <c:v>94.708683728323</c:v>
                </c:pt>
                <c:pt idx="43">
                  <c:v>97.1398971492558</c:v>
                </c:pt>
                <c:pt idx="44">
                  <c:v>97.1398971492558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30.5</c:v>
                </c:pt>
                <c:pt idx="1">
                  <c:v>30.5</c:v>
                </c:pt>
                <c:pt idx="2">
                  <c:v>-20.5</c:v>
                </c:pt>
                <c:pt idx="3">
                  <c:v>-20.5</c:v>
                </c:pt>
                <c:pt idx="4">
                  <c:v>6.3005356727104</c:v>
                </c:pt>
                <c:pt idx="5">
                  <c:v>6.3005356727104</c:v>
                </c:pt>
                <c:pt idx="6">
                  <c:v>3.18868773965355</c:v>
                </c:pt>
                <c:pt idx="7">
                  <c:v>3.18868773965355</c:v>
                </c:pt>
                <c:pt idx="8">
                  <c:v>6.10938454405558</c:v>
                </c:pt>
                <c:pt idx="9">
                  <c:v>6.10938454405558</c:v>
                </c:pt>
                <c:pt idx="10">
                  <c:v>2.08828527463085</c:v>
                </c:pt>
                <c:pt idx="11">
                  <c:v>2.08828527463085</c:v>
                </c:pt>
                <c:pt idx="12">
                  <c:v>2.72436279804354</c:v>
                </c:pt>
                <c:pt idx="13">
                  <c:v>2.72436279804354</c:v>
                </c:pt>
                <c:pt idx="14">
                  <c:v>1.92986671877308</c:v>
                </c:pt>
                <c:pt idx="15">
                  <c:v>1.92986671877308</c:v>
                </c:pt>
                <c:pt idx="16">
                  <c:v>2.41473255359757</c:v>
                </c:pt>
                <c:pt idx="17">
                  <c:v>2.41473255359757</c:v>
                </c:pt>
                <c:pt idx="18">
                  <c:v>1.86333579329849</c:v>
                </c:pt>
                <c:pt idx="19">
                  <c:v>1.86333579329849</c:v>
                </c:pt>
                <c:pt idx="20">
                  <c:v>2.17900294835458</c:v>
                </c:pt>
                <c:pt idx="21">
                  <c:v>2.17900294835458</c:v>
                </c:pt>
                <c:pt idx="22">
                  <c:v>1.84563774757516</c:v>
                </c:pt>
                <c:pt idx="23">
                  <c:v>1.84563774757516</c:v>
                </c:pt>
                <c:pt idx="24">
                  <c:v>2.48248914613828</c:v>
                </c:pt>
                <c:pt idx="25">
                  <c:v>2.48248914613828</c:v>
                </c:pt>
                <c:pt idx="26">
                  <c:v>1.52252396606192</c:v>
                </c:pt>
                <c:pt idx="27">
                  <c:v>1.52252396606192</c:v>
                </c:pt>
                <c:pt idx="28">
                  <c:v>2.1815287329003</c:v>
                </c:pt>
                <c:pt idx="29">
                  <c:v>2.1815287329003</c:v>
                </c:pt>
                <c:pt idx="30">
                  <c:v>1.40823310883654</c:v>
                </c:pt>
                <c:pt idx="31">
                  <c:v>1.40823310883654</c:v>
                </c:pt>
                <c:pt idx="32">
                  <c:v>2.23714714294106</c:v>
                </c:pt>
                <c:pt idx="33">
                  <c:v>2.23714714294106</c:v>
                </c:pt>
                <c:pt idx="34">
                  <c:v>3.07270753875711</c:v>
                </c:pt>
                <c:pt idx="35">
                  <c:v>3.07270753875711</c:v>
                </c:pt>
                <c:pt idx="36">
                  <c:v>1.86617120508676</c:v>
                </c:pt>
                <c:pt idx="37">
                  <c:v>1.86617120508676</c:v>
                </c:pt>
                <c:pt idx="38">
                  <c:v>1.30042483158001</c:v>
                </c:pt>
                <c:pt idx="39">
                  <c:v>1.30042483158001</c:v>
                </c:pt>
                <c:pt idx="40">
                  <c:v>2.46085081519954</c:v>
                </c:pt>
                <c:pt idx="41">
                  <c:v>2.46085081519954</c:v>
                </c:pt>
                <c:pt idx="42">
                  <c:v>0.90080100462378</c:v>
                </c:pt>
                <c:pt idx="43">
                  <c:v>0.90080100462378</c:v>
                </c:pt>
                <c:pt idx="44">
                  <c:v>2.49452833554206</c:v>
                </c:pt>
                <c:pt idx="45">
                  <c:v>2.494528335542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2178498"/>
        <c:axId val="60981570"/>
      </c:scatterChart>
      <c:valAx>
        <c:axId val="4217849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81570"/>
        <c:crossesAt val="-20"/>
        <c:crossBetween val="midCat"/>
        <c:majorUnit val="10"/>
      </c:valAx>
      <c:valAx>
        <c:axId val="60981570"/>
        <c:scaling>
          <c:orientation val="minMax"/>
          <c:max val="3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178498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691144032061466</v>
      </c>
      <c r="L8" s="22" t="n">
        <v>0.0303985523242574</v>
      </c>
      <c r="M8" s="23" t="n">
        <v>2.09970331772323</v>
      </c>
      <c r="N8" s="24" t="n">
        <v>0.0923201697097435</v>
      </c>
      <c r="O8" s="25" t="n">
        <v>0.826611838517692</v>
      </c>
      <c r="P8" s="26" t="n">
        <v>40.1375912465215</v>
      </c>
      <c r="Q8" s="27" t="n">
        <v>0.0518447876080941</v>
      </c>
      <c r="R8" s="28" t="n">
        <v>0.00160832741631438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439829484363599</v>
      </c>
      <c r="M9" s="23"/>
      <c r="N9" s="31" t="n">
        <v>0.0439681972831519</v>
      </c>
      <c r="O9" s="32" t="n">
        <v>0.530422232982603</v>
      </c>
      <c r="P9" s="33" t="n">
        <v>6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142932112205988</v>
      </c>
      <c r="O10" s="25" t="n">
        <v>2.26491106406735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922981867965142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717520649620017</v>
      </c>
      <c r="L13" s="22" t="n">
        <v>0.0725122230848578</v>
      </c>
      <c r="M13" s="23" t="n">
        <v>2.17978807583255</v>
      </c>
      <c r="N13" s="24" t="n">
        <v>0.22016692547112</v>
      </c>
      <c r="O13" s="41"/>
      <c r="P13" s="42" t="n">
        <v>23</v>
      </c>
      <c r="Q13" s="27" t="n">
        <v>0.0539221683624544</v>
      </c>
      <c r="R13" s="28" t="n">
        <v>8.32711721470237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101059423339605</v>
      </c>
      <c r="M14" s="23"/>
      <c r="N14" s="31" t="n">
        <v>0.101003821386182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247599162004329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220156992446189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9.625379664145</v>
      </c>
      <c r="J18" s="24" t="n">
        <v>21.2384114557758</v>
      </c>
      <c r="K18" s="21" t="n">
        <v>0.673405976231659</v>
      </c>
      <c r="L18" s="22" t="n">
        <v>0.340713667480074</v>
      </c>
      <c r="M18" s="23" t="n">
        <v>2.04584501345917</v>
      </c>
      <c r="N18" s="24" t="n">
        <v>1.03453070551933</v>
      </c>
      <c r="O18" s="25" t="n">
        <v>1.04762573391798</v>
      </c>
      <c r="P18" s="26" t="n">
        <v>40.1375912465215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708832191704931</v>
      </c>
      <c r="K19" s="21"/>
      <c r="L19" s="30" t="n">
        <v>0.505955811955646</v>
      </c>
      <c r="M19" s="23"/>
      <c r="N19" s="31" t="n">
        <v>0.505674036260507</v>
      </c>
      <c r="O19" s="32" t="n">
        <v>0.38083757190714</v>
      </c>
      <c r="P19" s="33" t="n">
        <v>6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1.03997958608663</v>
      </c>
      <c r="O20" s="25" t="n">
        <v>2.4142135623731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1.03452884330568</v>
      </c>
      <c r="O21" s="37" t="n">
        <v>1.02353589771829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9.457933289586</v>
      </c>
      <c r="J23" s="24" t="n">
        <v>21.1964123173703</v>
      </c>
      <c r="K23" s="21" t="n">
        <v>0.676703056514925</v>
      </c>
      <c r="L23" s="22" t="n">
        <v>0.295316370619335</v>
      </c>
      <c r="M23" s="23" t="n">
        <v>2.05585610385064</v>
      </c>
      <c r="N23" s="24" t="n">
        <v>0.896683639351508</v>
      </c>
      <c r="O23" s="25" t="n">
        <v>1.04953582840436</v>
      </c>
      <c r="P23" s="26" t="n">
        <v>40.1375912465215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707826040356482</v>
      </c>
      <c r="K24" s="21"/>
      <c r="L24" s="30" t="n">
        <v>0.436404664906107</v>
      </c>
      <c r="M24" s="23"/>
      <c r="N24" s="31" t="n">
        <v>0.436160700971245</v>
      </c>
      <c r="O24" s="32" t="n">
        <v>0.379853717004931</v>
      </c>
      <c r="P24" s="33" t="n">
        <v>6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903026120440893</v>
      </c>
      <c r="O25" s="25" t="n">
        <v>2.4142135623731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896681469792976</v>
      </c>
      <c r="O26" s="37" t="n">
        <v>1.02446855901211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0307827057451128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-20.5</v>
      </c>
      <c r="C3" s="50" t="n">
        <v>30.5</v>
      </c>
      <c r="D3" s="50" t="n">
        <v>0</v>
      </c>
      <c r="E3" s="50" t="n">
        <v>-0.0454006626309683</v>
      </c>
      <c r="F3" s="50" t="n">
        <v>0.258610643046563</v>
      </c>
      <c r="G3" s="50" t="n">
        <v>0.126479991078922</v>
      </c>
      <c r="H3" s="50" t="n">
        <v>301.512494798274</v>
      </c>
      <c r="I3" s="50" t="n">
        <v>0.000419485073623707</v>
      </c>
      <c r="J3" s="50" t="n">
        <v>0.00331661213797805</v>
      </c>
      <c r="M3" s="50" t="n">
        <v>0.00097478739219368</v>
      </c>
      <c r="N3" s="50" t="n">
        <v>0.00331661793556139</v>
      </c>
      <c r="AM3" s="55"/>
    </row>
    <row r="4" customFormat="false" ht="12.75" hidden="false" customHeight="false" outlineLevel="0" collapsed="false">
      <c r="A4" s="50" t="n">
        <v>0.0193080005855348</v>
      </c>
      <c r="B4" s="50" t="n">
        <v>-20.5</v>
      </c>
      <c r="C4" s="50" t="n">
        <v>30.5</v>
      </c>
      <c r="D4" s="50" t="n">
        <v>0.0193080005855348</v>
      </c>
      <c r="E4" s="50" t="n">
        <v>-0.0454006626309683</v>
      </c>
      <c r="F4" s="50" t="n">
        <v>0.258610643046563</v>
      </c>
      <c r="G4" s="50" t="n">
        <v>0.19756814872087</v>
      </c>
      <c r="H4" s="50" t="n">
        <v>298.277908674163</v>
      </c>
      <c r="I4" s="50" t="n">
        <v>0.000662362659035178</v>
      </c>
      <c r="J4" s="50" t="n">
        <v>0.00335257815251881</v>
      </c>
      <c r="M4" s="50" t="n">
        <v>0.000955866035865963</v>
      </c>
      <c r="N4" s="50" t="n">
        <v>0.00330595777529045</v>
      </c>
      <c r="AM4" s="55"/>
    </row>
    <row r="5" customFormat="false" ht="12.75" hidden="false" customHeight="false" outlineLevel="0" collapsed="false">
      <c r="A5" s="50" t="n">
        <v>0.0193080005855348</v>
      </c>
      <c r="B5" s="50" t="n">
        <v>17.2426087499756</v>
      </c>
      <c r="C5" s="50" t="n">
        <v>-20.5</v>
      </c>
      <c r="D5" s="50" t="n">
        <v>0.0193080005855348</v>
      </c>
      <c r="E5" s="50" t="n">
        <v>0.105385422547553</v>
      </c>
      <c r="F5" s="50" t="n">
        <v>0.0975131798133256</v>
      </c>
      <c r="G5" s="50" t="n">
        <v>0.803423738891772</v>
      </c>
      <c r="H5" s="50" t="n">
        <v>298.786655143838</v>
      </c>
      <c r="I5" s="50" t="n">
        <v>0.00268895456025303</v>
      </c>
      <c r="J5" s="50" t="n">
        <v>0.00334686969041035</v>
      </c>
      <c r="M5" s="50" t="n">
        <v>0.000900391203455948</v>
      </c>
      <c r="N5" s="50" t="n">
        <v>0.00329602369222784</v>
      </c>
      <c r="AM5" s="55"/>
    </row>
    <row r="6" customFormat="false" ht="12.75" hidden="false" customHeight="false" outlineLevel="0" collapsed="false">
      <c r="A6" s="50" t="n">
        <v>0.768028272746571</v>
      </c>
      <c r="B6" s="50" t="n">
        <v>17.2426087499756</v>
      </c>
      <c r="C6" s="50" t="n">
        <v>-20.5</v>
      </c>
      <c r="D6" s="50" t="n">
        <v>0.768028272746571</v>
      </c>
      <c r="E6" s="50" t="n">
        <v>0.105385422547553</v>
      </c>
      <c r="F6" s="50" t="n">
        <v>0.0975131798133256</v>
      </c>
      <c r="G6" s="50" t="n">
        <v>5.32255195016917</v>
      </c>
      <c r="H6" s="50" t="n">
        <v>306.219303909148</v>
      </c>
      <c r="I6" s="50" t="n">
        <v>0.0173815036551331</v>
      </c>
      <c r="J6" s="50" t="n">
        <v>0.00326563344385594</v>
      </c>
      <c r="M6" s="50" t="n">
        <v>0.00081214341310729</v>
      </c>
      <c r="N6" s="50" t="n">
        <v>0.00328749267771591</v>
      </c>
      <c r="AM6" s="55"/>
    </row>
    <row r="7" customFormat="false" ht="12.75" hidden="false" customHeight="false" outlineLevel="0" collapsed="false">
      <c r="A7" s="50" t="n">
        <v>0.768028272746571</v>
      </c>
      <c r="B7" s="50" t="n">
        <v>-4.58583739380359</v>
      </c>
      <c r="C7" s="50" t="n">
        <v>6.3005356727104</v>
      </c>
      <c r="D7" s="50" t="n">
        <v>0.768028272746571</v>
      </c>
      <c r="E7" s="50" t="n">
        <v>0.0863973670432292</v>
      </c>
      <c r="F7" s="50" t="n">
        <v>0.0886193031232896</v>
      </c>
      <c r="G7" s="50" t="n">
        <v>7.09035072824166</v>
      </c>
      <c r="H7" s="50" t="n">
        <v>310.829243688429</v>
      </c>
      <c r="I7" s="50" t="n">
        <v>0.0228110799489283</v>
      </c>
      <c r="J7" s="50" t="n">
        <v>0.00321720050576189</v>
      </c>
      <c r="M7" s="50" t="n">
        <v>0.000697136605882216</v>
      </c>
      <c r="N7" s="50" t="n">
        <v>0.00328094610629416</v>
      </c>
      <c r="AM7" s="55"/>
    </row>
    <row r="8" customFormat="false" ht="12.75" hidden="false" customHeight="false" outlineLevel="0" collapsed="false">
      <c r="A8" s="50" t="n">
        <v>3.13833297470943</v>
      </c>
      <c r="B8" s="50" t="n">
        <v>-4.58583739380359</v>
      </c>
      <c r="C8" s="50" t="n">
        <v>6.3005356727104</v>
      </c>
      <c r="D8" s="50" t="n">
        <v>3.13833297470943</v>
      </c>
      <c r="E8" s="50" t="n">
        <v>0.0863973670432292</v>
      </c>
      <c r="F8" s="50" t="n">
        <v>0.0886193031232896</v>
      </c>
      <c r="G8" s="50" t="n">
        <v>15.8540623216373</v>
      </c>
      <c r="H8" s="50" t="n">
        <v>312.186855386554</v>
      </c>
      <c r="I8" s="50" t="n">
        <v>0.0507838880724384</v>
      </c>
      <c r="J8" s="50" t="n">
        <v>0.00320320981728006</v>
      </c>
      <c r="M8" s="50" t="n">
        <v>0.000563208305617571</v>
      </c>
      <c r="N8" s="50" t="n">
        <v>0.00327683011598523</v>
      </c>
      <c r="AM8" s="55"/>
    </row>
    <row r="9" customFormat="false" ht="12.75" hidden="false" customHeight="false" outlineLevel="0" collapsed="false">
      <c r="A9" s="50" t="n">
        <v>3.13833297470943</v>
      </c>
      <c r="B9" s="50" t="n">
        <v>5.5494607864128</v>
      </c>
      <c r="C9" s="50" t="n">
        <v>3.18868773965355</v>
      </c>
      <c r="D9" s="50" t="n">
        <v>3.13833297470943</v>
      </c>
      <c r="E9" s="50" t="n">
        <v>0.0871520160790457</v>
      </c>
      <c r="F9" s="50" t="n">
        <v>0.0854123132979246</v>
      </c>
      <c r="G9" s="50" t="n">
        <v>54.4368683731798</v>
      </c>
      <c r="H9" s="50" t="n">
        <v>342.797987132299</v>
      </c>
      <c r="I9" s="50" t="n">
        <v>0.158801598657493</v>
      </c>
      <c r="J9" s="50" t="n">
        <v>0.0029171699879733</v>
      </c>
      <c r="M9" s="50" t="n">
        <v>0.000419485504628671</v>
      </c>
      <c r="N9" s="50" t="n">
        <v>0.00327542520472605</v>
      </c>
      <c r="AM9" s="55"/>
    </row>
    <row r="10" customFormat="false" ht="12.75" hidden="false" customHeight="false" outlineLevel="0" collapsed="false">
      <c r="A10" s="50" t="n">
        <v>6.04341680992953</v>
      </c>
      <c r="B10" s="50" t="n">
        <v>5.5494607864128</v>
      </c>
      <c r="C10" s="50" t="n">
        <v>3.18868773965355</v>
      </c>
      <c r="D10" s="50" t="n">
        <v>6.04341680992953</v>
      </c>
      <c r="E10" s="50" t="n">
        <v>0.0871520160790457</v>
      </c>
      <c r="F10" s="50" t="n">
        <v>0.0854123132979246</v>
      </c>
      <c r="G10" s="50" t="n">
        <v>55.054832412834</v>
      </c>
      <c r="H10" s="50" t="n">
        <v>338.517163627968</v>
      </c>
      <c r="I10" s="50" t="n">
        <v>0.16263527622292</v>
      </c>
      <c r="J10" s="50" t="n">
        <v>0.00295405996340855</v>
      </c>
      <c r="M10" s="50" t="n">
        <v>0.000275762674267496</v>
      </c>
      <c r="N10" s="50" t="n">
        <v>0.003276827114897</v>
      </c>
      <c r="AM10" s="55"/>
    </row>
    <row r="11" customFormat="false" ht="12.75" hidden="false" customHeight="false" outlineLevel="0" collapsed="false">
      <c r="A11" s="50" t="n">
        <v>6.04341680992953</v>
      </c>
      <c r="B11" s="50" t="n">
        <v>4.39559572056376</v>
      </c>
      <c r="C11" s="50" t="n">
        <v>6.10938454405558</v>
      </c>
      <c r="D11" s="50" t="n">
        <v>6.04341680992953</v>
      </c>
      <c r="E11" s="50" t="n">
        <v>0.0718852171172744</v>
      </c>
      <c r="F11" s="50" t="n">
        <v>0.0733168583617908</v>
      </c>
      <c r="G11" s="50" t="n">
        <v>62.1633391871656</v>
      </c>
      <c r="H11" s="50" t="n">
        <v>343.15079498711</v>
      </c>
      <c r="I11" s="50" t="n">
        <v>0.181154583044171</v>
      </c>
      <c r="J11" s="50" t="n">
        <v>0.00291417072205112</v>
      </c>
      <c r="M11" s="50" t="n">
        <v>0.000141834287887695</v>
      </c>
      <c r="N11" s="50" t="n">
        <v>0.0032809403086369</v>
      </c>
      <c r="AM11" s="55"/>
    </row>
    <row r="12" customFormat="false" ht="12.75" hidden="false" customHeight="false" outlineLevel="0" collapsed="false">
      <c r="A12" s="50" t="n">
        <v>9.03561343538314</v>
      </c>
      <c r="B12" s="50" t="n">
        <v>4.39559572056376</v>
      </c>
      <c r="C12" s="50" t="n">
        <v>6.10938454405558</v>
      </c>
      <c r="D12" s="50" t="n">
        <v>9.03561343538314</v>
      </c>
      <c r="E12" s="50" t="n">
        <v>0.0718852171172744</v>
      </c>
      <c r="F12" s="50" t="n">
        <v>0.0733168583617908</v>
      </c>
      <c r="G12" s="50" t="n">
        <v>66.6087381802947</v>
      </c>
      <c r="H12" s="50" t="n">
        <v>343.325666017635</v>
      </c>
      <c r="I12" s="50" t="n">
        <v>0.194010366171905</v>
      </c>
      <c r="J12" s="50" t="n">
        <v>0.00291268640529961</v>
      </c>
      <c r="M12" s="50" t="n">
        <v>2.68273436731911E-005</v>
      </c>
      <c r="N12" s="50" t="n">
        <v>0.00328748447859039</v>
      </c>
      <c r="AM12" s="55"/>
    </row>
    <row r="13" customFormat="false" ht="12.75" hidden="false" customHeight="false" outlineLevel="0" collapsed="false">
      <c r="A13" s="50" t="n">
        <v>9.03561343538314</v>
      </c>
      <c r="B13" s="50" t="n">
        <v>3.13343727437113</v>
      </c>
      <c r="C13" s="50" t="n">
        <v>2.08828527463085</v>
      </c>
      <c r="D13" s="50" t="n">
        <v>9.03561343538314</v>
      </c>
      <c r="E13" s="50" t="n">
        <v>0.065775717833589</v>
      </c>
      <c r="F13" s="50" t="n">
        <v>0.0647242946072349</v>
      </c>
      <c r="G13" s="50" t="n">
        <v>62.3080865827926</v>
      </c>
      <c r="H13" s="50" t="n">
        <v>338.905070584352</v>
      </c>
      <c r="I13" s="50" t="n">
        <v>0.183851148864072</v>
      </c>
      <c r="J13" s="50" t="n">
        <v>0.00295067877938729</v>
      </c>
      <c r="M13" s="50" t="n">
        <v>-6.14206252035683E-005</v>
      </c>
      <c r="N13" s="50" t="n">
        <v>0.0032960136503909</v>
      </c>
      <c r="AM13" s="55"/>
    </row>
    <row r="14" customFormat="false" ht="12.75" hidden="false" customHeight="false" outlineLevel="0" collapsed="false">
      <c r="A14" s="50" t="n">
        <v>12.613689730223</v>
      </c>
      <c r="B14" s="50" t="n">
        <v>3.13343727437113</v>
      </c>
      <c r="C14" s="50" t="n">
        <v>2.08828527463085</v>
      </c>
      <c r="D14" s="50" t="n">
        <v>12.613689730223</v>
      </c>
      <c r="E14" s="50" t="n">
        <v>0.065775717833589</v>
      </c>
      <c r="F14" s="50" t="n">
        <v>0.0647242946072349</v>
      </c>
      <c r="G14" s="50" t="n">
        <v>55.3690117098209</v>
      </c>
      <c r="H14" s="50" t="n">
        <v>336.674254170087</v>
      </c>
      <c r="I14" s="50" t="n">
        <v>0.164458704590606</v>
      </c>
      <c r="J14" s="50" t="n">
        <v>0.00297023008921496</v>
      </c>
      <c r="M14" s="50" t="n">
        <v>-0.000116895665513961</v>
      </c>
      <c r="N14" s="50" t="n">
        <v>0.00330594657507668</v>
      </c>
      <c r="AM14" s="55"/>
    </row>
    <row r="15" customFormat="false" ht="12.75" hidden="false" customHeight="false" outlineLevel="0" collapsed="false">
      <c r="A15" s="50" t="n">
        <v>12.613689730223</v>
      </c>
      <c r="B15" s="50" t="n">
        <v>2.21280418517774</v>
      </c>
      <c r="C15" s="50" t="n">
        <v>2.72436279804354</v>
      </c>
      <c r="D15" s="50" t="n">
        <v>12.613689730223</v>
      </c>
      <c r="E15" s="50" t="n">
        <v>0.0593247503968348</v>
      </c>
      <c r="F15" s="50" t="n">
        <v>0.0600302962166482</v>
      </c>
      <c r="G15" s="50" t="n">
        <v>73.3511954195103</v>
      </c>
      <c r="H15" s="50" t="n">
        <v>352.439132305529</v>
      </c>
      <c r="I15" s="50" t="n">
        <v>0.208124435387391</v>
      </c>
      <c r="J15" s="50" t="n">
        <v>0.00283736937342446</v>
      </c>
      <c r="M15" s="50" t="n">
        <v>-0.000135817244946264</v>
      </c>
      <c r="N15" s="50" t="n">
        <v>0.00331660634024686</v>
      </c>
      <c r="AM15" s="55"/>
    </row>
    <row r="16" customFormat="false" ht="12.75" hidden="false" customHeight="false" outlineLevel="0" collapsed="false">
      <c r="A16" s="50" t="n">
        <v>18.3664088774907</v>
      </c>
      <c r="B16" s="50" t="n">
        <v>2.21280418517774</v>
      </c>
      <c r="C16" s="50" t="n">
        <v>2.72436279804354</v>
      </c>
      <c r="D16" s="50" t="n">
        <v>18.3664088774907</v>
      </c>
      <c r="E16" s="50" t="n">
        <v>0.0593247503968348</v>
      </c>
      <c r="F16" s="50" t="n">
        <v>0.0600302962166482</v>
      </c>
      <c r="G16" s="50" t="n">
        <v>68.590581276891</v>
      </c>
      <c r="H16" s="50" t="n">
        <v>338.639184780142</v>
      </c>
      <c r="I16" s="50" t="n">
        <v>0.202547680125744</v>
      </c>
      <c r="J16" s="50" t="n">
        <v>0.0029529955331343</v>
      </c>
      <c r="M16" s="50" t="n">
        <v>-0.000116895889134483</v>
      </c>
      <c r="N16" s="50" t="n">
        <v>0.00332726650052284</v>
      </c>
      <c r="AM16" s="55"/>
    </row>
    <row r="17" customFormat="false" ht="12.75" hidden="false" customHeight="false" outlineLevel="0" collapsed="false">
      <c r="A17" s="50" t="n">
        <v>18.3664088774907</v>
      </c>
      <c r="B17" s="50" t="n">
        <v>2.47980336945793</v>
      </c>
      <c r="C17" s="50" t="n">
        <v>1.92986671877308</v>
      </c>
      <c r="D17" s="50" t="n">
        <v>18.3664088774907</v>
      </c>
      <c r="E17" s="50" t="n">
        <v>0.0561243331784311</v>
      </c>
      <c r="F17" s="50" t="n">
        <v>0.0554238850122417</v>
      </c>
      <c r="G17" s="50" t="n">
        <v>53.0514844968289</v>
      </c>
      <c r="H17" s="50" t="n">
        <v>331.989693877874</v>
      </c>
      <c r="I17" s="50" t="n">
        <v>0.159798588556018</v>
      </c>
      <c r="J17" s="50" t="n">
        <v>0.00301214169728974</v>
      </c>
      <c r="M17" s="50" t="n">
        <v>-6.14210572052423E-005</v>
      </c>
      <c r="N17" s="50" t="n">
        <v>0.00333720058360021</v>
      </c>
      <c r="AM17" s="55"/>
    </row>
    <row r="18" customFormat="false" ht="12.75" hidden="false" customHeight="false" outlineLevel="0" collapsed="false">
      <c r="A18" s="50" t="n">
        <v>23.4568191791163</v>
      </c>
      <c r="B18" s="50" t="n">
        <v>2.47980336945793</v>
      </c>
      <c r="C18" s="50" t="n">
        <v>1.92986671877308</v>
      </c>
      <c r="D18" s="50" t="n">
        <v>23.4568191791163</v>
      </c>
      <c r="E18" s="50" t="n">
        <v>0.0561243331784311</v>
      </c>
      <c r="F18" s="50" t="n">
        <v>0.0554238850122417</v>
      </c>
      <c r="G18" s="50" t="n">
        <v>59.2620425801033</v>
      </c>
      <c r="H18" s="50" t="n">
        <v>330.938724226734</v>
      </c>
      <c r="I18" s="50" t="n">
        <v>0.179072554046294</v>
      </c>
      <c r="J18" s="50" t="n">
        <v>0.00302170742434747</v>
      </c>
      <c r="M18" s="50" t="n">
        <v>2.68267327305647E-005</v>
      </c>
      <c r="N18" s="50" t="n">
        <v>0.00334573159813563</v>
      </c>
      <c r="AM18" s="55"/>
    </row>
    <row r="19" customFormat="false" ht="12.75" hidden="false" customHeight="false" outlineLevel="0" collapsed="false">
      <c r="A19" s="50" t="n">
        <v>23.4568191791163</v>
      </c>
      <c r="B19" s="50" t="n">
        <v>1.94360454090045</v>
      </c>
      <c r="C19" s="50" t="n">
        <v>2.41473255359757</v>
      </c>
      <c r="D19" s="50" t="n">
        <v>23.4568191791163</v>
      </c>
      <c r="E19" s="50" t="n">
        <v>0.0529521414583494</v>
      </c>
      <c r="F19" s="50" t="n">
        <v>0.0535428147112479</v>
      </c>
      <c r="G19" s="50" t="n">
        <v>71.2260630952914</v>
      </c>
      <c r="H19" s="50" t="n">
        <v>345.340286103298</v>
      </c>
      <c r="I19" s="50" t="n">
        <v>0.206248925947743</v>
      </c>
      <c r="J19" s="50" t="n">
        <v>0.00289569459527488</v>
      </c>
      <c r="M19" s="50" t="n">
        <v>0.000141833539638846</v>
      </c>
      <c r="N19" s="50" t="n">
        <v>0.003352278169588</v>
      </c>
      <c r="AM19" s="55"/>
    </row>
    <row r="20" customFormat="false" ht="12.75" hidden="false" customHeight="false" outlineLevel="0" collapsed="false">
      <c r="A20" s="50" t="n">
        <v>29.791450844752</v>
      </c>
      <c r="B20" s="50" t="n">
        <v>1.94360454090045</v>
      </c>
      <c r="C20" s="50" t="n">
        <v>2.41473255359757</v>
      </c>
      <c r="D20" s="50" t="n">
        <v>29.791450844752</v>
      </c>
      <c r="E20" s="50" t="n">
        <v>0.0529521414583494</v>
      </c>
      <c r="F20" s="50" t="n">
        <v>0.0535428147112479</v>
      </c>
      <c r="G20" s="50" t="n">
        <v>64.1899902887916</v>
      </c>
      <c r="H20" s="50" t="n">
        <v>369.74110003506</v>
      </c>
      <c r="I20" s="50" t="n">
        <v>0.173607938859664</v>
      </c>
      <c r="J20" s="50" t="n">
        <v>0.00270459518810643</v>
      </c>
      <c r="M20" s="50" t="n">
        <v>0.000275761839704347</v>
      </c>
      <c r="N20" s="50" t="n">
        <v>0.00335639415993259</v>
      </c>
      <c r="AM20" s="55"/>
    </row>
    <row r="21" customFormat="false" ht="12.75" hidden="false" customHeight="false" outlineLevel="0" collapsed="false">
      <c r="A21" s="50" t="n">
        <v>29.791450844752</v>
      </c>
      <c r="B21" s="50" t="n">
        <v>2.22023496008978</v>
      </c>
      <c r="C21" s="50" t="n">
        <v>1.86333579329849</v>
      </c>
      <c r="D21" s="50" t="n">
        <v>29.791450844752</v>
      </c>
      <c r="E21" s="50" t="n">
        <v>0.0521611500685445</v>
      </c>
      <c r="F21" s="50" t="n">
        <v>0.0516948724501788</v>
      </c>
      <c r="G21" s="50" t="n">
        <v>76.9000839755563</v>
      </c>
      <c r="H21" s="50" t="n">
        <v>338.195405177545</v>
      </c>
      <c r="I21" s="50" t="n">
        <v>0.227383585933657</v>
      </c>
      <c r="J21" s="50" t="n">
        <v>0.00295687045030971</v>
      </c>
      <c r="M21" s="50" t="n">
        <v>0.000419484640625322</v>
      </c>
      <c r="N21" s="50" t="n">
        <v>0.00335779907123003</v>
      </c>
      <c r="AM21" s="55"/>
    </row>
    <row r="22" customFormat="false" ht="12.75" hidden="false" customHeight="false" outlineLevel="0" collapsed="false">
      <c r="A22" s="50" t="n">
        <v>39.0852889023565</v>
      </c>
      <c r="B22" s="50" t="n">
        <v>2.22023496008978</v>
      </c>
      <c r="C22" s="50" t="n">
        <v>1.86333579329849</v>
      </c>
      <c r="D22" s="50" t="n">
        <v>39.0852889023565</v>
      </c>
      <c r="E22" s="50" t="n">
        <v>0.0521611500685445</v>
      </c>
      <c r="F22" s="50" t="n">
        <v>0.0516948724501788</v>
      </c>
      <c r="G22" s="50" t="n">
        <v>98.1221107022253</v>
      </c>
      <c r="H22" s="50" t="n">
        <v>357.398190774907</v>
      </c>
      <c r="I22" s="50" t="n">
        <v>0.274545627915681</v>
      </c>
      <c r="J22" s="50" t="n">
        <v>0.0027979996144687</v>
      </c>
      <c r="M22" s="50" t="n">
        <v>0.000563207471054422</v>
      </c>
      <c r="N22" s="50" t="n">
        <v>0.00335639716109735</v>
      </c>
    </row>
    <row r="23" customFormat="false" ht="12.75" hidden="false" customHeight="false" outlineLevel="0" collapsed="false">
      <c r="A23" s="50" t="n">
        <v>39.0852889023565</v>
      </c>
      <c r="B23" s="50" t="n">
        <v>1.75542100653577</v>
      </c>
      <c r="C23" s="50" t="n">
        <v>2.17900294835458</v>
      </c>
      <c r="D23" s="50" t="n">
        <v>39.0852889023565</v>
      </c>
      <c r="E23" s="50" t="n">
        <v>0.0496104048024644</v>
      </c>
      <c r="F23" s="50" t="n">
        <v>0.0501025077352102</v>
      </c>
      <c r="G23" s="50" t="n">
        <v>45.8864061097785</v>
      </c>
      <c r="H23" s="50" t="n">
        <v>326.755344662292</v>
      </c>
      <c r="I23" s="50" t="n">
        <v>0.14043046842035</v>
      </c>
      <c r="J23" s="50" t="n">
        <v>0.00306039370536852</v>
      </c>
      <c r="M23" s="50" t="n">
        <v>0.000697135857633366</v>
      </c>
      <c r="N23" s="50" t="n">
        <v>0.00335228396739312</v>
      </c>
    </row>
    <row r="24" customFormat="false" ht="12.75" hidden="false" customHeight="false" outlineLevel="0" collapsed="false">
      <c r="A24" s="50" t="n">
        <v>46.8527585416348</v>
      </c>
      <c r="B24" s="50" t="n">
        <v>1.75542100653577</v>
      </c>
      <c r="C24" s="50" t="n">
        <v>2.17900294835458</v>
      </c>
      <c r="D24" s="50" t="n">
        <v>46.8527585416348</v>
      </c>
      <c r="E24" s="50" t="n">
        <v>0.0496104048024644</v>
      </c>
      <c r="F24" s="50" t="n">
        <v>0.0501025077352102</v>
      </c>
      <c r="G24" s="50" t="n">
        <v>41.7134184885627</v>
      </c>
      <c r="H24" s="50" t="n">
        <v>318.241585772402</v>
      </c>
      <c r="I24" s="50" t="n">
        <v>0.131074694048298</v>
      </c>
      <c r="J24" s="50" t="n">
        <v>0.00314226689630429</v>
      </c>
      <c r="M24" s="50" t="n">
        <v>0.000812142802164661</v>
      </c>
      <c r="N24" s="50" t="n">
        <v>0.00334573979747025</v>
      </c>
    </row>
    <row r="25" customFormat="false" ht="12.75" hidden="false" customHeight="false" outlineLevel="0" collapsed="false">
      <c r="A25" s="50" t="n">
        <v>46.8527585416348</v>
      </c>
      <c r="B25" s="50" t="n">
        <v>2.33691110347021</v>
      </c>
      <c r="C25" s="50" t="n">
        <v>1.84563774757516</v>
      </c>
      <c r="D25" s="50" t="n">
        <v>46.8527585416348</v>
      </c>
      <c r="E25" s="50" t="n">
        <v>0.0506174295108143</v>
      </c>
      <c r="F25" s="50" t="n">
        <v>0.0500780169593373</v>
      </c>
      <c r="G25" s="50" t="n">
        <v>38.549936723145</v>
      </c>
      <c r="H25" s="50" t="n">
        <v>324.469651844834</v>
      </c>
      <c r="I25" s="50" t="n">
        <v>0.118809067362578</v>
      </c>
      <c r="J25" s="50" t="n">
        <v>0.00308195233148712</v>
      </c>
      <c r="M25" s="50" t="n">
        <v>0.000900390771454271</v>
      </c>
      <c r="N25" s="50" t="n">
        <v>0.00333721062569324</v>
      </c>
    </row>
    <row r="26" customFormat="false" ht="12.75" hidden="false" customHeight="false" outlineLevel="0" collapsed="false">
      <c r="A26" s="50" t="n">
        <v>53.6233420788252</v>
      </c>
      <c r="B26" s="50" t="n">
        <v>2.33691110347021</v>
      </c>
      <c r="C26" s="50" t="n">
        <v>1.84563774757516</v>
      </c>
      <c r="D26" s="50" t="n">
        <v>53.6233420788252</v>
      </c>
      <c r="E26" s="50" t="n">
        <v>0.0506174295108143</v>
      </c>
      <c r="F26" s="50" t="n">
        <v>0.0500780169593373</v>
      </c>
      <c r="M26" s="50" t="n">
        <v>0.000955865812245439</v>
      </c>
      <c r="N26" s="50" t="n">
        <v>0.00332727770102223</v>
      </c>
    </row>
    <row r="27" customFormat="false" ht="12.75" hidden="false" customHeight="false" outlineLevel="0" collapsed="false">
      <c r="A27" s="50" t="n">
        <v>53.6233420788252</v>
      </c>
      <c r="B27" s="50" t="n">
        <v>1.980410590644</v>
      </c>
      <c r="C27" s="50" t="n">
        <v>2.48248914613828</v>
      </c>
      <c r="D27" s="50" t="n">
        <v>53.6233420788252</v>
      </c>
      <c r="E27" s="50" t="n">
        <v>0.0519652095828917</v>
      </c>
      <c r="F27" s="50" t="n">
        <v>0.0526747613429377</v>
      </c>
      <c r="M27" s="50" t="n">
        <v>0.000974787392193677</v>
      </c>
      <c r="N27" s="50" t="n">
        <v>0.0033166179358571</v>
      </c>
    </row>
    <row r="28" customFormat="false" ht="12.75" hidden="false" customHeight="false" outlineLevel="0" collapsed="false">
      <c r="A28" s="50" t="n">
        <v>58.5040001240122</v>
      </c>
      <c r="B28" s="50" t="n">
        <v>1.980410590644</v>
      </c>
      <c r="C28" s="50" t="n">
        <v>2.48248914613828</v>
      </c>
      <c r="D28" s="50" t="n">
        <v>58.5040001240122</v>
      </c>
      <c r="E28" s="50" t="n">
        <v>0.0519652095828917</v>
      </c>
      <c r="F28" s="50" t="n">
        <v>0.0526747613429377</v>
      </c>
      <c r="M28" s="50" t="n">
        <v>0.000955866036897831</v>
      </c>
      <c r="N28" s="50" t="n">
        <v>0.00330595777557609</v>
      </c>
    </row>
    <row r="29" customFormat="false" ht="12.75" hidden="false" customHeight="false" outlineLevel="0" collapsed="false">
      <c r="A29" s="50" t="n">
        <v>58.5040001240122</v>
      </c>
      <c r="B29" s="50" t="n">
        <v>2.02816193518827</v>
      </c>
      <c r="C29" s="50" t="n">
        <v>1.52252396606192</v>
      </c>
      <c r="D29" s="50" t="n">
        <v>58.5040001240122</v>
      </c>
      <c r="E29" s="50" t="n">
        <v>0.0506394812796426</v>
      </c>
      <c r="F29" s="50" t="n">
        <v>0.0500254589944822</v>
      </c>
    </row>
    <row r="30" customFormat="false" ht="12.75" hidden="false" customHeight="false" outlineLevel="0" collapsed="false">
      <c r="A30" s="50" t="n">
        <v>64.0162959835565</v>
      </c>
      <c r="B30" s="50" t="n">
        <v>2.02816193518827</v>
      </c>
      <c r="C30" s="50" t="n">
        <v>1.52252396606192</v>
      </c>
      <c r="D30" s="50" t="n">
        <v>64.0162959835565</v>
      </c>
      <c r="E30" s="50" t="n">
        <v>0.0506394812796426</v>
      </c>
      <c r="F30" s="50" t="n">
        <v>0.0500254589944822</v>
      </c>
      <c r="M30" s="50" t="n">
        <v>0.000686427688047096</v>
      </c>
      <c r="N30" s="50" t="n">
        <v>0.00335257996069339</v>
      </c>
    </row>
    <row r="31" customFormat="false" ht="12.75" hidden="false" customHeight="false" outlineLevel="0" collapsed="false">
      <c r="A31" s="50" t="n">
        <v>64.0162959835565</v>
      </c>
      <c r="B31" s="50" t="n">
        <v>1.64739053695358</v>
      </c>
      <c r="C31" s="50" t="n">
        <v>2.1815287329003</v>
      </c>
      <c r="D31" s="50" t="n">
        <v>64.0162959835565</v>
      </c>
      <c r="E31" s="50" t="n">
        <v>0.0492931744697831</v>
      </c>
      <c r="F31" s="50" t="n">
        <v>0.0498691499205856</v>
      </c>
      <c r="M31" s="50" t="n">
        <v>0.000685607966005799</v>
      </c>
      <c r="N31" s="50" t="n">
        <v>0.00334893408314044</v>
      </c>
    </row>
    <row r="32" customFormat="false" ht="12.75" hidden="false" customHeight="false" outlineLevel="0" collapsed="false">
      <c r="A32" s="50" t="n">
        <v>69.9227161912964</v>
      </c>
      <c r="B32" s="50" t="n">
        <v>1.64739053695358</v>
      </c>
      <c r="C32" s="50" t="n">
        <v>2.1815287329003</v>
      </c>
      <c r="D32" s="50" t="n">
        <v>69.9227161912964</v>
      </c>
      <c r="E32" s="50" t="n">
        <v>0.0492931744697831</v>
      </c>
      <c r="F32" s="50" t="n">
        <v>0.0498691499205856</v>
      </c>
      <c r="M32" s="50" t="n">
        <v>0.000683204114712739</v>
      </c>
      <c r="N32" s="50" t="n">
        <v>0.00334553654289296</v>
      </c>
    </row>
    <row r="33" customFormat="false" ht="12.75" hidden="false" customHeight="false" outlineLevel="0" collapsed="false">
      <c r="A33" s="50" t="n">
        <v>69.9227161912964</v>
      </c>
      <c r="B33" s="50" t="n">
        <v>1.91189358473528</v>
      </c>
      <c r="C33" s="50" t="n">
        <v>1.40823310883654</v>
      </c>
      <c r="D33" s="50" t="n">
        <v>69.9227161912964</v>
      </c>
      <c r="E33" s="50" t="n">
        <v>0.0514066677709573</v>
      </c>
      <c r="F33" s="50" t="n">
        <v>0.050832720185162</v>
      </c>
      <c r="M33" s="50" t="n">
        <v>0.000679379952660615</v>
      </c>
      <c r="N33" s="50" t="n">
        <v>0.00334261887670358</v>
      </c>
    </row>
    <row r="34" customFormat="false" ht="12.75" hidden="false" customHeight="false" outlineLevel="0" collapsed="false">
      <c r="A34" s="50" t="n">
        <v>76.0682391149064</v>
      </c>
      <c r="B34" s="50" t="n">
        <v>1.91189358473528</v>
      </c>
      <c r="C34" s="50" t="n">
        <v>1.40823310883654</v>
      </c>
      <c r="D34" s="50" t="n">
        <v>76.0682391149064</v>
      </c>
      <c r="E34" s="50" t="n">
        <v>0.0514066677709573</v>
      </c>
      <c r="F34" s="50" t="n">
        <v>0.050832720185162</v>
      </c>
      <c r="M34" s="50" t="n">
        <v>0.00067439609017296</v>
      </c>
      <c r="N34" s="50" t="n">
        <v>0.00334037991870099</v>
      </c>
    </row>
    <row r="35" customFormat="false" ht="12.75" hidden="false" customHeight="false" outlineLevel="0" collapsed="false">
      <c r="A35" s="50" t="n">
        <v>76.0682391149064</v>
      </c>
      <c r="B35" s="50" t="n">
        <v>1.75361350860586</v>
      </c>
      <c r="C35" s="50" t="n">
        <v>2.23714714294106</v>
      </c>
      <c r="D35" s="50" t="n">
        <v>76.0682391149064</v>
      </c>
      <c r="E35" s="50" t="n">
        <v>0.0514228042725435</v>
      </c>
      <c r="F35" s="50" t="n">
        <v>0.0520329057790581</v>
      </c>
      <c r="M35" s="50" t="n">
        <v>0.000668592169241313</v>
      </c>
      <c r="N35" s="50" t="n">
        <v>0.00333897225017265</v>
      </c>
    </row>
    <row r="36" customFormat="false" ht="12.75" hidden="false" customHeight="false" outlineLevel="0" collapsed="false">
      <c r="A36" s="50" t="n">
        <v>81.7543206079138</v>
      </c>
      <c r="B36" s="50" t="n">
        <v>1.75361350860586</v>
      </c>
      <c r="C36" s="50" t="n">
        <v>2.23714714294106</v>
      </c>
      <c r="D36" s="50" t="n">
        <v>81.7543206079138</v>
      </c>
      <c r="E36" s="50" t="n">
        <v>0.0514228042725435</v>
      </c>
      <c r="F36" s="50" t="n">
        <v>0.0520329057790581</v>
      </c>
      <c r="M36" s="50" t="n">
        <v>0.000662363717484836</v>
      </c>
      <c r="N36" s="50" t="n">
        <v>0.00333849180140228</v>
      </c>
    </row>
    <row r="37" customFormat="false" ht="12.75" hidden="false" customHeight="false" outlineLevel="0" collapsed="false">
      <c r="A37" s="50" t="n">
        <v>81.7543206079138</v>
      </c>
      <c r="B37" s="50" t="n">
        <v>3.66273702801871</v>
      </c>
      <c r="C37" s="50" t="n">
        <v>3.07270753875711</v>
      </c>
      <c r="D37" s="50" t="n">
        <v>81.7543206079138</v>
      </c>
      <c r="E37" s="50" t="n">
        <v>0.0524617424100941</v>
      </c>
      <c r="F37" s="50" t="n">
        <v>0.0517330425538221</v>
      </c>
      <c r="M37" s="50" t="n">
        <v>0.000656135193596763</v>
      </c>
      <c r="N37" s="50" t="n">
        <v>0.00333897131417953</v>
      </c>
    </row>
    <row r="38" customFormat="false" ht="12.75" hidden="false" customHeight="false" outlineLevel="0" collapsed="false">
      <c r="A38" s="50" t="n">
        <v>86.2811676101187</v>
      </c>
      <c r="B38" s="50" t="n">
        <v>3.66273702801871</v>
      </c>
      <c r="C38" s="50" t="n">
        <v>3.07270753875711</v>
      </c>
      <c r="D38" s="50" t="n">
        <v>86.2811676101187</v>
      </c>
      <c r="E38" s="50" t="n">
        <v>0.0524617424100941</v>
      </c>
      <c r="F38" s="50" t="n">
        <v>0.0517330425538221</v>
      </c>
      <c r="M38" s="50" t="n">
        <v>0.000650331061185981</v>
      </c>
      <c r="N38" s="50" t="n">
        <v>0.00334037811050113</v>
      </c>
    </row>
    <row r="39" customFormat="false" ht="12.75" hidden="false" customHeight="false" outlineLevel="0" collapsed="false">
      <c r="A39" s="50" t="n">
        <v>86.2811676101187</v>
      </c>
      <c r="B39" s="50" t="n">
        <v>1.26595449135232</v>
      </c>
      <c r="C39" s="50" t="n">
        <v>1.86617120508676</v>
      </c>
      <c r="D39" s="50" t="n">
        <v>86.2811676101187</v>
      </c>
      <c r="E39" s="50" t="n">
        <v>0.0518465165662425</v>
      </c>
      <c r="F39" s="50" t="n">
        <v>0.0525728793593094</v>
      </c>
      <c r="M39" s="50" t="n">
        <v>0.000645346862283603</v>
      </c>
      <c r="N39" s="50" t="n">
        <v>0.00334261631952282</v>
      </c>
    </row>
    <row r="40" customFormat="false" ht="12.75" hidden="false" customHeight="false" outlineLevel="0" collapsed="false">
      <c r="A40" s="50" t="n">
        <v>90.7205976444724</v>
      </c>
      <c r="B40" s="50" t="n">
        <v>1.26595449135232</v>
      </c>
      <c r="C40" s="50" t="n">
        <v>1.86617120508676</v>
      </c>
      <c r="D40" s="50" t="n">
        <v>90.7205976444724</v>
      </c>
      <c r="E40" s="50" t="n">
        <v>0.0518465165662425</v>
      </c>
      <c r="F40" s="50" t="n">
        <v>0.0525728793593094</v>
      </c>
      <c r="M40" s="50" t="n">
        <v>0.000641522261807277</v>
      </c>
      <c r="N40" s="50" t="n">
        <v>0.00334553341099894</v>
      </c>
    </row>
    <row r="41" customFormat="false" ht="12.75" hidden="false" customHeight="false" outlineLevel="0" collapsed="false">
      <c r="A41" s="50" t="n">
        <v>90.7205976444724</v>
      </c>
      <c r="B41" s="50" t="n">
        <v>2.34329325251203</v>
      </c>
      <c r="C41" s="50" t="n">
        <v>1.30042483158001</v>
      </c>
      <c r="D41" s="50" t="n">
        <v>90.7205976444724</v>
      </c>
      <c r="E41" s="50" t="n">
        <v>0.0496831479600835</v>
      </c>
      <c r="F41" s="50" t="n">
        <v>0.0483248347311579</v>
      </c>
      <c r="M41" s="50" t="n">
        <v>0.000639117899958419</v>
      </c>
      <c r="N41" s="50" t="n">
        <v>0.00334893058996656</v>
      </c>
    </row>
    <row r="42" customFormat="false" ht="12.75" hidden="false" customHeight="false" outlineLevel="0" collapsed="false">
      <c r="A42" s="50" t="n">
        <v>92.7185982254992</v>
      </c>
      <c r="B42" s="50" t="n">
        <v>2.34329325251203</v>
      </c>
      <c r="C42" s="50" t="n">
        <v>1.30042483158001</v>
      </c>
      <c r="D42" s="50" t="n">
        <v>92.7185982254992</v>
      </c>
      <c r="E42" s="50" t="n">
        <v>0.0496831479600835</v>
      </c>
      <c r="F42" s="50" t="n">
        <v>0.0483248347311579</v>
      </c>
      <c r="M42" s="50" t="n">
        <v>0.000638297630023263</v>
      </c>
      <c r="N42" s="50" t="n">
        <v>0.00335257634429367</v>
      </c>
    </row>
    <row r="43" customFormat="false" ht="12.75" hidden="false" customHeight="false" outlineLevel="0" collapsed="false">
      <c r="A43" s="50" t="n">
        <v>92.7185982254992</v>
      </c>
      <c r="B43" s="50" t="n">
        <v>1.27285729870916</v>
      </c>
      <c r="C43" s="50" t="n">
        <v>2.46085081519954</v>
      </c>
      <c r="D43" s="50" t="n">
        <v>92.7185982254992</v>
      </c>
      <c r="E43" s="50" t="n">
        <v>0.0495231331929358</v>
      </c>
      <c r="F43" s="50" t="n">
        <v>0.0509317082304451</v>
      </c>
      <c r="M43" s="50" t="n">
        <v>0.000639117352042202</v>
      </c>
      <c r="N43" s="50" t="n">
        <v>0.00335622222184834</v>
      </c>
    </row>
    <row r="44" customFormat="false" ht="12.75" hidden="false" customHeight="false" outlineLevel="0" collapsed="false">
      <c r="A44" s="50" t="n">
        <v>94.708683728323</v>
      </c>
      <c r="B44" s="50" t="n">
        <v>1.27285729870916</v>
      </c>
      <c r="C44" s="50" t="n">
        <v>2.46085081519954</v>
      </c>
      <c r="D44" s="50" t="n">
        <v>94.708683728323</v>
      </c>
      <c r="E44" s="50" t="n">
        <v>0.0495231331929358</v>
      </c>
      <c r="F44" s="50" t="n">
        <v>0.0509317082304451</v>
      </c>
      <c r="M44" s="50" t="n">
        <v>0.000641521203314425</v>
      </c>
      <c r="N44" s="50" t="n">
        <v>0.00335961976210087</v>
      </c>
    </row>
    <row r="45" customFormat="false" ht="12.75" hidden="false" customHeight="false" outlineLevel="0" collapsed="false">
      <c r="A45" s="50" t="n">
        <v>94.708683728323</v>
      </c>
      <c r="B45" s="50" t="n">
        <v>1.96656220233839</v>
      </c>
      <c r="C45" s="50" t="n">
        <v>0.90080100462378</v>
      </c>
      <c r="D45" s="50" t="n">
        <v>94.708683728323</v>
      </c>
      <c r="E45" s="50" t="n">
        <v>0.047029028748152</v>
      </c>
      <c r="F45" s="50" t="n">
        <v>0.0459854289490749</v>
      </c>
      <c r="M45" s="50" t="n">
        <v>0.000645345365348657</v>
      </c>
      <c r="N45" s="50" t="n">
        <v>0.00336253742829829</v>
      </c>
    </row>
    <row r="46" customFormat="false" ht="12.75" hidden="false" customHeight="false" outlineLevel="0" collapsed="false">
      <c r="A46" s="50" t="n">
        <v>97.1398971492558</v>
      </c>
      <c r="B46" s="50" t="n">
        <v>1.96656220233839</v>
      </c>
      <c r="C46" s="50" t="n">
        <v>0.90080100462378</v>
      </c>
      <c r="D46" s="50" t="n">
        <v>97.1398971492558</v>
      </c>
      <c r="E46" s="50" t="n">
        <v>0.047029028748152</v>
      </c>
      <c r="F46" s="50" t="n">
        <v>0.0459854289490749</v>
      </c>
      <c r="M46" s="50" t="n">
        <v>0.000650329227822583</v>
      </c>
      <c r="N46" s="50" t="n">
        <v>0.00336477638631135</v>
      </c>
    </row>
    <row r="47" customFormat="false" ht="12.75" hidden="false" customHeight="false" outlineLevel="0" collapsed="false">
      <c r="A47" s="50" t="n">
        <v>97.1398971492558</v>
      </c>
      <c r="B47" s="50" t="n">
        <v>1.58926856690229</v>
      </c>
      <c r="C47" s="50" t="n">
        <v>2.49452833554206</v>
      </c>
      <c r="D47" s="50" t="n">
        <v>97.1398971492558</v>
      </c>
      <c r="E47" s="50" t="n">
        <v>0.0491433014662928</v>
      </c>
      <c r="F47" s="50" t="n">
        <v>0.0501407166207649</v>
      </c>
      <c r="M47" s="50" t="n">
        <v>0.000656133148745598</v>
      </c>
      <c r="N47" s="50" t="n">
        <v>0.00336618405485188</v>
      </c>
    </row>
    <row r="48" customFormat="false" ht="12.75" hidden="false" customHeight="false" outlineLevel="0" collapsed="false">
      <c r="A48" s="50" t="n">
        <v>100</v>
      </c>
      <c r="B48" s="50" t="n">
        <v>1.58926856690229</v>
      </c>
      <c r="C48" s="50" t="n">
        <v>2.49452833554206</v>
      </c>
      <c r="D48" s="50" t="n">
        <v>100</v>
      </c>
      <c r="E48" s="50" t="n">
        <v>0.0491433014662928</v>
      </c>
      <c r="F48" s="50" t="n">
        <v>0.0501407166207649</v>
      </c>
      <c r="M48" s="50" t="n">
        <v>0.000662361600499131</v>
      </c>
      <c r="N48" s="50" t="n">
        <v>0.00336666450363534</v>
      </c>
    </row>
    <row r="49" customFormat="false" ht="12.75" hidden="false" customHeight="false" outlineLevel="0" collapsed="false">
      <c r="M49" s="50" t="n">
        <v>0.000668590124390146</v>
      </c>
      <c r="N49" s="50" t="n">
        <v>0.00336618499087118</v>
      </c>
    </row>
    <row r="50" customFormat="false" ht="12.75" hidden="false" customHeight="false" outlineLevel="0" collapsed="false">
      <c r="M50" s="50" t="n">
        <v>0.000674394256809557</v>
      </c>
      <c r="N50" s="50" t="n">
        <v>0.00336477819456178</v>
      </c>
    </row>
    <row r="51" customFormat="false" ht="12.75" hidden="false" customHeight="false" outlineLevel="0" collapsed="false">
      <c r="M51" s="50" t="n">
        <v>0.000679378455725663</v>
      </c>
      <c r="N51" s="50" t="n">
        <v>0.00336253998555056</v>
      </c>
    </row>
    <row r="52" customFormat="false" ht="12.75" hidden="false" customHeight="false" outlineLevel="0" collapsed="false">
      <c r="M52" s="50" t="n">
        <v>0.000683203056219881</v>
      </c>
      <c r="N52" s="50" t="n">
        <v>0.00335962289408248</v>
      </c>
    </row>
    <row r="53" customFormat="false" ht="12.75" hidden="false" customHeight="false" outlineLevel="0" collapsed="false">
      <c r="M53" s="50" t="n">
        <v>0.000685607418089573</v>
      </c>
      <c r="N53" s="50" t="n">
        <v>0.00335622571511991</v>
      </c>
    </row>
    <row r="54" customFormat="false" ht="12.75" hidden="false" customHeight="false" outlineLevel="0" collapsed="false">
      <c r="M54" s="50" t="n">
        <v>0.000686427688047088</v>
      </c>
      <c r="N54" s="50" t="n">
        <v>0.00335257996079452</v>
      </c>
    </row>
    <row r="55" customFormat="false" ht="12.75" hidden="false" customHeight="false" outlineLevel="0" collapsed="false">
      <c r="M55" s="50" t="n">
        <v>0.000685607966050509</v>
      </c>
      <c r="N55" s="50" t="n">
        <v>0.00334893408323813</v>
      </c>
    </row>
    <row r="57" customFormat="false" ht="12.75" hidden="false" customHeight="false" outlineLevel="0" collapsed="false">
      <c r="M57" s="50" t="n">
        <v>0.00272053585341008</v>
      </c>
      <c r="N57" s="50" t="n">
        <v>0.00334687647822274</v>
      </c>
    </row>
    <row r="58" customFormat="false" ht="12.75" hidden="false" customHeight="false" outlineLevel="0" collapsed="false">
      <c r="M58" s="50" t="n">
        <v>0.00271946055666724</v>
      </c>
      <c r="N58" s="50" t="n">
        <v>0.00334310888830911</v>
      </c>
    </row>
    <row r="59" customFormat="false" ht="12.75" hidden="false" customHeight="false" outlineLevel="0" collapsed="false">
      <c r="M59" s="50" t="n">
        <v>0.00271630632668704</v>
      </c>
      <c r="N59" s="50" t="n">
        <v>0.00333959759084308</v>
      </c>
    </row>
    <row r="60" customFormat="false" ht="12.75" hidden="false" customHeight="false" outlineLevel="0" collapsed="false">
      <c r="M60" s="50" t="n">
        <v>0.00271128811902953</v>
      </c>
      <c r="N60" s="50" t="n">
        <v>0.00333658187494372</v>
      </c>
    </row>
    <row r="61" customFormat="false" ht="12.75" hidden="false" customHeight="false" outlineLevel="0" collapsed="false">
      <c r="M61" s="50" t="n">
        <v>0.00270474791625282</v>
      </c>
      <c r="N61" s="50" t="n">
        <v>0.0033342672566654</v>
      </c>
    </row>
    <row r="62" customFormat="false" ht="12.75" hidden="false" customHeight="false" outlineLevel="0" collapsed="false">
      <c r="M62" s="50" t="n">
        <v>0.00269713142236691</v>
      </c>
      <c r="N62" s="50" t="n">
        <v>0.00333281147341834</v>
      </c>
    </row>
    <row r="63" customFormat="false" ht="12.75" hidden="false" customHeight="false" outlineLevel="0" collapsed="false">
      <c r="M63" s="50" t="n">
        <v>0.00268895768884212</v>
      </c>
      <c r="N63" s="50" t="n">
        <v>0.0033323137344248</v>
      </c>
    </row>
    <row r="64" customFormat="false" ht="12.75" hidden="false" customHeight="false" outlineLevel="0" collapsed="false">
      <c r="M64" s="50" t="n">
        <v>0.00268078374210915</v>
      </c>
      <c r="N64" s="50" t="n">
        <v>0.00333280795977457</v>
      </c>
    </row>
    <row r="65" customFormat="false" ht="12.75" hidden="false" customHeight="false" outlineLevel="0" collapsed="false">
      <c r="M65" s="50" t="n">
        <v>0.0026731666231285</v>
      </c>
      <c r="N65" s="50" t="n">
        <v>0.00333426046882689</v>
      </c>
    </row>
    <row r="66" customFormat="false" ht="12.75" hidden="false" customHeight="false" outlineLevel="0" collapsed="false">
      <c r="M66" s="50" t="n">
        <v>0.00266662542596965</v>
      </c>
      <c r="N66" s="50" t="n">
        <v>0.00333657227549044</v>
      </c>
    </row>
    <row r="67" customFormat="false" ht="12.75" hidden="false" customHeight="false" outlineLevel="0" collapsed="false">
      <c r="M67" s="50" t="n">
        <v>0.00266160592240811</v>
      </c>
      <c r="N67" s="50" t="n">
        <v>0.00333958583396191</v>
      </c>
    </row>
    <row r="68" customFormat="false" ht="12.75" hidden="false" customHeight="false" outlineLevel="0" collapsed="false">
      <c r="M68" s="50" t="n">
        <v>0.00265845018331571</v>
      </c>
      <c r="N68" s="50" t="n">
        <v>0.00334309577521206</v>
      </c>
    </row>
    <row r="69" customFormat="false" ht="12.75" hidden="false" customHeight="false" outlineLevel="0" collapsed="false">
      <c r="M69" s="50" t="n">
        <v>0.002657373267096</v>
      </c>
      <c r="N69" s="50" t="n">
        <v>0.00334686290254571</v>
      </c>
    </row>
    <row r="70" customFormat="false" ht="12.75" hidden="false" customHeight="false" outlineLevel="0" collapsed="false">
      <c r="M70" s="50" t="n">
        <v>0.00265844856380949</v>
      </c>
      <c r="N70" s="50" t="n">
        <v>0.00335063049246111</v>
      </c>
    </row>
    <row r="71" customFormat="false" ht="12.75" hidden="false" customHeight="false" outlineLevel="0" collapsed="false">
      <c r="M71" s="50" t="n">
        <v>0.00266160279376234</v>
      </c>
      <c r="N71" s="50" t="n">
        <v>0.00335414178993236</v>
      </c>
    </row>
    <row r="72" customFormat="false" ht="12.75" hidden="false" customHeight="false" outlineLevel="0" collapsed="false">
      <c r="M72" s="50" t="n">
        <v>0.00266662100139637</v>
      </c>
      <c r="N72" s="50" t="n">
        <v>0.00335715750584002</v>
      </c>
    </row>
    <row r="73" customFormat="false" ht="12.75" hidden="false" customHeight="false" outlineLevel="0" collapsed="false">
      <c r="M73" s="50" t="n">
        <v>0.00267316120415507</v>
      </c>
      <c r="N73" s="50" t="n">
        <v>0.00335947212412916</v>
      </c>
    </row>
    <row r="74" customFormat="false" ht="12.75" hidden="false" customHeight="false" outlineLevel="0" collapsed="false">
      <c r="M74" s="50" t="n">
        <v>0.00268077769802965</v>
      </c>
      <c r="N74" s="50" t="n">
        <v>0.00336092790738882</v>
      </c>
    </row>
    <row r="75" customFormat="false" ht="12.75" hidden="false" customHeight="false" outlineLevel="0" collapsed="false">
      <c r="M75" s="50" t="n">
        <v>0.00268895143155057</v>
      </c>
      <c r="N75" s="50" t="n">
        <v>0.00336142564639588</v>
      </c>
    </row>
    <row r="76" customFormat="false" ht="12.75" hidden="false" customHeight="false" outlineLevel="0" collapsed="false">
      <c r="M76" s="50" t="n">
        <v>0.0026971253782874</v>
      </c>
      <c r="N76" s="50" t="n">
        <v>0.00336093142105963</v>
      </c>
    </row>
    <row r="77" customFormat="false" ht="12.75" hidden="false" customHeight="false" outlineLevel="0" collapsed="false">
      <c r="M77" s="50" t="n">
        <v>0.00270474249727937</v>
      </c>
      <c r="N77" s="50" t="n">
        <v>0.00335947891201992</v>
      </c>
    </row>
    <row r="78" customFormat="false" ht="12.75" hidden="false" customHeight="false" outlineLevel="0" collapsed="false">
      <c r="M78" s="50" t="n">
        <v>0.00271128369445624</v>
      </c>
      <c r="N78" s="50" t="n">
        <v>0.0033571671053672</v>
      </c>
    </row>
    <row r="79" customFormat="false" ht="12.75" hidden="false" customHeight="false" outlineLevel="0" collapsed="false">
      <c r="M79" s="50" t="n">
        <v>0.00271630319804125</v>
      </c>
      <c r="N79" s="50" t="n">
        <v>0.00335415354690404</v>
      </c>
    </row>
    <row r="80" customFormat="false" ht="12.75" hidden="false" customHeight="false" outlineLevel="0" collapsed="false">
      <c r="M80" s="50" t="n">
        <v>0.002719458937161</v>
      </c>
      <c r="N80" s="50" t="n">
        <v>0.00335064360565911</v>
      </c>
    </row>
    <row r="81" customFormat="false" ht="12.75" hidden="false" customHeight="false" outlineLevel="0" collapsed="false">
      <c r="M81" s="50" t="n">
        <v>0.00272053585341005</v>
      </c>
      <c r="N81" s="50" t="n">
        <v>0.00334687647832725</v>
      </c>
    </row>
    <row r="82" customFormat="false" ht="12.75" hidden="false" customHeight="false" outlineLevel="0" collapsed="false">
      <c r="M82" s="50" t="n">
        <v>0.0027194605567259</v>
      </c>
      <c r="N82" s="50" t="n">
        <v>0.00334310888841007</v>
      </c>
    </row>
    <row r="84" customFormat="false" ht="12.75" hidden="false" customHeight="false" outlineLevel="0" collapsed="false">
      <c r="M84" s="50" t="n">
        <v>0.0175397790402325</v>
      </c>
      <c r="N84" s="50" t="n">
        <v>0.00326570168481242</v>
      </c>
    </row>
    <row r="85" customFormat="false" ht="12.75" hidden="false" customHeight="false" outlineLevel="0" collapsed="false">
      <c r="M85" s="50" t="n">
        <v>0.017534388347978</v>
      </c>
      <c r="N85" s="50" t="n">
        <v>0.00326010807863855</v>
      </c>
    </row>
    <row r="86" customFormat="false" ht="12.75" hidden="false" customHeight="false" outlineLevel="0" collapsed="false">
      <c r="M86" s="50" t="n">
        <v>0.0175185788165837</v>
      </c>
      <c r="N86" s="50" t="n">
        <v>0.0032548910169723</v>
      </c>
    </row>
    <row r="87" customFormat="false" ht="12.75" hidden="false" customHeight="false" outlineLevel="0" collapsed="false">
      <c r="M87" s="50" t="n">
        <v>0.0174934278394852</v>
      </c>
      <c r="N87" s="50" t="n">
        <v>0.0032504060339438</v>
      </c>
    </row>
    <row r="88" customFormat="false" ht="12.75" hidden="false" customHeight="false" outlineLevel="0" collapsed="false">
      <c r="M88" s="50" t="n">
        <v>0.0174606494142039</v>
      </c>
      <c r="N88" s="50" t="n">
        <v>0.00324695877373397</v>
      </c>
    </row>
    <row r="89" customFormat="false" ht="12.75" hidden="false" customHeight="false" outlineLevel="0" collapsed="false">
      <c r="M89" s="50" t="n">
        <v>0.0174224773362487</v>
      </c>
      <c r="N89" s="50" t="n">
        <v>0.00324478416142871</v>
      </c>
    </row>
    <row r="90" customFormat="false" ht="12.75" hidden="false" customHeight="false" outlineLevel="0" collapsed="false">
      <c r="M90" s="50" t="n">
        <v>0.017381512969644</v>
      </c>
      <c r="N90" s="50" t="n">
        <v>0.00324403039326258</v>
      </c>
    </row>
    <row r="91" customFormat="false" ht="12.75" hidden="false" customHeight="false" outlineLevel="0" collapsed="false">
      <c r="M91" s="50" t="n">
        <v>0.0173405479682708</v>
      </c>
      <c r="N91" s="50" t="n">
        <v>0.0032447488372903</v>
      </c>
    </row>
    <row r="92" customFormat="false" ht="12.75" hidden="false" customHeight="false" outlineLevel="0" collapsed="false">
      <c r="M92" s="50" t="n">
        <v>0.0173023740292685</v>
      </c>
      <c r="N92" s="50" t="n">
        <v>0.0032468905327388</v>
      </c>
    </row>
    <row r="93" customFormat="false" ht="12.75" hidden="false" customHeight="false" outlineLevel="0" collapsed="false">
      <c r="M93" s="50" t="n">
        <v>0.0172695926434887</v>
      </c>
      <c r="N93" s="50" t="n">
        <v>0.0032503095266029</v>
      </c>
    </row>
    <row r="94" customFormat="false" ht="12.75" hidden="false" customHeight="false" outlineLevel="0" collapsed="false">
      <c r="M94" s="50" t="n">
        <v>0.0172444378081934</v>
      </c>
      <c r="N94" s="50" t="n">
        <v>0.00325477282010145</v>
      </c>
    </row>
    <row r="95" customFormat="false" ht="12.75" hidden="false" customHeight="false" outlineLevel="0" collapsed="false">
      <c r="M95" s="50" t="n">
        <v>0.0172286237838339</v>
      </c>
      <c r="N95" s="50" t="n">
        <v>0.00325997624715916</v>
      </c>
    </row>
    <row r="96" customFormat="false" ht="12.75" hidden="false" customHeight="false" outlineLevel="0" collapsed="false">
      <c r="M96" s="50" t="n">
        <v>0.0172232282700337</v>
      </c>
      <c r="N96" s="50" t="n">
        <v>0.00326556520282192</v>
      </c>
    </row>
    <row r="97" customFormat="false" ht="12.75" hidden="false" customHeight="false" outlineLevel="0" collapsed="false">
      <c r="M97" s="50" t="n">
        <v>0.0172286189621412</v>
      </c>
      <c r="N97" s="50" t="n">
        <v>0.00327115880899837</v>
      </c>
    </row>
    <row r="98" customFormat="false" ht="12.75" hidden="false" customHeight="false" outlineLevel="0" collapsed="false">
      <c r="M98" s="50" t="n">
        <v>0.0172444284933985</v>
      </c>
      <c r="N98" s="50" t="n">
        <v>0.00327637587067231</v>
      </c>
    </row>
    <row r="99" customFormat="false" ht="12.75" hidden="false" customHeight="false" outlineLevel="0" collapsed="false">
      <c r="M99" s="50" t="n">
        <v>0.0172695794703793</v>
      </c>
      <c r="N99" s="50" t="n">
        <v>0.00328086085371308</v>
      </c>
    </row>
    <row r="100" customFormat="false" ht="12.75" hidden="false" customHeight="false" outlineLevel="0" collapsed="false">
      <c r="M100" s="50" t="n">
        <v>0.0173023578955703</v>
      </c>
      <c r="N100" s="50" t="n">
        <v>0.00328430811393893</v>
      </c>
    </row>
    <row r="101" customFormat="false" ht="12.75" hidden="false" customHeight="false" outlineLevel="0" collapsed="false">
      <c r="M101" s="50" t="n">
        <v>0.0173405299734688</v>
      </c>
      <c r="N101" s="50" t="n">
        <v>0.00328648272626287</v>
      </c>
    </row>
    <row r="102" customFormat="false" ht="12.75" hidden="false" customHeight="false" outlineLevel="0" collapsed="false">
      <c r="M102" s="50" t="n">
        <v>0.017381494340054</v>
      </c>
      <c r="N102" s="50" t="n">
        <v>0.00328723649444907</v>
      </c>
    </row>
    <row r="103" customFormat="false" ht="12.75" hidden="false" customHeight="false" outlineLevel="0" collapsed="false">
      <c r="M103" s="50" t="n">
        <v>0.0174224593414466</v>
      </c>
      <c r="N103" s="50" t="n">
        <v>0.00328651805044142</v>
      </c>
    </row>
    <row r="104" customFormat="false" ht="12.75" hidden="false" customHeight="false" outlineLevel="0" collapsed="false">
      <c r="M104" s="50" t="n">
        <v>0.0174606332805057</v>
      </c>
      <c r="N104" s="50" t="n">
        <v>0.00328437635501166</v>
      </c>
    </row>
    <row r="105" customFormat="false" ht="12.75" hidden="false" customHeight="false" outlineLevel="0" collapsed="false">
      <c r="M105" s="50" t="n">
        <v>0.0174934146663758</v>
      </c>
      <c r="N105" s="50" t="n">
        <v>0.00328095736116365</v>
      </c>
    </row>
    <row r="106" customFormat="false" ht="12.75" hidden="false" customHeight="false" outlineLevel="0" collapsed="false">
      <c r="M106" s="50" t="n">
        <v>0.0175185695017887</v>
      </c>
      <c r="N106" s="50" t="n">
        <v>0.00327649406767748</v>
      </c>
    </row>
    <row r="107" customFormat="false" ht="12.75" hidden="false" customHeight="false" outlineLevel="0" collapsed="false">
      <c r="M107" s="50" t="n">
        <v>0.0175343835262853</v>
      </c>
      <c r="N107" s="50" t="n">
        <v>0.00327129064062757</v>
      </c>
    </row>
    <row r="108" customFormat="false" ht="12.75" hidden="false" customHeight="false" outlineLevel="0" collapsed="false">
      <c r="M108" s="50" t="n">
        <v>0.0175397790402325</v>
      </c>
      <c r="N108" s="50" t="n">
        <v>0.00326570168496752</v>
      </c>
    </row>
    <row r="109" customFormat="false" ht="12.75" hidden="false" customHeight="false" outlineLevel="0" collapsed="false">
      <c r="M109" s="50" t="n">
        <v>0.0175343883482721</v>
      </c>
      <c r="N109" s="50" t="n">
        <v>0.00326010807878849</v>
      </c>
    </row>
    <row r="111" customFormat="false" ht="12.75" hidden="false" customHeight="false" outlineLevel="0" collapsed="false">
      <c r="M111" s="50" t="n">
        <v>0.0230163949212639</v>
      </c>
      <c r="N111" s="50" t="n">
        <v>0.00321730519844078</v>
      </c>
    </row>
    <row r="112" customFormat="false" ht="12.75" hidden="false" customHeight="false" outlineLevel="0" collapsed="false">
      <c r="M112" s="50" t="n">
        <v>0.0230094016882439</v>
      </c>
      <c r="N112" s="50" t="n">
        <v>0.00321199680586074</v>
      </c>
    </row>
    <row r="113" customFormat="false" ht="12.75" hidden="false" customHeight="false" outlineLevel="0" collapsed="false">
      <c r="M113" s="50" t="n">
        <v>0.0229888931564624</v>
      </c>
      <c r="N113" s="50" t="n">
        <v>0.00320704303682864</v>
      </c>
    </row>
    <row r="114" customFormat="false" ht="12.75" hidden="false" customHeight="false" outlineLevel="0" collapsed="false">
      <c r="M114" s="50" t="n">
        <v>0.0229562669484652</v>
      </c>
      <c r="N114" s="50" t="n">
        <v>0.00320278148251675</v>
      </c>
    </row>
    <row r="115" customFormat="false" ht="12.75" hidden="false" customHeight="false" outlineLevel="0" collapsed="false">
      <c r="M115" s="50" t="n">
        <v>0.0229137464864049</v>
      </c>
      <c r="N115" s="50" t="n">
        <v>0.00319950256080823</v>
      </c>
    </row>
    <row r="116" customFormat="false" ht="12.75" hidden="false" customHeight="false" outlineLevel="0" collapsed="false">
      <c r="M116" s="50" t="n">
        <v>0.022864229469496</v>
      </c>
      <c r="N116" s="50" t="n">
        <v>0.00319742972479832</v>
      </c>
    </row>
    <row r="117" customFormat="false" ht="12.75" hidden="false" customHeight="false" outlineLevel="0" collapsed="false">
      <c r="M117" s="50" t="n">
        <v>0.0228110904006023</v>
      </c>
      <c r="N117" s="50" t="n">
        <v>0.00319670423483526</v>
      </c>
    </row>
    <row r="118" customFormat="false" ht="12.75" hidden="false" customHeight="false" outlineLevel="0" collapsed="false">
      <c r="M118" s="50" t="n">
        <v>0.0227579506194444</v>
      </c>
      <c r="N118" s="50" t="n">
        <v>0.00319737553186098</v>
      </c>
    </row>
    <row r="119" customFormat="false" ht="12.75" hidden="false" customHeight="false" outlineLevel="0" collapsed="false">
      <c r="M119" s="50" t="n">
        <v>0.0227084315142821</v>
      </c>
      <c r="N119" s="50" t="n">
        <v>0.00319939786809267</v>
      </c>
    </row>
    <row r="120" customFormat="false" ht="12.75" hidden="false" customHeight="false" outlineLevel="0" collapsed="false">
      <c r="M120" s="50" t="n">
        <v>0.0226659077302905</v>
      </c>
      <c r="N120" s="50" t="n">
        <v>0.0032026334246585</v>
      </c>
    </row>
    <row r="121" customFormat="false" ht="12.75" hidden="false" customHeight="false" outlineLevel="0" collapsed="false">
      <c r="M121" s="50" t="n">
        <v>0.0226332771930682</v>
      </c>
      <c r="N121" s="50" t="n">
        <v>0.00320686170372603</v>
      </c>
    </row>
    <row r="122" customFormat="false" ht="12.75" hidden="false" customHeight="false" outlineLevel="0" collapsed="false">
      <c r="M122" s="50" t="n">
        <v>0.0226127636197973</v>
      </c>
      <c r="N122" s="50" t="n">
        <v>0.00321179455506503</v>
      </c>
    </row>
    <row r="123" customFormat="false" ht="12.75" hidden="false" customHeight="false" outlineLevel="0" collapsed="false">
      <c r="M123" s="50" t="n">
        <v>0.0226057649765927</v>
      </c>
      <c r="N123" s="50" t="n">
        <v>0.00321709581300943</v>
      </c>
    </row>
    <row r="124" customFormat="false" ht="12.75" hidden="false" customHeight="false" outlineLevel="0" collapsed="false">
      <c r="M124" s="50" t="n">
        <v>0.0226127582094219</v>
      </c>
      <c r="N124" s="50" t="n">
        <v>0.00322240420559188</v>
      </c>
    </row>
    <row r="125" customFormat="false" ht="12.75" hidden="false" customHeight="false" outlineLevel="0" collapsed="false">
      <c r="M125" s="50" t="n">
        <v>0.0226332667410256</v>
      </c>
      <c r="N125" s="50" t="n">
        <v>0.00322735797463124</v>
      </c>
    </row>
    <row r="126" customFormat="false" ht="12.75" hidden="false" customHeight="false" outlineLevel="0" collapsed="false">
      <c r="M126" s="50" t="n">
        <v>0.0226658929488702</v>
      </c>
      <c r="N126" s="50" t="n">
        <v>0.00323161952895474</v>
      </c>
    </row>
    <row r="127" customFormat="false" ht="12.75" hidden="false" customHeight="false" outlineLevel="0" collapsed="false">
      <c r="M127" s="50" t="n">
        <v>0.0227084134108133</v>
      </c>
      <c r="N127" s="50" t="n">
        <v>0.00323489845067844</v>
      </c>
    </row>
    <row r="128" customFormat="false" ht="12.75" hidden="false" customHeight="false" outlineLevel="0" collapsed="false">
      <c r="M128" s="50" t="n">
        <v>0.0227579304276486</v>
      </c>
      <c r="N128" s="50" t="n">
        <v>0.00323697128670605</v>
      </c>
    </row>
    <row r="129" customFormat="false" ht="12.75" hidden="false" customHeight="false" outlineLevel="0" collapsed="false">
      <c r="M129" s="50" t="n">
        <v>0.0228110694965171</v>
      </c>
      <c r="N129" s="50" t="n">
        <v>0.00323769677668815</v>
      </c>
    </row>
    <row r="130" customFormat="false" ht="12.75" hidden="false" customHeight="false" outlineLevel="0" collapsed="false">
      <c r="M130" s="50" t="n">
        <v>0.0228642092777002</v>
      </c>
      <c r="N130" s="50" t="n">
        <v>0.00323702547968148</v>
      </c>
    </row>
    <row r="131" customFormat="false" ht="12.75" hidden="false" customHeight="false" outlineLevel="0" collapsed="false">
      <c r="M131" s="50" t="n">
        <v>0.0229137283829361</v>
      </c>
      <c r="N131" s="50" t="n">
        <v>0.00323500314346758</v>
      </c>
    </row>
    <row r="132" customFormat="false" ht="12.75" hidden="false" customHeight="false" outlineLevel="0" collapsed="false">
      <c r="M132" s="50" t="n">
        <v>0.0229562521670448</v>
      </c>
      <c r="N132" s="50" t="n">
        <v>0.00323176758691705</v>
      </c>
    </row>
    <row r="133" customFormat="false" ht="12.75" hidden="false" customHeight="false" outlineLevel="0" collapsed="false">
      <c r="M133" s="50" t="n">
        <v>0.0229888827044198</v>
      </c>
      <c r="N133" s="50" t="n">
        <v>0.00322753930786128</v>
      </c>
    </row>
    <row r="134" customFormat="false" ht="12.75" hidden="false" customHeight="false" outlineLevel="0" collapsed="false">
      <c r="M134" s="50" t="n">
        <v>0.0230093962778685</v>
      </c>
      <c r="N134" s="50" t="n">
        <v>0.00322260645652972</v>
      </c>
    </row>
    <row r="135" customFormat="false" ht="12.75" hidden="false" customHeight="false" outlineLevel="0" collapsed="false">
      <c r="M135" s="50" t="n">
        <v>0.0230163949212638</v>
      </c>
      <c r="N135" s="50" t="n">
        <v>0.00321730519858793</v>
      </c>
    </row>
    <row r="136" customFormat="false" ht="12.75" hidden="false" customHeight="false" outlineLevel="0" collapsed="false">
      <c r="M136" s="50" t="n">
        <v>0.0230094016886253</v>
      </c>
      <c r="N136" s="50" t="n">
        <v>0.00321199680600307</v>
      </c>
    </row>
    <row r="138" customFormat="false" ht="12.75" hidden="false" customHeight="false" outlineLevel="0" collapsed="false">
      <c r="M138" s="50" t="n">
        <v>0.051150750648088</v>
      </c>
      <c r="N138" s="50" t="n">
        <v>0.00320367394279377</v>
      </c>
    </row>
    <row r="139" customFormat="false" ht="12.75" hidden="false" customHeight="false" outlineLevel="0" collapsed="false">
      <c r="M139" s="50" t="n">
        <v>0.0511382594328134</v>
      </c>
      <c r="N139" s="50" t="n">
        <v>0.00319628821768954</v>
      </c>
    </row>
    <row r="140" customFormat="false" ht="12.75" hidden="false" customHeight="false" outlineLevel="0" collapsed="false">
      <c r="M140" s="50" t="n">
        <v>0.0511016183950105</v>
      </c>
      <c r="N140" s="50" t="n">
        <v>0.00318937418815784</v>
      </c>
    </row>
    <row r="141" customFormat="false" ht="12.75" hidden="false" customHeight="false" outlineLevel="0" collapsed="false">
      <c r="M141" s="50" t="n">
        <v>0.0510433245608477</v>
      </c>
      <c r="N141" s="50" t="n">
        <v>0.00318340303388423</v>
      </c>
    </row>
    <row r="142" customFormat="false" ht="12.75" hidden="false" customHeight="false" outlineLevel="0" collapsed="false">
      <c r="M142" s="50" t="n">
        <v>0.050967350558779</v>
      </c>
      <c r="N142" s="50" t="n">
        <v>0.00317878167916372</v>
      </c>
    </row>
    <row r="143" customFormat="false" ht="12.75" hidden="false" customHeight="false" outlineLevel="0" collapsed="false">
      <c r="M143" s="50" t="n">
        <v>0.0508788738914807</v>
      </c>
      <c r="N143" s="50" t="n">
        <v>0.00317582506168264</v>
      </c>
    </row>
    <row r="144" customFormat="false" ht="12.75" hidden="false" customHeight="false" outlineLevel="0" collapsed="false">
      <c r="M144" s="50" t="n">
        <v>0.0507839240976009</v>
      </c>
      <c r="N144" s="50" t="n">
        <v>0.00317473467003584</v>
      </c>
    </row>
    <row r="145" customFormat="false" ht="12.75" hidden="false" customHeight="false" outlineLevel="0" collapsed="false">
      <c r="M145" s="50" t="n">
        <v>0.0506889718486658</v>
      </c>
      <c r="N145" s="50" t="n">
        <v>0.00317558481261192</v>
      </c>
    </row>
    <row r="146" customFormat="false" ht="12.75" hidden="false" customHeight="false" outlineLevel="0" collapsed="false">
      <c r="M146" s="50" t="n">
        <v>0.0506004879835096</v>
      </c>
      <c r="N146" s="50" t="n">
        <v>0.00317831755359938</v>
      </c>
    </row>
    <row r="147" customFormat="false" ht="12.75" hidden="false" customHeight="false" outlineLevel="0" collapsed="false">
      <c r="M147" s="50" t="n">
        <v>0.0505245025313026</v>
      </c>
      <c r="N147" s="50" t="n">
        <v>0.00318274666121641</v>
      </c>
    </row>
    <row r="148" customFormat="false" ht="12.75" hidden="false" customHeight="false" outlineLevel="0" collapsed="false">
      <c r="M148" s="50" t="n">
        <v>0.0504661937750289</v>
      </c>
      <c r="N148" s="50" t="n">
        <v>0.00318857029909904</v>
      </c>
    </row>
    <row r="149" customFormat="false" ht="12.75" hidden="false" customHeight="false" outlineLevel="0" collapsed="false">
      <c r="M149" s="50" t="n">
        <v>0.0504295353600598</v>
      </c>
      <c r="N149" s="50" t="n">
        <v>0.0031953915959505</v>
      </c>
    </row>
    <row r="150" customFormat="false" ht="12.75" hidden="false" customHeight="false" outlineLevel="0" collapsed="false">
      <c r="M150" s="50" t="n">
        <v>0.0504170254967889</v>
      </c>
      <c r="N150" s="50" t="n">
        <v>0.00320274569166413</v>
      </c>
    </row>
    <row r="151" customFormat="false" ht="12.75" hidden="false" customHeight="false" outlineLevel="0" collapsed="false">
      <c r="M151" s="50" t="n">
        <v>0.0504295167117226</v>
      </c>
      <c r="N151" s="50" t="n">
        <v>0.00321013141677141</v>
      </c>
    </row>
    <row r="152" customFormat="false" ht="12.75" hidden="false" customHeight="false" outlineLevel="0" collapsed="false">
      <c r="M152" s="50" t="n">
        <v>0.0504661577492079</v>
      </c>
      <c r="N152" s="50" t="n">
        <v>0.00321704544631291</v>
      </c>
    </row>
    <row r="153" customFormat="false" ht="12.75" hidden="false" customHeight="false" outlineLevel="0" collapsed="false">
      <c r="M153" s="50" t="n">
        <v>0.0505244515830979</v>
      </c>
      <c r="N153" s="50" t="n">
        <v>0.00322301660060243</v>
      </c>
    </row>
    <row r="154" customFormat="false" ht="12.75" hidden="false" customHeight="false" outlineLevel="0" collapsed="false">
      <c r="M154" s="50" t="n">
        <v>0.0506004255849573</v>
      </c>
      <c r="N154" s="50" t="n">
        <v>0.00322763795534385</v>
      </c>
    </row>
    <row r="155" customFormat="false" ht="12.75" hidden="false" customHeight="false" outlineLevel="0" collapsed="false">
      <c r="M155" s="50" t="n">
        <v>0.050688902252124</v>
      </c>
      <c r="N155" s="50" t="n">
        <v>0.00323059457284941</v>
      </c>
    </row>
    <row r="156" customFormat="false" ht="12.75" hidden="false" customHeight="false" outlineLevel="0" collapsed="false">
      <c r="M156" s="50" t="n">
        <v>0.0507838520459589</v>
      </c>
      <c r="N156" s="50" t="n">
        <v>0.00323168496452261</v>
      </c>
    </row>
    <row r="157" customFormat="false" ht="12.75" hidden="false" customHeight="false" outlineLevel="0" collapsed="false">
      <c r="M157" s="50" t="n">
        <v>0.0508788042949388</v>
      </c>
      <c r="N157" s="50" t="n">
        <v>0.00323083482197304</v>
      </c>
    </row>
    <row r="158" customFormat="false" ht="12.75" hidden="false" customHeight="false" outlineLevel="0" collapsed="false">
      <c r="M158" s="50" t="n">
        <v>0.0509672881602266</v>
      </c>
      <c r="N158" s="50" t="n">
        <v>0.00322810208101041</v>
      </c>
    </row>
    <row r="159" customFormat="false" ht="12.75" hidden="false" customHeight="false" outlineLevel="0" collapsed="false">
      <c r="M159" s="50" t="n">
        <v>0.0510432736126429</v>
      </c>
      <c r="N159" s="50" t="n">
        <v>0.00322367297341481</v>
      </c>
    </row>
    <row r="160" customFormat="false" ht="12.75" hidden="false" customHeight="false" outlineLevel="0" collapsed="false">
      <c r="M160" s="50" t="n">
        <v>0.0511015823691893</v>
      </c>
      <c r="N160" s="50" t="n">
        <v>0.00321784933554877</v>
      </c>
    </row>
    <row r="161" customFormat="false" ht="12.75" hidden="false" customHeight="false" outlineLevel="0" collapsed="false">
      <c r="M161" s="50" t="n">
        <v>0.051138240784476</v>
      </c>
      <c r="N161" s="50" t="n">
        <v>0.00321102803870793</v>
      </c>
    </row>
    <row r="162" customFormat="false" ht="12.75" hidden="false" customHeight="false" outlineLevel="0" collapsed="false">
      <c r="M162" s="50" t="n">
        <v>0.0511507506480878</v>
      </c>
      <c r="N162" s="50" t="n">
        <v>0.00320367394299821</v>
      </c>
    </row>
    <row r="163" customFormat="false" ht="12.75" hidden="false" customHeight="false" outlineLevel="0" collapsed="false">
      <c r="M163" s="50" t="n">
        <v>0.0511382594334949</v>
      </c>
      <c r="N163" s="50" t="n">
        <v>0.00319628821788787</v>
      </c>
    </row>
    <row r="165" customFormat="false" ht="12.75" hidden="false" customHeight="false" outlineLevel="0" collapsed="false">
      <c r="M165" s="50" t="n">
        <v>0.159619436972332</v>
      </c>
      <c r="N165" s="50" t="n">
        <v>0.00291888348785691</v>
      </c>
    </row>
    <row r="166" customFormat="false" ht="12.75" hidden="false" customHeight="false" outlineLevel="0" collapsed="false">
      <c r="M166" s="50" t="n">
        <v>0.159591593791378</v>
      </c>
      <c r="N166" s="50" t="n">
        <v>0.00290737785109722</v>
      </c>
    </row>
    <row r="167" customFormat="false" ht="12.75" hidden="false" customHeight="false" outlineLevel="0" collapsed="false">
      <c r="M167" s="50" t="n">
        <v>0.159509913747701</v>
      </c>
      <c r="N167" s="50" t="n">
        <v>0.00289653953228185</v>
      </c>
    </row>
    <row r="168" customFormat="false" ht="12.75" hidden="false" customHeight="false" outlineLevel="0" collapsed="false">
      <c r="M168" s="50" t="n">
        <v>0.159379963201282</v>
      </c>
      <c r="N168" s="50" t="n">
        <v>0.00288710714492521</v>
      </c>
    </row>
    <row r="169" customFormat="false" ht="12.75" hidden="false" customHeight="false" outlineLevel="0" collapsed="false">
      <c r="M169" s="50" t="n">
        <v>0.159210598067086</v>
      </c>
      <c r="N169" s="50" t="n">
        <v>0.00287972349063645</v>
      </c>
    </row>
    <row r="170" customFormat="false" ht="12.75" hidden="false" customHeight="false" outlineLevel="0" collapsed="false">
      <c r="M170" s="50" t="n">
        <v>0.159013360299094</v>
      </c>
      <c r="N170" s="50" t="n">
        <v>0.00287489175325213</v>
      </c>
    </row>
    <row r="171" customFormat="false" ht="12.75" hidden="false" customHeight="false" outlineLevel="0" collapsed="false">
      <c r="M171" s="50" t="n">
        <v>0.158801691325211</v>
      </c>
      <c r="N171" s="50" t="n">
        <v>0.00287294120768943</v>
      </c>
    </row>
    <row r="172" customFormat="false" ht="12.75" hidden="false" customHeight="false" outlineLevel="0" collapsed="false">
      <c r="M172" s="50" t="n">
        <v>0.158590016036177</v>
      </c>
      <c r="N172" s="50" t="n">
        <v>0.00287400478040471</v>
      </c>
    </row>
    <row r="173" customFormat="false" ht="12.75" hidden="false" customHeight="false" outlineLevel="0" collapsed="false">
      <c r="M173" s="50" t="n">
        <v>0.158392759753095</v>
      </c>
      <c r="N173" s="50" t="n">
        <v>0.00287800999067522</v>
      </c>
    </row>
    <row r="174" customFormat="false" ht="12.75" hidden="false" customHeight="false" outlineLevel="0" collapsed="false">
      <c r="M174" s="50" t="n">
        <v>0.158223365165647</v>
      </c>
      <c r="N174" s="50" t="n">
        <v>0.00288468389004058</v>
      </c>
    </row>
    <row r="175" customFormat="false" ht="12.75" hidden="false" customHeight="false" outlineLevel="0" collapsed="false">
      <c r="M175" s="50" t="n">
        <v>0.158093376235003</v>
      </c>
      <c r="N175" s="50" t="n">
        <v>0.00289357166328921</v>
      </c>
    </row>
    <row r="176" customFormat="false" ht="12.75" hidden="false" customHeight="false" outlineLevel="0" collapsed="false">
      <c r="M176" s="50" t="n">
        <v>0.158011651491948</v>
      </c>
      <c r="N176" s="50" t="n">
        <v>0.00290406762336333</v>
      </c>
    </row>
    <row r="177" customFormat="false" ht="12.75" hidden="false" customHeight="false" outlineLevel="0" collapsed="false">
      <c r="M177" s="50" t="n">
        <v>0.157983760342654</v>
      </c>
      <c r="N177" s="50" t="n">
        <v>0.00291545648793091</v>
      </c>
    </row>
    <row r="178" customFormat="false" ht="12.75" hidden="false" customHeight="false" outlineLevel="0" collapsed="false">
      <c r="M178" s="50" t="n">
        <v>0.158011603522848</v>
      </c>
      <c r="N178" s="50" t="n">
        <v>0.00292696212469442</v>
      </c>
    </row>
    <row r="179" customFormat="false" ht="12.75" hidden="false" customHeight="false" outlineLevel="0" collapsed="false">
      <c r="M179" s="50" t="n">
        <v>0.158093283565817</v>
      </c>
      <c r="N179" s="50" t="n">
        <v>0.00293780044352417</v>
      </c>
    </row>
    <row r="180" customFormat="false" ht="12.75" hidden="false" customHeight="false" outlineLevel="0" collapsed="false">
      <c r="M180" s="50" t="n">
        <v>0.158223234111628</v>
      </c>
      <c r="N180" s="50" t="n">
        <v>0.00294723283090477</v>
      </c>
    </row>
    <row r="181" customFormat="false" ht="12.75" hidden="false" customHeight="false" outlineLevel="0" collapsed="false">
      <c r="M181" s="50" t="n">
        <v>0.158392599245357</v>
      </c>
      <c r="N181" s="50" t="n">
        <v>0.00295461648522543</v>
      </c>
    </row>
    <row r="182" customFormat="false" ht="12.75" hidden="false" customHeight="false" outlineLevel="0" collapsed="false">
      <c r="M182" s="50" t="n">
        <v>0.158589837013056</v>
      </c>
      <c r="N182" s="50" t="n">
        <v>0.00295944822264743</v>
      </c>
    </row>
    <row r="183" customFormat="false" ht="12.75" hidden="false" customHeight="false" outlineLevel="0" collapsed="false">
      <c r="M183" s="50" t="n">
        <v>0.158801505986839</v>
      </c>
      <c r="N183" s="50" t="n">
        <v>0.00296139876825102</v>
      </c>
    </row>
    <row r="184" customFormat="false" ht="12.75" hidden="false" customHeight="false" outlineLevel="0" collapsed="false">
      <c r="M184" s="50" t="n">
        <v>0.159013181275973</v>
      </c>
      <c r="N184" s="50" t="n">
        <v>0.00296033519557704</v>
      </c>
    </row>
    <row r="185" customFormat="false" ht="12.75" hidden="false" customHeight="false" outlineLevel="0" collapsed="false">
      <c r="M185" s="50" t="n">
        <v>0.159210437559348</v>
      </c>
      <c r="N185" s="50" t="n">
        <v>0.00295632998534543</v>
      </c>
    </row>
    <row r="186" customFormat="false" ht="12.75" hidden="false" customHeight="false" outlineLevel="0" collapsed="false">
      <c r="M186" s="50" t="n">
        <v>0.159379832147262</v>
      </c>
      <c r="N186" s="50" t="n">
        <v>0.00294965608601393</v>
      </c>
    </row>
    <row r="187" customFormat="false" ht="12.75" hidden="false" customHeight="false" outlineLevel="0" collapsed="false">
      <c r="M187" s="50" t="n">
        <v>0.159509821078515</v>
      </c>
      <c r="N187" s="50" t="n">
        <v>0.00294076831279181</v>
      </c>
    </row>
    <row r="188" customFormat="false" ht="12.75" hidden="false" customHeight="false" outlineLevel="0" collapsed="false">
      <c r="M188" s="50" t="n">
        <v>0.159591545822277</v>
      </c>
      <c r="N188" s="50" t="n">
        <v>0.00293027235273503</v>
      </c>
    </row>
    <row r="189" customFormat="false" ht="12.75" hidden="false" customHeight="false" outlineLevel="0" collapsed="false">
      <c r="M189" s="50" t="n">
        <v>0.159619436972331</v>
      </c>
      <c r="N189" s="50" t="n">
        <v>0.00291888348817446</v>
      </c>
    </row>
    <row r="190" customFormat="false" ht="12.75" hidden="false" customHeight="false" outlineLevel="0" collapsed="false">
      <c r="M190" s="50" t="n">
        <v>0.159591593792897</v>
      </c>
      <c r="N190" s="50" t="n">
        <v>0.00290737785140713</v>
      </c>
    </row>
    <row r="192" customFormat="false" ht="12.75" hidden="false" customHeight="false" outlineLevel="0" collapsed="false">
      <c r="M192" s="50" t="n">
        <v>0.163560232655402</v>
      </c>
      <c r="N192" s="50" t="n">
        <v>0.00295653170393626</v>
      </c>
    </row>
    <row r="193" customFormat="false" ht="12.75" hidden="false" customHeight="false" outlineLevel="0" collapsed="false">
      <c r="M193" s="50" t="n">
        <v>0.163528749227602</v>
      </c>
      <c r="N193" s="50" t="n">
        <v>0.00294383715931198</v>
      </c>
    </row>
    <row r="194" customFormat="false" ht="12.75" hidden="false" customHeight="false" outlineLevel="0" collapsed="false">
      <c r="M194" s="50" t="n">
        <v>0.163436377091205</v>
      </c>
      <c r="N194" s="50" t="n">
        <v>0.00293183928189131</v>
      </c>
    </row>
    <row r="195" customFormat="false" ht="12.75" hidden="false" customHeight="false" outlineLevel="0" collapsed="false">
      <c r="M195" s="50" t="n">
        <v>0.16328941125464</v>
      </c>
      <c r="N195" s="50" t="n">
        <v>0.00292135570719118</v>
      </c>
    </row>
    <row r="196" customFormat="false" ht="12.75" hidden="false" customHeight="false" outlineLevel="0" collapsed="false">
      <c r="M196" s="50" t="n">
        <v>0.163097867196775</v>
      </c>
      <c r="N196" s="50" t="n">
        <v>0.00291310087350087</v>
      </c>
    </row>
    <row r="197" customFormat="false" ht="12.75" hidden="false" customHeight="false" outlineLevel="0" collapsed="false">
      <c r="M197" s="50" t="n">
        <v>0.16287479832858</v>
      </c>
      <c r="N197" s="50" t="n">
        <v>0.00290763733409333</v>
      </c>
    </row>
    <row r="198" customFormat="false" ht="12.75" hidden="false" customHeight="false" outlineLevel="0" collapsed="false">
      <c r="M198" s="50" t="n">
        <v>0.162635406424751</v>
      </c>
      <c r="N198" s="50" t="n">
        <v>0.00290533742014941</v>
      </c>
    </row>
    <row r="199" customFormat="false" ht="12.75" hidden="false" customHeight="false" outlineLevel="0" collapsed="false">
      <c r="M199" s="50" t="n">
        <v>0.162396005647882</v>
      </c>
      <c r="N199" s="50" t="n">
        <v>0.00290635786700324</v>
      </c>
    </row>
    <row r="200" customFormat="false" ht="12.75" hidden="false" customHeight="false" outlineLevel="0" collapsed="false">
      <c r="M200" s="50" t="n">
        <v>0.162172910765251</v>
      </c>
      <c r="N200" s="50" t="n">
        <v>0.00291062913288827</v>
      </c>
    </row>
    <row r="201" customFormat="false" ht="12.75" hidden="false" customHeight="false" outlineLevel="0" collapsed="false">
      <c r="M201" s="50" t="n">
        <v>0.161981325324395</v>
      </c>
      <c r="N201" s="50" t="n">
        <v>0.00291786013809369</v>
      </c>
    </row>
    <row r="202" customFormat="false" ht="12.75" hidden="false" customHeight="false" outlineLevel="0" collapsed="false">
      <c r="M202" s="50" t="n">
        <v>0.161834305556466</v>
      </c>
      <c r="N202" s="50" t="n">
        <v>0.00292755810156567</v>
      </c>
    </row>
    <row r="203" customFormat="false" ht="12.75" hidden="false" customHeight="false" outlineLevel="0" collapsed="false">
      <c r="M203" s="50" t="n">
        <v>0.161741870615666</v>
      </c>
      <c r="N203" s="50" t="n">
        <v>0.00293906212312174</v>
      </c>
    </row>
    <row r="204" customFormat="false" ht="12.75" hidden="false" customHeight="false" outlineLevel="0" collapsed="false">
      <c r="M204" s="50" t="n">
        <v>0.161710319790439</v>
      </c>
      <c r="N204" s="50" t="n">
        <v>0.00295158822270594</v>
      </c>
    </row>
    <row r="205" customFormat="false" ht="12.75" hidden="false" customHeight="false" outlineLevel="0" collapsed="false">
      <c r="M205" s="50" t="n">
        <v>0.16174180321738</v>
      </c>
      <c r="N205" s="50" t="n">
        <v>0.00296428276733388</v>
      </c>
    </row>
    <row r="206" customFormat="false" ht="12.75" hidden="false" customHeight="false" outlineLevel="0" collapsed="false">
      <c r="M206" s="50" t="n">
        <v>0.161834175352976</v>
      </c>
      <c r="N206" s="50" t="n">
        <v>0.00297628064476989</v>
      </c>
    </row>
    <row r="207" customFormat="false" ht="12.75" hidden="false" customHeight="false" outlineLevel="0" collapsed="false">
      <c r="M207" s="50" t="n">
        <v>0.161981141188853</v>
      </c>
      <c r="N207" s="50" t="n">
        <v>0.00298676421949597</v>
      </c>
    </row>
    <row r="208" customFormat="false" ht="12.75" hidden="false" customHeight="false" outlineLevel="0" collapsed="false">
      <c r="M208" s="50" t="n">
        <v>0.162172685246191</v>
      </c>
      <c r="N208" s="50" t="n">
        <v>0.00299501905322109</v>
      </c>
    </row>
    <row r="209" customFormat="false" ht="12.75" hidden="false" customHeight="false" outlineLevel="0" collapsed="false">
      <c r="M209" s="50" t="n">
        <v>0.162395754114054</v>
      </c>
      <c r="N209" s="50" t="n">
        <v>0.00300048259266993</v>
      </c>
    </row>
    <row r="210" customFormat="false" ht="12.75" hidden="false" customHeight="false" outlineLevel="0" collapsed="false">
      <c r="M210" s="50" t="n">
        <v>0.16263514601777</v>
      </c>
      <c r="N210" s="50" t="n">
        <v>0.00300278250665882</v>
      </c>
    </row>
    <row r="211" customFormat="false" ht="12.75" hidden="false" customHeight="false" outlineLevel="0" collapsed="false">
      <c r="M211" s="50" t="n">
        <v>0.162874546794751</v>
      </c>
      <c r="N211" s="50" t="n">
        <v>0.00300176205985055</v>
      </c>
    </row>
    <row r="212" customFormat="false" ht="12.75" hidden="false" customHeight="false" outlineLevel="0" collapsed="false">
      <c r="M212" s="50" t="n">
        <v>0.163097641677713</v>
      </c>
      <c r="N212" s="50" t="n">
        <v>0.0029974907940086</v>
      </c>
    </row>
    <row r="213" customFormat="false" ht="12.75" hidden="false" customHeight="false" outlineLevel="0" collapsed="false">
      <c r="M213" s="50" t="n">
        <v>0.163289227119098</v>
      </c>
      <c r="N213" s="50" t="n">
        <v>0.00299025978884081</v>
      </c>
    </row>
    <row r="214" customFormat="false" ht="12.75" hidden="false" customHeight="false" outlineLevel="0" collapsed="false">
      <c r="M214" s="50" t="n">
        <v>0.163436246887714</v>
      </c>
      <c r="N214" s="50" t="n">
        <v>0.00298056182539846</v>
      </c>
    </row>
    <row r="215" customFormat="false" ht="12.75" hidden="false" customHeight="false" outlineLevel="0" collapsed="false">
      <c r="M215" s="50" t="n">
        <v>0.163528681829315</v>
      </c>
      <c r="N215" s="50" t="n">
        <v>0.002969057803862</v>
      </c>
    </row>
    <row r="216" customFormat="false" ht="12.75" hidden="false" customHeight="false" outlineLevel="0" collapsed="false">
      <c r="M216" s="50" t="n">
        <v>0.163560232655401</v>
      </c>
      <c r="N216" s="50" t="n">
        <v>0.00295653170428607</v>
      </c>
    </row>
    <row r="217" customFormat="false" ht="12.75" hidden="false" customHeight="false" outlineLevel="0" collapsed="false">
      <c r="M217" s="50" t="n">
        <v>0.16352874922932</v>
      </c>
      <c r="N217" s="50" t="n">
        <v>0.00294383715965446</v>
      </c>
    </row>
    <row r="219" customFormat="false" ht="12.75" hidden="false" customHeight="false" outlineLevel="0" collapsed="false">
      <c r="M219" s="50" t="n">
        <v>0.182025131998254</v>
      </c>
      <c r="N219" s="50" t="n">
        <v>0.00291633631200683</v>
      </c>
    </row>
    <row r="220" customFormat="false" ht="12.75" hidden="false" customHeight="false" outlineLevel="0" collapsed="false">
      <c r="M220" s="50" t="n">
        <v>0.181995498694583</v>
      </c>
      <c r="N220" s="50" t="n">
        <v>0.00290422988894152</v>
      </c>
    </row>
    <row r="221" customFormat="false" ht="12.75" hidden="false" customHeight="false" outlineLevel="0" collapsed="false">
      <c r="M221" s="50" t="n">
        <v>0.181908558379146</v>
      </c>
      <c r="N221" s="50" t="n">
        <v>0.00289280091722309</v>
      </c>
    </row>
    <row r="222" customFormat="false" ht="12.75" hidden="false" customHeight="false" outlineLevel="0" collapsed="false">
      <c r="M222" s="50" t="n">
        <v>0.18177023589075</v>
      </c>
      <c r="N222" s="50" t="n">
        <v>0.0028828282623851</v>
      </c>
    </row>
    <row r="223" customFormat="false" ht="12.75" hidden="false" customHeight="false" outlineLevel="0" collapsed="false">
      <c r="M223" s="50" t="n">
        <v>0.18158995767837</v>
      </c>
      <c r="N223" s="50" t="n">
        <v>0.00287499154437264</v>
      </c>
    </row>
    <row r="224" customFormat="false" ht="12.75" hidden="false" customHeight="false" outlineLevel="0" collapsed="false">
      <c r="M224" s="50" t="n">
        <v>0.181380009404227</v>
      </c>
      <c r="N224" s="50" t="n">
        <v>0.00286982482256625</v>
      </c>
    </row>
    <row r="225" customFormat="false" ht="12.75" hidden="false" customHeight="false" outlineLevel="0" collapsed="false">
      <c r="M225" s="50" t="n">
        <v>0.181154698696216</v>
      </c>
      <c r="N225" s="50" t="n">
        <v>0.00286768020051782</v>
      </c>
    </row>
    <row r="226" customFormat="false" ht="12.75" hidden="false" customHeight="false" outlineLevel="0" collapsed="false">
      <c r="M226" s="50" t="n">
        <v>0.180929380106709</v>
      </c>
      <c r="N226" s="50" t="n">
        <v>0.00286870383067546</v>
      </c>
    </row>
    <row r="227" customFormat="false" ht="12.75" hidden="false" customHeight="false" outlineLevel="0" collapsed="false">
      <c r="M227" s="50" t="n">
        <v>0.18071940872519</v>
      </c>
      <c r="N227" s="50" t="n">
        <v>0.00287282595433573</v>
      </c>
    </row>
    <row r="228" customFormat="false" ht="12.75" hidden="false" customHeight="false" outlineLevel="0" collapsed="false">
      <c r="M228" s="50" t="n">
        <v>0.180539093754282</v>
      </c>
      <c r="N228" s="50" t="n">
        <v>0.00287976565558393</v>
      </c>
    </row>
    <row r="229" customFormat="false" ht="12.75" hidden="false" customHeight="false" outlineLevel="0" collapsed="false">
      <c r="M229" s="50" t="n">
        <v>0.180400723361241</v>
      </c>
      <c r="N229" s="50" t="n">
        <v>0.00288905000524949</v>
      </c>
    </row>
    <row r="230" customFormat="false" ht="12.75" hidden="false" customHeight="false" outlineLevel="0" collapsed="false">
      <c r="M230" s="50" t="n">
        <v>0.180313727259663</v>
      </c>
      <c r="N230" s="50" t="n">
        <v>0.00290004629024724</v>
      </c>
    </row>
    <row r="231" customFormat="false" ht="12.75" hidden="false" customHeight="false" outlineLevel="0" collapsed="false">
      <c r="M231" s="50" t="n">
        <v>0.180284034090089</v>
      </c>
      <c r="N231" s="50" t="n">
        <v>0.00291200513192851</v>
      </c>
    </row>
    <row r="232" customFormat="false" ht="12.75" hidden="false" customHeight="false" outlineLevel="0" collapsed="false">
      <c r="M232" s="50" t="n">
        <v>0.18031366739295</v>
      </c>
      <c r="N232" s="50" t="n">
        <v>0.00292411155499749</v>
      </c>
    </row>
    <row r="233" customFormat="false" ht="12.75" hidden="false" customHeight="false" outlineLevel="0" collapsed="false">
      <c r="M233" s="50" t="n">
        <v>0.180400607707634</v>
      </c>
      <c r="N233" s="50" t="n">
        <v>0.00293554052673073</v>
      </c>
    </row>
    <row r="234" customFormat="false" ht="12.75" hidden="false" customHeight="false" outlineLevel="0" collapsed="false">
      <c r="M234" s="50" t="n">
        <v>0.180538930195382</v>
      </c>
      <c r="N234" s="50" t="n">
        <v>0.00294551318159362</v>
      </c>
    </row>
    <row r="235" customFormat="false" ht="12.75" hidden="false" customHeight="false" outlineLevel="0" collapsed="false">
      <c r="M235" s="50" t="n">
        <v>0.180719208407266</v>
      </c>
      <c r="N235" s="50" t="n">
        <v>0.00295334989963941</v>
      </c>
    </row>
    <row r="236" customFormat="false" ht="12.75" hidden="false" customHeight="false" outlineLevel="0" collapsed="false">
      <c r="M236" s="50" t="n">
        <v>0.180929156681096</v>
      </c>
      <c r="N236" s="50" t="n">
        <v>0.00295851662148528</v>
      </c>
    </row>
    <row r="237" customFormat="false" ht="12.75" hidden="false" customHeight="false" outlineLevel="0" collapsed="false">
      <c r="M237" s="50" t="n">
        <v>0.181154467389001</v>
      </c>
      <c r="N237" s="50" t="n">
        <v>0.00296066124357664</v>
      </c>
    </row>
    <row r="238" customFormat="false" ht="12.75" hidden="false" customHeight="false" outlineLevel="0" collapsed="false">
      <c r="M238" s="50" t="n">
        <v>0.181379785978614</v>
      </c>
      <c r="N238" s="50" t="n">
        <v>0.00295963761346246</v>
      </c>
    </row>
    <row r="239" customFormat="false" ht="12.75" hidden="false" customHeight="false" outlineLevel="0" collapsed="false">
      <c r="M239" s="50" t="n">
        <v>0.181589757360446</v>
      </c>
      <c r="N239" s="50" t="n">
        <v>0.00295551548984322</v>
      </c>
    </row>
    <row r="240" customFormat="false" ht="12.75" hidden="false" customHeight="false" outlineLevel="0" collapsed="false">
      <c r="M240" s="50" t="n">
        <v>0.18177007233185</v>
      </c>
      <c r="N240" s="50" t="n">
        <v>0.00294857578863081</v>
      </c>
    </row>
    <row r="241" customFormat="false" ht="12.75" hidden="false" customHeight="false" outlineLevel="0" collapsed="false">
      <c r="M241" s="50" t="n">
        <v>0.181908442725538</v>
      </c>
      <c r="N241" s="50" t="n">
        <v>0.00293929143899339</v>
      </c>
    </row>
    <row r="242" customFormat="false" ht="12.75" hidden="false" customHeight="false" outlineLevel="0" collapsed="false">
      <c r="M242" s="50" t="n">
        <v>0.18199543882787</v>
      </c>
      <c r="N242" s="50" t="n">
        <v>0.00292829515401418</v>
      </c>
    </row>
    <row r="243" customFormat="false" ht="12.75" hidden="false" customHeight="false" outlineLevel="0" collapsed="false">
      <c r="M243" s="50" t="n">
        <v>0.182025131998253</v>
      </c>
      <c r="N243" s="50" t="n">
        <v>0.00291633631234061</v>
      </c>
    </row>
    <row r="244" customFormat="false" ht="12.75" hidden="false" customHeight="false" outlineLevel="0" collapsed="false">
      <c r="M244" s="50" t="n">
        <v>0.1819954986962</v>
      </c>
      <c r="N244" s="50" t="n">
        <v>0.00290422988926795</v>
      </c>
    </row>
    <row r="246" customFormat="false" ht="12.75" hidden="false" customHeight="false" outlineLevel="0" collapsed="false">
      <c r="M246" s="50" t="n">
        <v>0.194667028750878</v>
      </c>
      <c r="N246" s="50" t="n">
        <v>0.00291438064909458</v>
      </c>
    </row>
    <row r="247" customFormat="false" ht="12.75" hidden="false" customHeight="false" outlineLevel="0" collapsed="false">
      <c r="M247" s="50" t="n">
        <v>0.194644678606692</v>
      </c>
      <c r="N247" s="50" t="n">
        <v>0.00290459821231901</v>
      </c>
    </row>
    <row r="248" customFormat="false" ht="12.75" hidden="false" customHeight="false" outlineLevel="0" collapsed="false">
      <c r="M248" s="50" t="n">
        <v>0.194579101118424</v>
      </c>
      <c r="N248" s="50" t="n">
        <v>0.00289536697252743</v>
      </c>
    </row>
    <row r="249" customFormat="false" ht="12.75" hidden="false" customHeight="false" outlineLevel="0" collapsed="false">
      <c r="M249" s="50" t="n">
        <v>0.194474765283518</v>
      </c>
      <c r="N249" s="50" t="n">
        <v>0.00288731602345489</v>
      </c>
    </row>
    <row r="250" customFormat="false" ht="12.75" hidden="false" customHeight="false" outlineLevel="0" collapsed="false">
      <c r="M250" s="50" t="n">
        <v>0.194338781416683</v>
      </c>
      <c r="N250" s="50" t="n">
        <v>0.00288099402397459</v>
      </c>
    </row>
    <row r="251" customFormat="false" ht="12.75" hidden="false" customHeight="false" outlineLevel="0" collapsed="false">
      <c r="M251" s="50" t="n">
        <v>0.1941804165937</v>
      </c>
      <c r="N251" s="50" t="n">
        <v>0.00287683180790255</v>
      </c>
    </row>
    <row r="252" customFormat="false" ht="12.75" hidden="false" customHeight="false" outlineLevel="0" collapsed="false">
      <c r="M252" s="50" t="n">
        <v>0.194010463115519</v>
      </c>
      <c r="N252" s="50" t="n">
        <v>0.00287511302338505</v>
      </c>
    </row>
    <row r="253" customFormat="false" ht="12.75" hidden="false" customHeight="false" outlineLevel="0" collapsed="false">
      <c r="M253" s="50" t="n">
        <v>0.193840503030791</v>
      </c>
      <c r="N253" s="50" t="n">
        <v>0.00287595480274625</v>
      </c>
    </row>
    <row r="254" customFormat="false" ht="12.75" hidden="false" customHeight="false" outlineLevel="0" collapsed="false">
      <c r="M254" s="50" t="n">
        <v>0.193682118838391</v>
      </c>
      <c r="N254" s="50" t="n">
        <v>0.00287929978011394</v>
      </c>
    </row>
    <row r="255" customFormat="false" ht="12.75" hidden="false" customHeight="false" outlineLevel="0" collapsed="false">
      <c r="M255" s="50" t="n">
        <v>0.193546104159265</v>
      </c>
      <c r="N255" s="50" t="n">
        <v>0.00288492000080885</v>
      </c>
    </row>
    <row r="256" customFormat="false" ht="12.75" hidden="false" customHeight="false" outlineLevel="0" collapsed="false">
      <c r="M256" s="50" t="n">
        <v>0.193441728169</v>
      </c>
      <c r="N256" s="50" t="n">
        <v>0.00289243245607935</v>
      </c>
    </row>
    <row r="257" customFormat="false" ht="12.75" hidden="false" customHeight="false" outlineLevel="0" collapsed="false">
      <c r="M257" s="50" t="n">
        <v>0.193376103918826</v>
      </c>
      <c r="N257" s="50" t="n">
        <v>0.00290132518451484</v>
      </c>
    </row>
    <row r="258" customFormat="false" ht="12.75" hidden="false" customHeight="false" outlineLevel="0" collapsed="false">
      <c r="M258" s="50" t="n">
        <v>0.193353703592933</v>
      </c>
      <c r="N258" s="50" t="n">
        <v>0.00291099216136975</v>
      </c>
    </row>
    <row r="259" customFormat="false" ht="12.75" hidden="false" customHeight="false" outlineLevel="0" collapsed="false">
      <c r="M259" s="50" t="n">
        <v>0.193376053736509</v>
      </c>
      <c r="N259" s="50" t="n">
        <v>0.00292077459814835</v>
      </c>
    </row>
    <row r="260" customFormat="false" ht="12.75" hidden="false" customHeight="false" outlineLevel="0" collapsed="false">
      <c r="M260" s="50" t="n">
        <v>0.193441631224208</v>
      </c>
      <c r="N260" s="50" t="n">
        <v>0.00293000583795193</v>
      </c>
    </row>
    <row r="261" customFormat="false" ht="12.75" hidden="false" customHeight="false" outlineLevel="0" collapsed="false">
      <c r="M261" s="50" t="n">
        <v>0.193545967058626</v>
      </c>
      <c r="N261" s="50" t="n">
        <v>0.00293805678704465</v>
      </c>
    </row>
    <row r="262" customFormat="false" ht="12.75" hidden="false" customHeight="false" outlineLevel="0" collapsed="false">
      <c r="M262" s="50" t="n">
        <v>0.193681950925086</v>
      </c>
      <c r="N262" s="50" t="n">
        <v>0.00294437878655191</v>
      </c>
    </row>
    <row r="263" customFormat="false" ht="12.75" hidden="false" customHeight="false" outlineLevel="0" collapsed="false">
      <c r="M263" s="50" t="n">
        <v>0.193840315747834</v>
      </c>
      <c r="N263" s="50" t="n">
        <v>0.00294854100265588</v>
      </c>
    </row>
    <row r="264" customFormat="false" ht="12.75" hidden="false" customHeight="false" outlineLevel="0" collapsed="false">
      <c r="M264" s="50" t="n">
        <v>0.194010269225935</v>
      </c>
      <c r="N264" s="50" t="n">
        <v>0.00295025978720808</v>
      </c>
    </row>
    <row r="265" customFormat="false" ht="12.75" hidden="false" customHeight="false" outlineLevel="0" collapsed="false">
      <c r="M265" s="50" t="n">
        <v>0.194180229310743</v>
      </c>
      <c r="N265" s="50" t="n">
        <v>0.002949418007882</v>
      </c>
    </row>
    <row r="266" customFormat="false" ht="12.75" hidden="false" customHeight="false" outlineLevel="0" collapsed="false">
      <c r="M266" s="50" t="n">
        <v>0.194338613503378</v>
      </c>
      <c r="N266" s="50" t="n">
        <v>0.00294607303054745</v>
      </c>
    </row>
    <row r="267" customFormat="false" ht="12.75" hidden="false" customHeight="false" outlineLevel="0" collapsed="false">
      <c r="M267" s="50" t="n">
        <v>0.194474628182878</v>
      </c>
      <c r="N267" s="50" t="n">
        <v>0.00294045280988144</v>
      </c>
    </row>
    <row r="268" customFormat="false" ht="12.75" hidden="false" customHeight="false" outlineLevel="0" collapsed="false">
      <c r="M268" s="50" t="n">
        <v>0.194579004173632</v>
      </c>
      <c r="N268" s="50" t="n">
        <v>0.00293294035463364</v>
      </c>
    </row>
    <row r="269" customFormat="false" ht="12.75" hidden="false" customHeight="false" outlineLevel="0" collapsed="false">
      <c r="M269" s="50" t="n">
        <v>0.194644628424374</v>
      </c>
      <c r="N269" s="50" t="n">
        <v>0.00292404762621308</v>
      </c>
    </row>
    <row r="270" customFormat="false" ht="12.75" hidden="false" customHeight="false" outlineLevel="0" collapsed="false">
      <c r="M270" s="50" t="n">
        <v>0.194667028750877</v>
      </c>
      <c r="N270" s="50" t="n">
        <v>0.00291438064936434</v>
      </c>
    </row>
    <row r="271" customFormat="false" ht="12.75" hidden="false" customHeight="false" outlineLevel="0" collapsed="false">
      <c r="M271" s="50" t="n">
        <v>0.194644678607911</v>
      </c>
      <c r="N271" s="50" t="n">
        <v>0.00290459821258272</v>
      </c>
    </row>
    <row r="273" customFormat="false" ht="12.75" hidden="false" customHeight="false" outlineLevel="0" collapsed="false">
      <c r="M273" s="50" t="n">
        <v>0.184583497768661</v>
      </c>
      <c r="N273" s="50" t="n">
        <v>0.00295249176343181</v>
      </c>
    </row>
    <row r="274" customFormat="false" ht="12.75" hidden="false" customHeight="false" outlineLevel="0" collapsed="false">
      <c r="M274" s="50" t="n">
        <v>0.184558570734973</v>
      </c>
      <c r="N274" s="50" t="n">
        <v>0.00294146281589157</v>
      </c>
    </row>
    <row r="275" customFormat="false" ht="12.75" hidden="false" customHeight="false" outlineLevel="0" collapsed="false">
      <c r="M275" s="50" t="n">
        <v>0.184485434069962</v>
      </c>
      <c r="N275" s="50" t="n">
        <v>0.00293106192103202</v>
      </c>
    </row>
    <row r="276" customFormat="false" ht="12.75" hidden="false" customHeight="false" outlineLevel="0" collapsed="false">
      <c r="M276" s="50" t="n">
        <v>0.184369071916474</v>
      </c>
      <c r="N276" s="50" t="n">
        <v>0.00292199788264796</v>
      </c>
    </row>
    <row r="277" customFormat="false" ht="12.75" hidden="false" customHeight="false" outlineLevel="0" collapsed="false">
      <c r="M277" s="50" t="n">
        <v>0.184217414162953</v>
      </c>
      <c r="N277" s="50" t="n">
        <v>0.00291488839997483</v>
      </c>
    </row>
    <row r="278" customFormat="false" ht="12.75" hidden="false" customHeight="false" outlineLevel="0" collapsed="false">
      <c r="M278" s="50" t="n">
        <v>0.184040796034652</v>
      </c>
      <c r="N278" s="50" t="n">
        <v>0.00291021797250671</v>
      </c>
    </row>
    <row r="279" customFormat="false" ht="12.75" hidden="false" customHeight="false" outlineLevel="0" collapsed="false">
      <c r="M279" s="50" t="n">
        <v>0.183851253765113</v>
      </c>
      <c r="N279" s="50" t="n">
        <v>0.00290830488215659</v>
      </c>
    </row>
    <row r="280" customFormat="false" ht="12.75" hidden="false" customHeight="false" outlineLevel="0" collapsed="false">
      <c r="M280" s="50" t="n">
        <v>0.183661704346741</v>
      </c>
      <c r="N280" s="50" t="n">
        <v>0.00290927950287</v>
      </c>
    </row>
    <row r="281" customFormat="false" ht="12.75" hidden="false" customHeight="false" outlineLevel="0" collapsed="false">
      <c r="M281" s="50" t="n">
        <v>0.183485065259123</v>
      </c>
      <c r="N281" s="50" t="n">
        <v>0.00291307541585612</v>
      </c>
    </row>
    <row r="282" customFormat="false" ht="12.75" hidden="false" customHeight="false" outlineLevel="0" collapsed="false">
      <c r="M282" s="50" t="n">
        <v>0.183333374164145</v>
      </c>
      <c r="N282" s="50" t="n">
        <v>0.00291943393591857</v>
      </c>
    </row>
    <row r="283" customFormat="false" ht="12.75" hidden="false" customHeight="false" outlineLevel="0" collapsed="false">
      <c r="M283" s="50" t="n">
        <v>0.183216968559223</v>
      </c>
      <c r="N283" s="50" t="n">
        <v>0.00292792174042403</v>
      </c>
    </row>
    <row r="284" customFormat="false" ht="12.75" hidden="false" customHeight="false" outlineLevel="0" collapsed="false">
      <c r="M284" s="50" t="n">
        <v>0.183143781293946</v>
      </c>
      <c r="N284" s="50" t="n">
        <v>0.00293796039952353</v>
      </c>
    </row>
    <row r="285" customFormat="false" ht="12.75" hidden="false" customHeight="false" outlineLevel="0" collapsed="false">
      <c r="M285" s="50" t="n">
        <v>0.183118799959484</v>
      </c>
      <c r="N285" s="50" t="n">
        <v>0.00294886579519065</v>
      </c>
    </row>
    <row r="286" customFormat="false" ht="12.75" hidden="false" customHeight="false" outlineLevel="0" collapsed="false">
      <c r="M286" s="50" t="n">
        <v>0.183143726992491</v>
      </c>
      <c r="N286" s="50" t="n">
        <v>0.0029598947427344</v>
      </c>
    </row>
    <row r="287" customFormat="false" ht="12.75" hidden="false" customHeight="false" outlineLevel="0" collapsed="false">
      <c r="M287" s="50" t="n">
        <v>0.183216863656868</v>
      </c>
      <c r="N287" s="50" t="n">
        <v>0.00297029563760757</v>
      </c>
    </row>
    <row r="288" customFormat="false" ht="12.75" hidden="false" customHeight="false" outlineLevel="0" collapsed="false">
      <c r="M288" s="50" t="n">
        <v>0.183333225809812</v>
      </c>
      <c r="N288" s="50" t="n">
        <v>0.00297935967601445</v>
      </c>
    </row>
    <row r="289" customFormat="false" ht="12.75" hidden="false" customHeight="false" outlineLevel="0" collapsed="false">
      <c r="M289" s="50" t="n">
        <v>0.183484883562914</v>
      </c>
      <c r="N289" s="50" t="n">
        <v>0.00298646915871806</v>
      </c>
    </row>
    <row r="290" customFormat="false" ht="12.75" hidden="false" customHeight="false" outlineLevel="0" collapsed="false">
      <c r="M290" s="50" t="n">
        <v>0.183661501690952</v>
      </c>
      <c r="N290" s="50" t="n">
        <v>0.00299113958622222</v>
      </c>
    </row>
    <row r="291" customFormat="false" ht="12.75" hidden="false" customHeight="false" outlineLevel="0" collapsed="false">
      <c r="M291" s="50" t="n">
        <v>0.183851043960402</v>
      </c>
      <c r="N291" s="50" t="n">
        <v>0.00299305267661148</v>
      </c>
    </row>
    <row r="292" customFormat="false" ht="12.75" hidden="false" customHeight="false" outlineLevel="0" collapsed="false">
      <c r="M292" s="50" t="n">
        <v>0.184040593378864</v>
      </c>
      <c r="N292" s="50" t="n">
        <v>0.00299207805593766</v>
      </c>
    </row>
    <row r="293" customFormat="false" ht="12.75" hidden="false" customHeight="false" outlineLevel="0" collapsed="false">
      <c r="M293" s="50" t="n">
        <v>0.184217232466744</v>
      </c>
      <c r="N293" s="50" t="n">
        <v>0.00298828214298888</v>
      </c>
    </row>
    <row r="294" customFormat="false" ht="12.75" hidden="false" customHeight="false" outlineLevel="0" collapsed="false">
      <c r="M294" s="50" t="n">
        <v>0.18436892356214</v>
      </c>
      <c r="N294" s="50" t="n">
        <v>0.00298192362295897</v>
      </c>
    </row>
    <row r="295" customFormat="false" ht="12.75" hidden="false" customHeight="false" outlineLevel="0" collapsed="false">
      <c r="M295" s="50" t="n">
        <v>0.184485329167606</v>
      </c>
      <c r="N295" s="50" t="n">
        <v>0.00297343581847903</v>
      </c>
    </row>
    <row r="296" customFormat="false" ht="12.75" hidden="false" customHeight="false" outlineLevel="0" collapsed="false">
      <c r="M296" s="50" t="n">
        <v>0.184558516433517</v>
      </c>
      <c r="N296" s="50" t="n">
        <v>0.0029633971593963</v>
      </c>
    </row>
    <row r="297" customFormat="false" ht="12.75" hidden="false" customHeight="false" outlineLevel="0" collapsed="false">
      <c r="M297" s="50" t="n">
        <v>0.18458349776866</v>
      </c>
      <c r="N297" s="50" t="n">
        <v>0.00295249176373604</v>
      </c>
    </row>
    <row r="298" customFormat="false" ht="12.75" hidden="false" customHeight="false" outlineLevel="0" collapsed="false">
      <c r="M298" s="50" t="n">
        <v>0.184558570736333</v>
      </c>
      <c r="N298" s="50" t="n">
        <v>0.0029414628161888</v>
      </c>
    </row>
    <row r="300" customFormat="false" ht="12.75" hidden="false" customHeight="false" outlineLevel="0" collapsed="false">
      <c r="M300" s="50" t="n">
        <v>0.165204291990429</v>
      </c>
      <c r="N300" s="50" t="n">
        <v>0.00297211807278638</v>
      </c>
    </row>
    <row r="301" customFormat="false" ht="12.75" hidden="false" customHeight="false" outlineLevel="0" collapsed="false">
      <c r="M301" s="50" t="n">
        <v>0.165178915543277</v>
      </c>
      <c r="N301" s="50" t="n">
        <v>0.00296066946733285</v>
      </c>
    </row>
    <row r="302" customFormat="false" ht="12.75" hidden="false" customHeight="false" outlineLevel="0" collapsed="false">
      <c r="M302" s="50" t="n">
        <v>0.165104457910016</v>
      </c>
      <c r="N302" s="50" t="n">
        <v>0.00294987240245943</v>
      </c>
    </row>
    <row r="303" customFormat="false" ht="12.75" hidden="false" customHeight="false" outlineLevel="0" collapsed="false">
      <c r="M303" s="50" t="n">
        <v>0.164985993255295</v>
      </c>
      <c r="N303" s="50" t="n">
        <v>0.00294046268029258</v>
      </c>
    </row>
    <row r="304" customFormat="false" ht="12.75" hidden="false" customHeight="false" outlineLevel="0" collapsed="false">
      <c r="M304" s="50" t="n">
        <v>0.164831594749543</v>
      </c>
      <c r="N304" s="50" t="n">
        <v>0.00293308155784621</v>
      </c>
    </row>
    <row r="305" customFormat="false" ht="12.75" hidden="false" customHeight="false" outlineLevel="0" collapsed="false">
      <c r="M305" s="50" t="n">
        <v>0.164651784395747</v>
      </c>
      <c r="N305" s="50" t="n">
        <v>0.00292823204641602</v>
      </c>
    </row>
    <row r="306" customFormat="false" ht="12.75" hidden="false" customHeight="false" outlineLevel="0" collapsed="false">
      <c r="M306" s="50" t="n">
        <v>0.16445881597234</v>
      </c>
      <c r="N306" s="50" t="n">
        <v>0.00292624463219103</v>
      </c>
    </row>
    <row r="307" customFormat="false" ht="12.75" hidden="false" customHeight="false" outlineLevel="0" collapsed="false">
      <c r="M307" s="50" t="n">
        <v>0.164265839958452</v>
      </c>
      <c r="N307" s="50" t="n">
        <v>0.002927254754166</v>
      </c>
    </row>
    <row r="308" customFormat="false" ht="12.75" hidden="false" customHeight="false" outlineLevel="0" collapsed="false">
      <c r="M308" s="50" t="n">
        <v>0.164086007350492</v>
      </c>
      <c r="N308" s="50" t="n">
        <v>0.0029311935741978</v>
      </c>
    </row>
    <row r="309" customFormat="false" ht="12.75" hidden="false" customHeight="false" outlineLevel="0" collapsed="false">
      <c r="M309" s="50" t="n">
        <v>0.163931573443476</v>
      </c>
      <c r="N309" s="50" t="n">
        <v>0.00293779266821109</v>
      </c>
    </row>
    <row r="310" customFormat="false" ht="12.75" hidden="false" customHeight="false" outlineLevel="0" collapsed="false">
      <c r="M310" s="50" t="n">
        <v>0.16381306265293</v>
      </c>
      <c r="N310" s="50" t="n">
        <v>0.0029466023188554</v>
      </c>
    </row>
    <row r="311" customFormat="false" ht="12.75" hidden="false" customHeight="false" outlineLevel="0" collapsed="false">
      <c r="M311" s="50" t="n">
        <v>0.163738551293363</v>
      </c>
      <c r="N311" s="50" t="n">
        <v>0.00295702216299931</v>
      </c>
    </row>
    <row r="312" customFormat="false" ht="12.75" hidden="false" customHeight="false" outlineLevel="0" collapsed="false">
      <c r="M312" s="50" t="n">
        <v>0.163713117190782</v>
      </c>
      <c r="N312" s="50" t="n">
        <v>0.00296834210548565</v>
      </c>
    </row>
    <row r="313" customFormat="false" ht="12.75" hidden="false" customHeight="false" outlineLevel="0" collapsed="false">
      <c r="M313" s="50" t="n">
        <v>0.163738493637242</v>
      </c>
      <c r="N313" s="50" t="n">
        <v>0.0029797907109428</v>
      </c>
    </row>
    <row r="314" customFormat="false" ht="12.75" hidden="false" customHeight="false" outlineLevel="0" collapsed="false">
      <c r="M314" s="50" t="n">
        <v>0.163812951269857</v>
      </c>
      <c r="N314" s="50" t="n">
        <v>0.00299058777583036</v>
      </c>
    </row>
    <row r="315" customFormat="false" ht="12.75" hidden="false" customHeight="false" outlineLevel="0" collapsed="false">
      <c r="M315" s="50" t="n">
        <v>0.163931415924024</v>
      </c>
      <c r="N315" s="50" t="n">
        <v>0.0029999974980209</v>
      </c>
    </row>
    <row r="316" customFormat="false" ht="12.75" hidden="false" customHeight="false" outlineLevel="0" collapsed="false">
      <c r="M316" s="50" t="n">
        <v>0.164085814429351</v>
      </c>
      <c r="N316" s="50" t="n">
        <v>0.0030073786204989</v>
      </c>
    </row>
    <row r="317" customFormat="false" ht="12.75" hidden="false" customHeight="false" outlineLevel="0" collapsed="false">
      <c r="M317" s="50" t="n">
        <v>0.164265624782879</v>
      </c>
      <c r="N317" s="50" t="n">
        <v>0.00301222813196649</v>
      </c>
    </row>
    <row r="318" customFormat="false" ht="12.75" hidden="false" customHeight="false" outlineLevel="0" collapsed="false">
      <c r="M318" s="50" t="n">
        <v>0.164458593206194</v>
      </c>
      <c r="N318" s="50" t="n">
        <v>0.00301421554623212</v>
      </c>
    </row>
    <row r="319" customFormat="false" ht="12.75" hidden="false" customHeight="false" outlineLevel="0" collapsed="false">
      <c r="M319" s="50" t="n">
        <v>0.164651569220173</v>
      </c>
      <c r="N319" s="50" t="n">
        <v>0.00301320542429825</v>
      </c>
    </row>
    <row r="320" customFormat="false" ht="12.75" hidden="false" customHeight="false" outlineLevel="0" collapsed="false">
      <c r="M320" s="50" t="n">
        <v>0.164831401828401</v>
      </c>
      <c r="N320" s="50" t="n">
        <v>0.00300926660430521</v>
      </c>
    </row>
    <row r="321" customFormat="false" ht="12.75" hidden="false" customHeight="false" outlineLevel="0" collapsed="false">
      <c r="M321" s="50" t="n">
        <v>0.164985835735842</v>
      </c>
      <c r="N321" s="50" t="n">
        <v>0.0030026675103257</v>
      </c>
    </row>
    <row r="322" customFormat="false" ht="12.75" hidden="false" customHeight="false" outlineLevel="0" collapsed="false">
      <c r="M322" s="50" t="n">
        <v>0.165104346526942</v>
      </c>
      <c r="N322" s="50" t="n">
        <v>0.00299385785970789</v>
      </c>
    </row>
    <row r="323" customFormat="false" ht="12.75" hidden="false" customHeight="false" outlineLevel="0" collapsed="false">
      <c r="M323" s="50" t="n">
        <v>0.165178857887155</v>
      </c>
      <c r="N323" s="50" t="n">
        <v>0.00298343801558138</v>
      </c>
    </row>
    <row r="324" customFormat="false" ht="12.75" hidden="false" customHeight="false" outlineLevel="0" collapsed="false">
      <c r="M324" s="50" t="n">
        <v>0.165204291990429</v>
      </c>
      <c r="N324" s="50" t="n">
        <v>0.00297211807310218</v>
      </c>
    </row>
    <row r="325" customFormat="false" ht="12.75" hidden="false" customHeight="false" outlineLevel="0" collapsed="false">
      <c r="M325" s="50" t="n">
        <v>0.165178915544661</v>
      </c>
      <c r="N325" s="50" t="n">
        <v>0.00296066946764139</v>
      </c>
    </row>
    <row r="327" customFormat="false" ht="12.75" hidden="false" customHeight="false" outlineLevel="0" collapsed="false">
      <c r="M327" s="50" t="n">
        <v>0.209478310798026</v>
      </c>
      <c r="N327" s="50" t="n">
        <v>0.00284092954568414</v>
      </c>
    </row>
    <row r="328" customFormat="false" ht="12.75" hidden="false" customHeight="false" outlineLevel="0" collapsed="false">
      <c r="M328" s="50" t="n">
        <v>0.209432217352911</v>
      </c>
      <c r="N328" s="50" t="n">
        <v>0.00282607577766734</v>
      </c>
    </row>
    <row r="329" customFormat="false" ht="12.75" hidden="false" customHeight="false" outlineLevel="0" collapsed="false">
      <c r="M329" s="50" t="n">
        <v>0.209297000728261</v>
      </c>
      <c r="N329" s="50" t="n">
        <v>0.00281199164953609</v>
      </c>
    </row>
    <row r="330" customFormat="false" ht="12.75" hidden="false" customHeight="false" outlineLevel="0" collapsed="false">
      <c r="M330" s="50" t="n">
        <v>0.209081875713568</v>
      </c>
      <c r="N330" s="50" t="n">
        <v>0.00279963697134523</v>
      </c>
    </row>
    <row r="331" customFormat="false" ht="12.75" hidden="false" customHeight="false" outlineLevel="0" collapsed="false">
      <c r="M331" s="50" t="n">
        <v>0.208801502723039</v>
      </c>
      <c r="N331" s="50" t="n">
        <v>0.00278985369399448</v>
      </c>
    </row>
    <row r="332" customFormat="false" ht="12.75" hidden="false" customHeight="false" outlineLevel="0" collapsed="false">
      <c r="M332" s="50" t="n">
        <v>0.208474988712597</v>
      </c>
      <c r="N332" s="50" t="n">
        <v>0.00278330853166615</v>
      </c>
    </row>
    <row r="333" customFormat="false" ht="12.75" hidden="false" customHeight="false" outlineLevel="0" collapsed="false">
      <c r="M333" s="50" t="n">
        <v>0.208124585072414</v>
      </c>
      <c r="N333" s="50" t="n">
        <v>0.00278044752635552</v>
      </c>
    </row>
    <row r="334" customFormat="false" ht="12.75" hidden="false" customHeight="false" outlineLevel="0" collapsed="false">
      <c r="M334" s="50" t="n">
        <v>0.207774171231443</v>
      </c>
      <c r="N334" s="50" t="n">
        <v>0.00278146565084602</v>
      </c>
    </row>
    <row r="335" customFormat="false" ht="12.75" hidden="false" customHeight="false" outlineLevel="0" collapsed="false">
      <c r="M335" s="50" t="n">
        <v>0.207447627313808</v>
      </c>
      <c r="N335" s="50" t="n">
        <v>0.00278629352163632</v>
      </c>
    </row>
    <row r="336" customFormat="false" ht="12.75" hidden="false" customHeight="false" outlineLevel="0" collapsed="false">
      <c r="M336" s="50" t="n">
        <v>0.207167206747804</v>
      </c>
      <c r="N336" s="50" t="n">
        <v>0.00279460212731123</v>
      </c>
    </row>
    <row r="337" customFormat="false" ht="12.75" hidden="false" customHeight="false" outlineLevel="0" collapsed="false">
      <c r="M337" s="50" t="n">
        <v>0.206952019731544</v>
      </c>
      <c r="N337" s="50" t="n">
        <v>0.00280582525012592</v>
      </c>
    </row>
    <row r="338" customFormat="false" ht="12.75" hidden="false" customHeight="false" outlineLevel="0" collapsed="false">
      <c r="M338" s="50" t="n">
        <v>0.206816730904541</v>
      </c>
      <c r="N338" s="50" t="n">
        <v>0.0028191980528094</v>
      </c>
    </row>
    <row r="339" customFormat="false" ht="12.75" hidden="false" customHeight="false" outlineLevel="0" collapsed="false">
      <c r="M339" s="50" t="n">
        <v>0.206770559976757</v>
      </c>
      <c r="N339" s="50" t="n">
        <v>0.00283380920096045</v>
      </c>
    </row>
    <row r="340" customFormat="false" ht="12.75" hidden="false" customHeight="false" outlineLevel="0" collapsed="false">
      <c r="M340" s="50" t="n">
        <v>0.206816653420614</v>
      </c>
      <c r="N340" s="50" t="n">
        <v>0.00284866296898091</v>
      </c>
    </row>
    <row r="341" customFormat="false" ht="12.75" hidden="false" customHeight="false" outlineLevel="0" collapsed="false">
      <c r="M341" s="50" t="n">
        <v>0.206951870044092</v>
      </c>
      <c r="N341" s="50" t="n">
        <v>0.00286274709712949</v>
      </c>
    </row>
    <row r="342" customFormat="false" ht="12.75" hidden="false" customHeight="false" outlineLevel="0" collapsed="false">
      <c r="M342" s="50" t="n">
        <v>0.207166995057779</v>
      </c>
      <c r="N342" s="50" t="n">
        <v>0.00287510177535018</v>
      </c>
    </row>
    <row r="343" customFormat="false" ht="12.75" hidden="false" customHeight="false" outlineLevel="0" collapsed="false">
      <c r="M343" s="50" t="n">
        <v>0.207447368047535</v>
      </c>
      <c r="N343" s="50" t="n">
        <v>0.00288488505274121</v>
      </c>
    </row>
    <row r="344" customFormat="false" ht="12.75" hidden="false" customHeight="false" outlineLevel="0" collapsed="false">
      <c r="M344" s="50" t="n">
        <v>0.207773882057491</v>
      </c>
      <c r="N344" s="50" t="n">
        <v>0.00289143021511754</v>
      </c>
    </row>
    <row r="345" customFormat="false" ht="12.75" hidden="false" customHeight="false" outlineLevel="0" collapsed="false">
      <c r="M345" s="50" t="n">
        <v>0.208124285697509</v>
      </c>
      <c r="N345" s="50" t="n">
        <v>0.00289429122048063</v>
      </c>
    </row>
    <row r="346" customFormat="false" ht="12.75" hidden="false" customHeight="false" outlineLevel="0" collapsed="false">
      <c r="M346" s="50" t="n">
        <v>0.208474699538645</v>
      </c>
      <c r="N346" s="50" t="n">
        <v>0.00289327309604345</v>
      </c>
    </row>
    <row r="347" customFormat="false" ht="12.75" hidden="false" customHeight="false" outlineLevel="0" collapsed="false">
      <c r="M347" s="50" t="n">
        <v>0.208801243456766</v>
      </c>
      <c r="N347" s="50" t="n">
        <v>0.00288844522530371</v>
      </c>
    </row>
    <row r="348" customFormat="false" ht="12.75" hidden="false" customHeight="false" outlineLevel="0" collapsed="false">
      <c r="M348" s="50" t="n">
        <v>0.209081664023542</v>
      </c>
      <c r="N348" s="50" t="n">
        <v>0.00288013661967315</v>
      </c>
    </row>
    <row r="349" customFormat="false" ht="12.75" hidden="false" customHeight="false" outlineLevel="0" collapsed="false">
      <c r="M349" s="50" t="n">
        <v>0.209296851040808</v>
      </c>
      <c r="N349" s="50" t="n">
        <v>0.00286891349689358</v>
      </c>
    </row>
    <row r="350" customFormat="false" ht="12.75" hidden="false" customHeight="false" outlineLevel="0" collapsed="false">
      <c r="M350" s="50" t="n">
        <v>0.209432139868984</v>
      </c>
      <c r="N350" s="50" t="n">
        <v>0.0028555406942336</v>
      </c>
    </row>
    <row r="351" customFormat="false" ht="12.75" hidden="false" customHeight="false" outlineLevel="0" collapsed="false">
      <c r="M351" s="50" t="n">
        <v>0.209478310798025</v>
      </c>
      <c r="N351" s="50" t="n">
        <v>0.00284092954609282</v>
      </c>
    </row>
    <row r="352" customFormat="false" ht="12.75" hidden="false" customHeight="false" outlineLevel="0" collapsed="false">
      <c r="M352" s="50" t="n">
        <v>0.209432217355426</v>
      </c>
      <c r="N352" s="50" t="n">
        <v>0.00282607577806871</v>
      </c>
    </row>
    <row r="354" customFormat="false" ht="12.75" hidden="false" customHeight="false" outlineLevel="0" collapsed="false">
      <c r="M354" s="50" t="n">
        <v>0.203680748956566</v>
      </c>
      <c r="N354" s="50" t="n">
        <v>0.00295598247236058</v>
      </c>
    </row>
    <row r="355" customFormat="false" ht="12.75" hidden="false" customHeight="false" outlineLevel="0" collapsed="false">
      <c r="M355" s="50" t="n">
        <v>0.203642178714103</v>
      </c>
      <c r="N355" s="50" t="n">
        <v>0.00294141201160979</v>
      </c>
    </row>
    <row r="356" customFormat="false" ht="12.75" hidden="false" customHeight="false" outlineLevel="0" collapsed="false">
      <c r="M356" s="50" t="n">
        <v>0.203529020201757</v>
      </c>
      <c r="N356" s="50" t="n">
        <v>0.00292763094870643</v>
      </c>
    </row>
    <row r="357" customFormat="false" ht="12.75" hidden="false" customHeight="false" outlineLevel="0" collapsed="false">
      <c r="M357" s="50" t="n">
        <v>0.203348984985124</v>
      </c>
      <c r="N357" s="50" t="n">
        <v>0.00291557844031094</v>
      </c>
    </row>
    <row r="358" customFormat="false" ht="12.75" hidden="false" customHeight="false" outlineLevel="0" collapsed="false">
      <c r="M358" s="50" t="n">
        <v>0.203114342166668</v>
      </c>
      <c r="N358" s="50" t="n">
        <v>0.00290607584495091</v>
      </c>
    </row>
    <row r="359" customFormat="false" ht="12.75" hidden="false" customHeight="false" outlineLevel="0" collapsed="false">
      <c r="M359" s="50" t="n">
        <v>0.202841082266663</v>
      </c>
      <c r="N359" s="50" t="n">
        <v>0.00289977074879485</v>
      </c>
    </row>
    <row r="360" customFormat="false" ht="12.75" hidden="false" customHeight="false" outlineLevel="0" collapsed="false">
      <c r="M360" s="50" t="n">
        <v>0.202547827495671</v>
      </c>
      <c r="N360" s="50" t="n">
        <v>0.00289709283372517</v>
      </c>
    </row>
    <row r="361" customFormat="false" ht="12.75" hidden="false" customHeight="false" outlineLevel="0" collapsed="false">
      <c r="M361" s="50" t="n">
        <v>0.202254562681661</v>
      </c>
      <c r="N361" s="50" t="n">
        <v>0.00289822459522799</v>
      </c>
    </row>
    <row r="362" customFormat="false" ht="12.75" hidden="false" customHeight="false" outlineLevel="0" collapsed="false">
      <c r="M362" s="50" t="n">
        <v>0.201981273337021</v>
      </c>
      <c r="N362" s="50" t="n">
        <v>0.00290308890562739</v>
      </c>
    </row>
    <row r="363" customFormat="false" ht="12.75" hidden="false" customHeight="false" outlineLevel="0" collapsed="false">
      <c r="M363" s="50" t="n">
        <v>0.201746583678913</v>
      </c>
      <c r="N363" s="50" t="n">
        <v>0.00291135427020905</v>
      </c>
    </row>
    <row r="364" customFormat="false" ht="12.75" hidden="false" customHeight="false" outlineLevel="0" collapsed="false">
      <c r="M364" s="50" t="n">
        <v>0.201566487419659</v>
      </c>
      <c r="N364" s="50" t="n">
        <v>0.00292245741803718</v>
      </c>
    </row>
    <row r="365" customFormat="false" ht="12.75" hidden="false" customHeight="false" outlineLevel="0" collapsed="false">
      <c r="M365" s="50" t="n">
        <v>0.201453257821674</v>
      </c>
      <c r="N365" s="50" t="n">
        <v>0.00293564168793783</v>
      </c>
    </row>
    <row r="366" customFormat="false" ht="12.75" hidden="false" customHeight="false" outlineLevel="0" collapsed="false">
      <c r="M366" s="50" t="n">
        <v>0.201414611294924</v>
      </c>
      <c r="N366" s="50" t="n">
        <v>0.00295000859370735</v>
      </c>
    </row>
    <row r="367" customFormat="false" ht="12.75" hidden="false" customHeight="false" outlineLevel="0" collapsed="false">
      <c r="M367" s="50" t="n">
        <v>0.201453181536334</v>
      </c>
      <c r="N367" s="50" t="n">
        <v>0.0029645790544622</v>
      </c>
    </row>
    <row r="368" customFormat="false" ht="12.75" hidden="false" customHeight="false" outlineLevel="0" collapsed="false">
      <c r="M368" s="50" t="n">
        <v>0.201566340047699</v>
      </c>
      <c r="N368" s="50" t="n">
        <v>0.00297836011738302</v>
      </c>
    </row>
    <row r="369" customFormat="false" ht="12.75" hidden="false" customHeight="false" outlineLevel="0" collapsed="false">
      <c r="M369" s="50" t="n">
        <v>0.201746375263489</v>
      </c>
      <c r="N369" s="50" t="n">
        <v>0.00299041262580818</v>
      </c>
    </row>
    <row r="370" customFormat="false" ht="12.75" hidden="false" customHeight="false" outlineLevel="0" collapsed="false">
      <c r="M370" s="50" t="n">
        <v>0.201981018081299</v>
      </c>
      <c r="N370" s="50" t="n">
        <v>0.00299991522120807</v>
      </c>
    </row>
    <row r="371" customFormat="false" ht="12.75" hidden="false" customHeight="false" outlineLevel="0" collapsed="false">
      <c r="M371" s="50" t="n">
        <v>0.202254277980897</v>
      </c>
      <c r="N371" s="50" t="n">
        <v>0.00300622031741145</v>
      </c>
    </row>
    <row r="372" customFormat="false" ht="12.75" hidden="false" customHeight="false" outlineLevel="0" collapsed="false">
      <c r="M372" s="50" t="n">
        <v>0.202547532751751</v>
      </c>
      <c r="N372" s="50" t="n">
        <v>0.00300889823253271</v>
      </c>
    </row>
    <row r="373" customFormat="false" ht="12.75" hidden="false" customHeight="false" outlineLevel="0" collapsed="false">
      <c r="M373" s="50" t="n">
        <v>0.202840797565899</v>
      </c>
      <c r="N373" s="50" t="n">
        <v>0.00300776647108219</v>
      </c>
    </row>
    <row r="374" customFormat="false" ht="12.75" hidden="false" customHeight="false" outlineLevel="0" collapsed="false">
      <c r="M374" s="50" t="n">
        <v>0.203114086910945</v>
      </c>
      <c r="N374" s="50" t="n">
        <v>0.00300290216073227</v>
      </c>
    </row>
    <row r="375" customFormat="false" ht="12.75" hidden="false" customHeight="false" outlineLevel="0" collapsed="false">
      <c r="M375" s="50" t="n">
        <v>0.203348776569699</v>
      </c>
      <c r="N375" s="50" t="n">
        <v>0.00299463679619387</v>
      </c>
    </row>
    <row r="376" customFormat="false" ht="12.75" hidden="false" customHeight="false" outlineLevel="0" collapsed="false">
      <c r="M376" s="50" t="n">
        <v>0.203528872829796</v>
      </c>
      <c r="N376" s="50" t="n">
        <v>0.00298353364839985</v>
      </c>
    </row>
    <row r="377" customFormat="false" ht="12.75" hidden="false" customHeight="false" outlineLevel="0" collapsed="false">
      <c r="M377" s="50" t="n">
        <v>0.203642102428762</v>
      </c>
      <c r="N377" s="50" t="n">
        <v>0.00297034937852184</v>
      </c>
    </row>
    <row r="378" customFormat="false" ht="12.75" hidden="false" customHeight="false" outlineLevel="0" collapsed="false">
      <c r="M378" s="50" t="n">
        <v>0.203680748956565</v>
      </c>
      <c r="N378" s="50" t="n">
        <v>0.00295598247276193</v>
      </c>
    </row>
    <row r="379" customFormat="false" ht="12.75" hidden="false" customHeight="false" outlineLevel="0" collapsed="false">
      <c r="M379" s="50" t="n">
        <v>0.203642178716207</v>
      </c>
      <c r="N379" s="50" t="n">
        <v>0.00294141201200302</v>
      </c>
    </row>
    <row r="381" customFormat="false" ht="12.75" hidden="false" customHeight="false" outlineLevel="0" collapsed="false">
      <c r="M381" s="50" t="n">
        <v>0.16061560320811</v>
      </c>
      <c r="N381" s="50" t="n">
        <v>0.00301439398487088</v>
      </c>
    </row>
    <row r="382" customFormat="false" ht="12.75" hidden="false" customHeight="false" outlineLevel="0" collapsed="false">
      <c r="M382" s="50" t="n">
        <v>0.160587797276217</v>
      </c>
      <c r="N382" s="50" t="n">
        <v>0.00300228586888703</v>
      </c>
    </row>
    <row r="383" customFormat="false" ht="12.75" hidden="false" customHeight="false" outlineLevel="0" collapsed="false">
      <c r="M383" s="50" t="n">
        <v>0.160506208074394</v>
      </c>
      <c r="N383" s="50" t="n">
        <v>0.00299084941131978</v>
      </c>
    </row>
    <row r="384" customFormat="false" ht="12.75" hidden="false" customHeight="false" outlineLevel="0" collapsed="false">
      <c r="M384" s="50" t="n">
        <v>0.1603763957719</v>
      </c>
      <c r="N384" s="50" t="n">
        <v>0.00298086398785091</v>
      </c>
    </row>
    <row r="385" customFormat="false" ht="12.75" hidden="false" customHeight="false" outlineLevel="0" collapsed="false">
      <c r="M385" s="50" t="n">
        <v>0.160207206862605</v>
      </c>
      <c r="N385" s="50" t="n">
        <v>0.0029730100885866</v>
      </c>
    </row>
    <row r="386" customFormat="false" ht="12.75" hidden="false" customHeight="false" outlineLevel="0" collapsed="false">
      <c r="M386" s="50" t="n">
        <v>0.160010171291052</v>
      </c>
      <c r="N386" s="50" t="n">
        <v>0.0029678229437813</v>
      </c>
    </row>
    <row r="387" customFormat="false" ht="12.75" hidden="false" customHeight="false" outlineLevel="0" collapsed="false">
      <c r="M387" s="50" t="n">
        <v>0.159798716705797</v>
      </c>
      <c r="N387" s="50" t="n">
        <v>0.00296565604878054</v>
      </c>
    </row>
    <row r="388" customFormat="false" ht="12.75" hidden="false" customHeight="false" outlineLevel="0" collapsed="false">
      <c r="M388" s="50" t="n">
        <v>0.159587253387346</v>
      </c>
      <c r="N388" s="50" t="n">
        <v>0.00296665707389732</v>
      </c>
    </row>
    <row r="389" customFormat="false" ht="12.75" hidden="false" customHeight="false" outlineLevel="0" collapsed="false">
      <c r="M389" s="50" t="n">
        <v>0.15939019221136</v>
      </c>
      <c r="N389" s="50" t="n">
        <v>0.00297075780092435</v>
      </c>
    </row>
    <row r="390" customFormat="false" ht="12.75" hidden="false" customHeight="false" outlineLevel="0" collapsed="false">
      <c r="M390" s="50" t="n">
        <v>0.159220962571292</v>
      </c>
      <c r="N390" s="50" t="n">
        <v>0.00297767877209215</v>
      </c>
    </row>
    <row r="391" customFormat="false" ht="12.75" hidden="false" customHeight="false" outlineLevel="0" collapsed="false">
      <c r="M391" s="50" t="n">
        <v>0.159091097187421</v>
      </c>
      <c r="N391" s="50" t="n">
        <v>0.00298694833465415</v>
      </c>
    </row>
    <row r="392" customFormat="false" ht="12.75" hidden="false" customHeight="false" outlineLevel="0" collapsed="false">
      <c r="M392" s="50" t="n">
        <v>0.159009446171026</v>
      </c>
      <c r="N392" s="50" t="n">
        <v>0.00299793478324187</v>
      </c>
    </row>
    <row r="393" customFormat="false" ht="12.75" hidden="false" customHeight="false" outlineLevel="0" collapsed="false">
      <c r="M393" s="50" t="n">
        <v>0.158981573903927</v>
      </c>
      <c r="N393" s="50" t="n">
        <v>0.00300988940954171</v>
      </c>
    </row>
    <row r="394" customFormat="false" ht="12.75" hidden="false" customHeight="false" outlineLevel="0" collapsed="false">
      <c r="M394" s="50" t="n">
        <v>0.15900937983506</v>
      </c>
      <c r="N394" s="50" t="n">
        <v>0.00302199752552916</v>
      </c>
    </row>
    <row r="395" customFormat="false" ht="12.75" hidden="false" customHeight="false" outlineLevel="0" collapsed="false">
      <c r="M395" s="50" t="n">
        <v>0.159090969036176</v>
      </c>
      <c r="N395" s="50" t="n">
        <v>0.00303343398311113</v>
      </c>
    </row>
    <row r="396" customFormat="false" ht="12.75" hidden="false" customHeight="false" outlineLevel="0" collapsed="false">
      <c r="M396" s="50" t="n">
        <v>0.159220781338063</v>
      </c>
      <c r="N396" s="50" t="n">
        <v>0.00304341940660484</v>
      </c>
    </row>
    <row r="397" customFormat="false" ht="12.75" hidden="false" customHeight="false" outlineLevel="0" collapsed="false">
      <c r="M397" s="50" t="n">
        <v>0.159389970246892</v>
      </c>
      <c r="N397" s="50" t="n">
        <v>0.00305127330590243</v>
      </c>
    </row>
    <row r="398" customFormat="false" ht="12.75" hidden="false" customHeight="false" outlineLevel="0" collapsed="false">
      <c r="M398" s="50" t="n">
        <v>0.159587005818151</v>
      </c>
      <c r="N398" s="50" t="n">
        <v>0.00305646045074717</v>
      </c>
    </row>
    <row r="399" customFormat="false" ht="12.75" hidden="false" customHeight="false" outlineLevel="0" collapsed="false">
      <c r="M399" s="50" t="n">
        <v>0.159798460403306</v>
      </c>
      <c r="N399" s="50" t="n">
        <v>0.00305862734579084</v>
      </c>
    </row>
    <row r="400" customFormat="false" ht="12.75" hidden="false" customHeight="false" outlineLevel="0" collapsed="false">
      <c r="M400" s="50" t="n">
        <v>0.160009923721857</v>
      </c>
      <c r="N400" s="50" t="n">
        <v>0.00305762632071753</v>
      </c>
    </row>
    <row r="401" customFormat="false" ht="12.75" hidden="false" customHeight="false" outlineLevel="0" collapsed="false">
      <c r="M401" s="50" t="n">
        <v>0.160206984898136</v>
      </c>
      <c r="N401" s="50" t="n">
        <v>0.00305352559373156</v>
      </c>
    </row>
    <row r="402" customFormat="false" ht="12.75" hidden="false" customHeight="false" outlineLevel="0" collapsed="false">
      <c r="M402" s="50" t="n">
        <v>0.160376214538671</v>
      </c>
      <c r="N402" s="50" t="n">
        <v>0.0030466046225996</v>
      </c>
    </row>
    <row r="403" customFormat="false" ht="12.75" hidden="false" customHeight="false" outlineLevel="0" collapsed="false">
      <c r="M403" s="50" t="n">
        <v>0.160506079923148</v>
      </c>
      <c r="N403" s="50" t="n">
        <v>0.00303733506006579</v>
      </c>
    </row>
    <row r="404" customFormat="false" ht="12.75" hidden="false" customHeight="false" outlineLevel="0" collapsed="false">
      <c r="M404" s="50" t="n">
        <v>0.160587730940251</v>
      </c>
      <c r="N404" s="50" t="n">
        <v>0.00302634861149669</v>
      </c>
    </row>
    <row r="405" customFormat="false" ht="12.75" hidden="false" customHeight="false" outlineLevel="0" collapsed="false">
      <c r="M405" s="50" t="n">
        <v>0.160615603208109</v>
      </c>
      <c r="N405" s="50" t="n">
        <v>0.00301439398520463</v>
      </c>
    </row>
    <row r="406" customFormat="false" ht="12.75" hidden="false" customHeight="false" outlineLevel="0" collapsed="false">
      <c r="M406" s="50" t="n">
        <v>0.160587797277735</v>
      </c>
      <c r="N406" s="50" t="n">
        <v>0.0030022858692136</v>
      </c>
    </row>
    <row r="408" customFormat="false" ht="12.75" hidden="false" customHeight="false" outlineLevel="0" collapsed="false">
      <c r="M408" s="50" t="n">
        <v>0.179957940151408</v>
      </c>
      <c r="N408" s="50" t="n">
        <v>0.00302417443288867</v>
      </c>
    </row>
    <row r="409" customFormat="false" ht="12.75" hidden="false" customHeight="false" outlineLevel="0" collapsed="false">
      <c r="M409" s="50" t="n">
        <v>0.179927806808834</v>
      </c>
      <c r="N409" s="50" t="n">
        <v>0.00301136507940226</v>
      </c>
    </row>
    <row r="410" customFormat="false" ht="12.75" hidden="false" customHeight="false" outlineLevel="0" collapsed="false">
      <c r="M410" s="50" t="n">
        <v>0.179839389403997</v>
      </c>
      <c r="N410" s="50" t="n">
        <v>0.00299926053963074</v>
      </c>
    </row>
    <row r="411" customFormat="false" ht="12.75" hidden="false" customHeight="false" outlineLevel="0" collapsed="false">
      <c r="M411" s="50" t="n">
        <v>0.179698713436907</v>
      </c>
      <c r="N411" s="50" t="n">
        <v>0.00298868571795395</v>
      </c>
    </row>
    <row r="412" customFormat="false" ht="12.75" hidden="false" customHeight="false" outlineLevel="0" collapsed="false">
      <c r="M412" s="50" t="n">
        <v>0.179515365742221</v>
      </c>
      <c r="N412" s="50" t="n">
        <v>0.00298036127099182</v>
      </c>
    </row>
    <row r="413" customFormat="false" ht="12.75" hidden="false" customHeight="false" outlineLevel="0" collapsed="false">
      <c r="M413" s="50" t="n">
        <v>0.179301841162307</v>
      </c>
      <c r="N413" s="50" t="n">
        <v>0.00297485449604672</v>
      </c>
    </row>
    <row r="414" customFormat="false" ht="12.75" hidden="false" customHeight="false" outlineLevel="0" collapsed="false">
      <c r="M414" s="50" t="n">
        <v>0.179072691044387</v>
      </c>
      <c r="N414" s="50" t="n">
        <v>0.00297254067072994</v>
      </c>
    </row>
    <row r="415" customFormat="false" ht="12.75" hidden="false" customHeight="false" outlineLevel="0" collapsed="false">
      <c r="M415" s="50" t="n">
        <v>0.178843531590274</v>
      </c>
      <c r="N415" s="50" t="n">
        <v>0.00297357747841268</v>
      </c>
    </row>
    <row r="416" customFormat="false" ht="12.75" hidden="false" customHeight="false" outlineLevel="0" collapsed="false">
      <c r="M416" s="50" t="n">
        <v>0.178629979638025</v>
      </c>
      <c r="N416" s="50" t="n">
        <v>0.00297789426236492</v>
      </c>
    </row>
    <row r="417" customFormat="false" ht="12.75" hidden="false" customHeight="false" outlineLevel="0" collapsed="false">
      <c r="M417" s="50" t="n">
        <v>0.178446588400242</v>
      </c>
      <c r="N417" s="50" t="n">
        <v>0.00298519684089482</v>
      </c>
    </row>
    <row r="418" customFormat="false" ht="12.75" hidden="false" customHeight="false" outlineLevel="0" collapsed="false">
      <c r="M418" s="50" t="n">
        <v>0.178305855686684</v>
      </c>
      <c r="N418" s="50" t="n">
        <v>0.00299498755534477</v>
      </c>
    </row>
    <row r="419" customFormat="false" ht="12.75" hidden="false" customHeight="false" outlineLevel="0" collapsed="false">
      <c r="M419" s="50" t="n">
        <v>0.178217372199186</v>
      </c>
      <c r="N419" s="50" t="n">
        <v>0.00300659918470645</v>
      </c>
    </row>
    <row r="420" customFormat="false" ht="12.75" hidden="false" customHeight="false" outlineLevel="0" collapsed="false">
      <c r="M420" s="50" t="n">
        <v>0.178187167941181</v>
      </c>
      <c r="N420" s="50" t="n">
        <v>0.00301924041562977</v>
      </c>
    </row>
    <row r="421" customFormat="false" ht="12.75" hidden="false" customHeight="false" outlineLevel="0" collapsed="false">
      <c r="M421" s="50" t="n">
        <v>0.178217301282932</v>
      </c>
      <c r="N421" s="50" t="n">
        <v>0.0030320497691199</v>
      </c>
    </row>
    <row r="422" customFormat="false" ht="12.75" hidden="false" customHeight="false" outlineLevel="0" collapsed="false">
      <c r="M422" s="50" t="n">
        <v>0.178305718687002</v>
      </c>
      <c r="N422" s="50" t="n">
        <v>0.00304415430890692</v>
      </c>
    </row>
    <row r="423" customFormat="false" ht="12.75" hidden="false" customHeight="false" outlineLevel="0" collapsed="false">
      <c r="M423" s="50" t="n">
        <v>0.178446394653434</v>
      </c>
      <c r="N423" s="50" t="n">
        <v>0.00305472913060992</v>
      </c>
    </row>
    <row r="424" customFormat="false" ht="12.75" hidden="false" customHeight="false" outlineLevel="0" collapsed="false">
      <c r="M424" s="50" t="n">
        <v>0.178629742347615</v>
      </c>
      <c r="N424" s="50" t="n">
        <v>0.0030630535776072</v>
      </c>
    </row>
    <row r="425" customFormat="false" ht="12.75" hidden="false" customHeight="false" outlineLevel="0" collapsed="false">
      <c r="M425" s="50" t="n">
        <v>0.178843266927211</v>
      </c>
      <c r="N425" s="50" t="n">
        <v>0.00306856035259398</v>
      </c>
    </row>
    <row r="426" customFormat="false" ht="12.75" hidden="false" customHeight="false" outlineLevel="0" collapsed="false">
      <c r="M426" s="50" t="n">
        <v>0.179072417045022</v>
      </c>
      <c r="N426" s="50" t="n">
        <v>0.00307087417795614</v>
      </c>
    </row>
    <row r="427" customFormat="false" ht="12.75" hidden="false" customHeight="false" outlineLevel="0" collapsed="false">
      <c r="M427" s="50" t="n">
        <v>0.179301576499244</v>
      </c>
      <c r="N427" s="50" t="n">
        <v>0.00306983737031938</v>
      </c>
    </row>
    <row r="428" customFormat="false" ht="12.75" hidden="false" customHeight="false" outlineLevel="0" collapsed="false">
      <c r="M428" s="50" t="n">
        <v>0.17951512845181</v>
      </c>
      <c r="N428" s="50" t="n">
        <v>0.00306552058641059</v>
      </c>
    </row>
    <row r="429" customFormat="false" ht="12.75" hidden="false" customHeight="false" outlineLevel="0" collapsed="false">
      <c r="M429" s="50" t="n">
        <v>0.179698519690098</v>
      </c>
      <c r="N429" s="50" t="n">
        <v>0.00305821800791865</v>
      </c>
    </row>
    <row r="430" customFormat="false" ht="12.75" hidden="false" customHeight="false" outlineLevel="0" collapsed="false">
      <c r="M430" s="50" t="n">
        <v>0.179839252404314</v>
      </c>
      <c r="N430" s="50" t="n">
        <v>0.00304842729349859</v>
      </c>
    </row>
    <row r="431" customFormat="false" ht="12.75" hidden="false" customHeight="false" outlineLevel="0" collapsed="false">
      <c r="M431" s="50" t="n">
        <v>0.179927735892579</v>
      </c>
      <c r="N431" s="50" t="n">
        <v>0.00303681566415668</v>
      </c>
    </row>
    <row r="432" customFormat="false" ht="12.75" hidden="false" customHeight="false" outlineLevel="0" collapsed="false">
      <c r="M432" s="50" t="n">
        <v>0.179957940151407</v>
      </c>
      <c r="N432" s="50" t="n">
        <v>0.00302417443324166</v>
      </c>
    </row>
    <row r="433" customFormat="false" ht="12.75" hidden="false" customHeight="false" outlineLevel="0" collapsed="false">
      <c r="M433" s="50" t="n">
        <v>0.179927806810478</v>
      </c>
      <c r="N433" s="50" t="n">
        <v>0.00301136507974781</v>
      </c>
    </row>
    <row r="435" customFormat="false" ht="12.75" hidden="false" customHeight="false" outlineLevel="0" collapsed="false">
      <c r="M435" s="50" t="n">
        <v>0.20736742595441</v>
      </c>
      <c r="N435" s="50" t="n">
        <v>0.00289885002053474</v>
      </c>
    </row>
    <row r="436" customFormat="false" ht="12.75" hidden="false" customHeight="false" outlineLevel="0" collapsed="false">
      <c r="M436" s="50" t="n">
        <v>0.207329353700045</v>
      </c>
      <c r="N436" s="50" t="n">
        <v>0.00288466687277008</v>
      </c>
    </row>
    <row r="437" customFormat="false" ht="12.75" hidden="false" customHeight="false" outlineLevel="0" collapsed="false">
      <c r="M437" s="50" t="n">
        <v>0.207217652080019</v>
      </c>
      <c r="N437" s="50" t="n">
        <v>0.00287123524606825</v>
      </c>
    </row>
    <row r="438" customFormat="false" ht="12.75" hidden="false" customHeight="false" outlineLevel="0" collapsed="false">
      <c r="M438" s="50" t="n">
        <v>0.207039933375124</v>
      </c>
      <c r="N438" s="50" t="n">
        <v>0.00285947048359008</v>
      </c>
    </row>
    <row r="439" customFormat="false" ht="12.75" hidden="false" customHeight="false" outlineLevel="0" collapsed="false">
      <c r="M439" s="50" t="n">
        <v>0.206808308821377</v>
      </c>
      <c r="N439" s="50" t="n">
        <v>0.00285017433445444</v>
      </c>
    </row>
    <row r="440" customFormat="false" ht="12.75" hidden="false" customHeight="false" outlineLevel="0" collapsed="false">
      <c r="M440" s="50" t="n">
        <v>0.206538563249302</v>
      </c>
      <c r="N440" s="50" t="n">
        <v>0.00284398031586087</v>
      </c>
    </row>
    <row r="441" customFormat="false" ht="12.75" hidden="false" customHeight="false" outlineLevel="0" collapsed="false">
      <c r="M441" s="50" t="n">
        <v>0.206249079373819</v>
      </c>
      <c r="N441" s="50" t="n">
        <v>0.00284131053993948</v>
      </c>
    </row>
    <row r="442" customFormat="false" ht="12.75" hidden="false" customHeight="false" outlineLevel="0" collapsed="false">
      <c r="M442" s="50" t="n">
        <v>0.205959585042603</v>
      </c>
      <c r="N442" s="50" t="n">
        <v>0.00284234694750687</v>
      </c>
    </row>
    <row r="443" customFormat="false" ht="12.75" hidden="false" customHeight="false" outlineLevel="0" collapsed="false">
      <c r="M443" s="50" t="n">
        <v>0.205689808815869</v>
      </c>
      <c r="N443" s="50" t="n">
        <v>0.00284701890910023</v>
      </c>
    </row>
    <row r="444" customFormat="false" ht="12.75" hidden="false" customHeight="false" outlineLevel="0" collapsed="false">
      <c r="M444" s="50" t="n">
        <v>0.2054581354976</v>
      </c>
      <c r="N444" s="50" t="n">
        <v>0.00285500803825849</v>
      </c>
    </row>
    <row r="445" customFormat="false" ht="12.75" hidden="false" customHeight="false" outlineLevel="0" collapsed="false">
      <c r="M445" s="50" t="n">
        <v>0.205280353241544</v>
      </c>
      <c r="N445" s="50" t="n">
        <v>0.00286576988903339</v>
      </c>
    </row>
    <row r="446" customFormat="false" ht="12.75" hidden="false" customHeight="false" outlineLevel="0" collapsed="false">
      <c r="M446" s="50" t="n">
        <v>0.205168577614622</v>
      </c>
      <c r="N446" s="50" t="n">
        <v>0.00287857105908111</v>
      </c>
    </row>
    <row r="447" customFormat="false" ht="12.75" hidden="false" customHeight="false" outlineLevel="0" collapsed="false">
      <c r="M447" s="50" t="n">
        <v>0.205130425941076</v>
      </c>
      <c r="N447" s="50" t="n">
        <v>0.0028925391698198</v>
      </c>
    </row>
    <row r="448" customFormat="false" ht="12.75" hidden="false" customHeight="false" outlineLevel="0" collapsed="false">
      <c r="M448" s="50" t="n">
        <v>0.205168498194402</v>
      </c>
      <c r="N448" s="50" t="n">
        <v>0.00290672231758817</v>
      </c>
    </row>
    <row r="449" customFormat="false" ht="12.75" hidden="false" customHeight="false" outlineLevel="0" collapsed="false">
      <c r="M449" s="50" t="n">
        <v>0.20528019981346</v>
      </c>
      <c r="N449" s="50" t="n">
        <v>0.00292015394430677</v>
      </c>
    </row>
    <row r="450" customFormat="false" ht="12.75" hidden="false" customHeight="false" outlineLevel="0" collapsed="false">
      <c r="M450" s="50" t="n">
        <v>0.205457918517523</v>
      </c>
      <c r="N450" s="50" t="n">
        <v>0.00293191870681363</v>
      </c>
    </row>
    <row r="451" customFormat="false" ht="12.75" hidden="false" customHeight="false" outlineLevel="0" collapsed="false">
      <c r="M451" s="50" t="n">
        <v>0.205689543070632</v>
      </c>
      <c r="N451" s="50" t="n">
        <v>0.0029412148559879</v>
      </c>
    </row>
    <row r="452" customFormat="false" ht="12.75" hidden="false" customHeight="false" outlineLevel="0" collapsed="false">
      <c r="M452" s="50" t="n">
        <v>0.205959288642305</v>
      </c>
      <c r="N452" s="50" t="n">
        <v>0.00294740887462742</v>
      </c>
    </row>
    <row r="453" customFormat="false" ht="12.75" hidden="false" customHeight="false" outlineLevel="0" collapsed="false">
      <c r="M453" s="50" t="n">
        <v>0.206248772517651</v>
      </c>
      <c r="N453" s="50" t="n">
        <v>0.00295007865059895</v>
      </c>
    </row>
    <row r="454" customFormat="false" ht="12.75" hidden="false" customHeight="false" outlineLevel="0" collapsed="false">
      <c r="M454" s="50" t="n">
        <v>0.206538266849004</v>
      </c>
      <c r="N454" s="50" t="n">
        <v>0.00294904224308248</v>
      </c>
    </row>
    <row r="455" customFormat="false" ht="12.75" hidden="false" customHeight="false" outlineLevel="0" collapsed="false">
      <c r="M455" s="50" t="n">
        <v>0.20680804307614</v>
      </c>
      <c r="N455" s="50" t="n">
        <v>0.00294437028153733</v>
      </c>
    </row>
    <row r="456" customFormat="false" ht="12.75" hidden="false" customHeight="false" outlineLevel="0" collapsed="false">
      <c r="M456" s="50" t="n">
        <v>0.207039716395046</v>
      </c>
      <c r="N456" s="50" t="n">
        <v>0.00293638115242131</v>
      </c>
    </row>
    <row r="457" customFormat="false" ht="12.75" hidden="false" customHeight="false" outlineLevel="0" collapsed="false">
      <c r="M457" s="50" t="n">
        <v>0.207217498651934</v>
      </c>
      <c r="N457" s="50" t="n">
        <v>0.00292561930167977</v>
      </c>
    </row>
    <row r="458" customFormat="false" ht="12.75" hidden="false" customHeight="false" outlineLevel="0" collapsed="false">
      <c r="M458" s="50" t="n">
        <v>0.207329274279824</v>
      </c>
      <c r="N458" s="50" t="n">
        <v>0.0029128181316543</v>
      </c>
    </row>
    <row r="459" customFormat="false" ht="12.75" hidden="false" customHeight="false" outlineLevel="0" collapsed="false">
      <c r="M459" s="50" t="n">
        <v>0.207367425954409</v>
      </c>
      <c r="N459" s="50" t="n">
        <v>0.00289885002092519</v>
      </c>
    </row>
    <row r="460" customFormat="false" ht="12.75" hidden="false" customHeight="false" outlineLevel="0" collapsed="false">
      <c r="M460" s="50" t="n">
        <v>0.207329353702122</v>
      </c>
      <c r="N460" s="50" t="n">
        <v>0.0028846668731531</v>
      </c>
    </row>
    <row r="462" customFormat="false" ht="12.75" hidden="false" customHeight="false" outlineLevel="0" collapsed="false">
      <c r="M462" s="50" t="n">
        <v>0.174759592791971</v>
      </c>
      <c r="N462" s="50" t="n">
        <v>0.00270740028547258</v>
      </c>
    </row>
    <row r="463" customFormat="false" ht="12.75" hidden="false" customHeight="false" outlineLevel="0" collapsed="false">
      <c r="M463" s="50" t="n">
        <v>0.174720386319382</v>
      </c>
      <c r="N463" s="50" t="n">
        <v>0.00269285986603556</v>
      </c>
    </row>
    <row r="464" customFormat="false" ht="12.75" hidden="false" customHeight="false" outlineLevel="0" collapsed="false">
      <c r="M464" s="50" t="n">
        <v>0.174605368390992</v>
      </c>
      <c r="N464" s="50" t="n">
        <v>0.00267911918940233</v>
      </c>
    </row>
    <row r="465" customFormat="false" ht="12.75" hidden="false" customHeight="false" outlineLevel="0" collapsed="false">
      <c r="M465" s="50" t="n">
        <v>0.174422377288526</v>
      </c>
      <c r="N465" s="50" t="n">
        <v>0.00266711465997575</v>
      </c>
    </row>
    <row r="466" customFormat="false" ht="12.75" hidden="false" customHeight="false" outlineLevel="0" collapsed="false">
      <c r="M466" s="50" t="n">
        <v>0.174183883553183</v>
      </c>
      <c r="N466" s="50" t="n">
        <v>0.00265766436659597</v>
      </c>
    </row>
    <row r="467" customFormat="false" ht="12.75" hidden="false" customHeight="false" outlineLevel="0" collapsed="false">
      <c r="M467" s="50" t="n">
        <v>0.17390614013886</v>
      </c>
      <c r="N467" s="50" t="n">
        <v>0.00265141233113802</v>
      </c>
    </row>
    <row r="468" customFormat="false" ht="12.75" hidden="false" customHeight="false" outlineLevel="0" collapsed="false">
      <c r="M468" s="50" t="n">
        <v>0.173608074800206</v>
      </c>
      <c r="N468" s="50" t="n">
        <v>0.0026487846194854</v>
      </c>
    </row>
    <row r="469" customFormat="false" ht="12.75" hidden="false" customHeight="false" outlineLevel="0" collapsed="false">
      <c r="M469" s="50" t="n">
        <v>0.173310000197429</v>
      </c>
      <c r="N469" s="50" t="n">
        <v>0.00264996030584433</v>
      </c>
    </row>
    <row r="470" customFormat="false" ht="12.75" hidden="false" customHeight="false" outlineLevel="0" collapsed="false">
      <c r="M470" s="50" t="n">
        <v>0.17303222962207</v>
      </c>
      <c r="N470" s="50" t="n">
        <v>0.00265485926913256</v>
      </c>
    </row>
    <row r="471" customFormat="false" ht="12.75" hidden="false" customHeight="false" outlineLevel="0" collapsed="false">
      <c r="M471" s="50" t="n">
        <v>0.17279369267976</v>
      </c>
      <c r="N471" s="50" t="n">
        <v>0.00266314765309866</v>
      </c>
    </row>
    <row r="472" customFormat="false" ht="12.75" hidden="false" customHeight="false" outlineLevel="0" collapsed="false">
      <c r="M472" s="50" t="n">
        <v>0.172610645268879</v>
      </c>
      <c r="N472" s="50" t="n">
        <v>0.00267426061807383</v>
      </c>
    </row>
    <row r="473" customFormat="false" ht="12.75" hidden="false" customHeight="false" outlineLevel="0" collapsed="false">
      <c r="M473" s="50" t="n">
        <v>0.172495561767949</v>
      </c>
      <c r="N473" s="50" t="n">
        <v>0.00268744083386178</v>
      </c>
    </row>
    <row r="474" customFormat="false" ht="12.75" hidden="false" customHeight="false" outlineLevel="0" collapsed="false">
      <c r="M474" s="50" t="n">
        <v>0.172456284927358</v>
      </c>
      <c r="N474" s="50" t="n">
        <v>0.00270179009053993</v>
      </c>
    </row>
    <row r="475" customFormat="false" ht="12.75" hidden="false" customHeight="false" outlineLevel="0" collapsed="false">
      <c r="M475" s="50" t="n">
        <v>0.172495491398877</v>
      </c>
      <c r="N475" s="50" t="n">
        <v>0.00271633050998117</v>
      </c>
    </row>
    <row r="476" customFormat="false" ht="12.75" hidden="false" customHeight="false" outlineLevel="0" collapsed="false">
      <c r="M476" s="50" t="n">
        <v>0.17261050932627</v>
      </c>
      <c r="N476" s="50" t="n">
        <v>0.00273007118663199</v>
      </c>
    </row>
    <row r="477" customFormat="false" ht="12.75" hidden="false" customHeight="false" outlineLevel="0" collapsed="false">
      <c r="M477" s="50" t="n">
        <v>0.172793500427879</v>
      </c>
      <c r="N477" s="50" t="n">
        <v>0.00274207571608832</v>
      </c>
    </row>
    <row r="478" customFormat="false" ht="12.75" hidden="false" customHeight="false" outlineLevel="0" collapsed="false">
      <c r="M478" s="50" t="n">
        <v>0.173031994162565</v>
      </c>
      <c r="N478" s="50" t="n">
        <v>0.00275152600950799</v>
      </c>
    </row>
    <row r="479" customFormat="false" ht="12.75" hidden="false" customHeight="false" outlineLevel="0" collapsed="false">
      <c r="M479" s="50" t="n">
        <v>0.173309737576475</v>
      </c>
      <c r="N479" s="50" t="n">
        <v>0.00275777804501326</v>
      </c>
    </row>
    <row r="480" customFormat="false" ht="12.75" hidden="false" customHeight="false" outlineLevel="0" collapsed="false">
      <c r="M480" s="50" t="n">
        <v>0.173607802914988</v>
      </c>
      <c r="N480" s="50" t="n">
        <v>0.00276040575671739</v>
      </c>
    </row>
    <row r="481" customFormat="false" ht="12.75" hidden="false" customHeight="false" outlineLevel="0" collapsed="false">
      <c r="M481" s="50" t="n">
        <v>0.173905877517906</v>
      </c>
      <c r="N481" s="50" t="n">
        <v>0.00275923007041065</v>
      </c>
    </row>
    <row r="482" customFormat="false" ht="12.75" hidden="false" customHeight="false" outlineLevel="0" collapsed="false">
      <c r="M482" s="50" t="n">
        <v>0.174183648093677</v>
      </c>
      <c r="N482" s="50" t="n">
        <v>0.00275433110717175</v>
      </c>
    </row>
    <row r="483" customFormat="false" ht="12.75" hidden="false" customHeight="false" outlineLevel="0" collapsed="false">
      <c r="M483" s="50" t="n">
        <v>0.174422185036644</v>
      </c>
      <c r="N483" s="50" t="n">
        <v>0.00274604272324875</v>
      </c>
    </row>
    <row r="484" customFormat="false" ht="12.75" hidden="false" customHeight="false" outlineLevel="0" collapsed="false">
      <c r="M484" s="50" t="n">
        <v>0.174605232448382</v>
      </c>
      <c r="N484" s="50" t="n">
        <v>0.0027349297583075</v>
      </c>
    </row>
    <row r="485" customFormat="false" ht="12.75" hidden="false" customHeight="false" outlineLevel="0" collapsed="false">
      <c r="M485" s="50" t="n">
        <v>0.174720315950308</v>
      </c>
      <c r="N485" s="50" t="n">
        <v>0.002721749542542</v>
      </c>
    </row>
    <row r="486" customFormat="false" ht="12.75" hidden="false" customHeight="false" outlineLevel="0" collapsed="false">
      <c r="M486" s="50" t="n">
        <v>0.17475959279197</v>
      </c>
      <c r="N486" s="50" t="n">
        <v>0.00270740028587327</v>
      </c>
    </row>
    <row r="487" customFormat="false" ht="12.75" hidden="false" customHeight="false" outlineLevel="0" collapsed="false">
      <c r="M487" s="50" t="n">
        <v>0.174720386321521</v>
      </c>
      <c r="N487" s="50" t="n">
        <v>0.00269285986642782</v>
      </c>
    </row>
    <row r="489" customFormat="false" ht="12.75" hidden="false" customHeight="false" outlineLevel="0" collapsed="false">
      <c r="M489" s="50" t="n">
        <v>0.228967777502493</v>
      </c>
      <c r="N489" s="50" t="n">
        <v>0.00296206939322766</v>
      </c>
    </row>
    <row r="490" customFormat="false" ht="12.75" hidden="false" customHeight="false" outlineLevel="0" collapsed="false">
      <c r="M490" s="50" t="n">
        <v>0.228913860833839</v>
      </c>
      <c r="N490" s="50" t="n">
        <v>0.00294258862185896</v>
      </c>
    </row>
    <row r="491" customFormat="false" ht="12.75" hidden="false" customHeight="false" outlineLevel="0" collapsed="false">
      <c r="M491" s="50" t="n">
        <v>0.228755658459874</v>
      </c>
      <c r="N491" s="50" t="n">
        <v>0.00292408113349513</v>
      </c>
    </row>
    <row r="492" customFormat="false" ht="12.75" hidden="false" customHeight="false" outlineLevel="0" collapsed="false">
      <c r="M492" s="50" t="n">
        <v>0.228503951610916</v>
      </c>
      <c r="N492" s="50" t="n">
        <v>0.00290780818288023</v>
      </c>
    </row>
    <row r="493" customFormat="false" ht="12.75" hidden="false" customHeight="false" outlineLevel="0" collapsed="false">
      <c r="M493" s="50" t="n">
        <v>0.228175893692719</v>
      </c>
      <c r="N493" s="50" t="n">
        <v>0.00289487874470382</v>
      </c>
    </row>
    <row r="494" customFormat="false" ht="12.75" hidden="false" customHeight="false" outlineLevel="0" collapsed="false">
      <c r="M494" s="50" t="n">
        <v>0.227793841310215</v>
      </c>
      <c r="N494" s="50" t="n">
        <v>0.00288617393880872</v>
      </c>
    </row>
    <row r="495" customFormat="false" ht="12.75" hidden="false" customHeight="false" outlineLevel="0" collapsed="false">
      <c r="M495" s="50" t="n">
        <v>0.22738383070184</v>
      </c>
      <c r="N495" s="50" t="n">
        <v>0.00288228698332995</v>
      </c>
    </row>
    <row r="496" customFormat="false" ht="12.75" hidden="false" customHeight="false" outlineLevel="0" collapsed="false">
      <c r="M496" s="50" t="n">
        <v>0.226973803412919</v>
      </c>
      <c r="N496" s="50" t="n">
        <v>0.00288348276785929</v>
      </c>
    </row>
    <row r="497" customFormat="false" ht="12.75" hidden="false" customHeight="false" outlineLevel="0" collapsed="false">
      <c r="M497" s="50" t="n">
        <v>0.226591702125525</v>
      </c>
      <c r="N497" s="50" t="n">
        <v>0.00288967980165739</v>
      </c>
    </row>
    <row r="498" customFormat="false" ht="12.75" hidden="false" customHeight="false" outlineLevel="0" collapsed="false">
      <c r="M498" s="50" t="n">
        <v>0.226263566410883</v>
      </c>
      <c r="N498" s="50" t="n">
        <v>0.00290045576711294</v>
      </c>
    </row>
    <row r="499" customFormat="false" ht="12.75" hidden="false" customHeight="false" outlineLevel="0" collapsed="false">
      <c r="M499" s="50" t="n">
        <v>0.226011758175624</v>
      </c>
      <c r="N499" s="50" t="n">
        <v>0.00291507629998994</v>
      </c>
    </row>
    <row r="500" customFormat="false" ht="12.75" hidden="false" customHeight="false" outlineLevel="0" collapsed="false">
      <c r="M500" s="50" t="n">
        <v>0.225853437734811</v>
      </c>
      <c r="N500" s="50" t="n">
        <v>0.00293254503513666</v>
      </c>
    </row>
    <row r="501" customFormat="false" ht="12.75" hidden="false" customHeight="false" outlineLevel="0" collapsed="false">
      <c r="M501" s="50" t="n">
        <v>0.225799394364822</v>
      </c>
      <c r="N501" s="50" t="n">
        <v>0.00295167150712401</v>
      </c>
    </row>
    <row r="502" customFormat="false" ht="12.75" hidden="false" customHeight="false" outlineLevel="0" collapsed="false">
      <c r="M502" s="50" t="n">
        <v>0.225853311032004</v>
      </c>
      <c r="N502" s="50" t="n">
        <v>0.002971152278497</v>
      </c>
    </row>
    <row r="503" customFormat="false" ht="12.75" hidden="false" customHeight="false" outlineLevel="0" collapsed="false">
      <c r="M503" s="50" t="n">
        <v>0.226011513404598</v>
      </c>
      <c r="N503" s="50" t="n">
        <v>0.00298965976688308</v>
      </c>
    </row>
    <row r="504" customFormat="false" ht="12.75" hidden="false" customHeight="false" outlineLevel="0" collapsed="false">
      <c r="M504" s="50" t="n">
        <v>0.226263220252378</v>
      </c>
      <c r="N504" s="50" t="n">
        <v>0.00300593271753666</v>
      </c>
    </row>
    <row r="505" customFormat="false" ht="12.75" hidden="false" customHeight="false" outlineLevel="0" collapsed="false">
      <c r="M505" s="50" t="n">
        <v>0.226591278169671</v>
      </c>
      <c r="N505" s="50" t="n">
        <v>0.00301886215576555</v>
      </c>
    </row>
    <row r="506" customFormat="false" ht="12.75" hidden="false" customHeight="false" outlineLevel="0" collapsed="false">
      <c r="M506" s="50" t="n">
        <v>0.226973330551607</v>
      </c>
      <c r="N506" s="50" t="n">
        <v>0.00302756696172337</v>
      </c>
    </row>
    <row r="507" customFormat="false" ht="12.75" hidden="false" customHeight="false" outlineLevel="0" collapsed="false">
      <c r="M507" s="50" t="n">
        <v>0.227383341159787</v>
      </c>
      <c r="N507" s="50" t="n">
        <v>0.0030314539172708</v>
      </c>
    </row>
    <row r="508" customFormat="false" ht="12.75" hidden="false" customHeight="false" outlineLevel="0" collapsed="false">
      <c r="M508" s="50" t="n">
        <v>0.227793368448902</v>
      </c>
      <c r="N508" s="50" t="n">
        <v>0.00303025813281139</v>
      </c>
    </row>
    <row r="509" customFormat="false" ht="12.75" hidden="false" customHeight="false" outlineLevel="0" collapsed="false">
      <c r="M509" s="50" t="n">
        <v>0.228175469736864</v>
      </c>
      <c r="N509" s="50" t="n">
        <v>0.00302406109907973</v>
      </c>
    </row>
    <row r="510" customFormat="false" ht="12.75" hidden="false" customHeight="false" outlineLevel="0" collapsed="false">
      <c r="M510" s="50" t="n">
        <v>0.22850360545241</v>
      </c>
      <c r="N510" s="50" t="n">
        <v>0.0030132851336826</v>
      </c>
    </row>
    <row r="511" customFormat="false" ht="12.75" hidden="false" customHeight="false" outlineLevel="0" collapsed="false">
      <c r="M511" s="50" t="n">
        <v>0.228755413688846</v>
      </c>
      <c r="N511" s="50" t="n">
        <v>0.00299866460085201</v>
      </c>
    </row>
    <row r="512" customFormat="false" ht="12.75" hidden="false" customHeight="false" outlineLevel="0" collapsed="false">
      <c r="M512" s="50" t="n">
        <v>0.228913734131031</v>
      </c>
      <c r="N512" s="50" t="n">
        <v>0.00298119586573653</v>
      </c>
    </row>
    <row r="513" customFormat="false" ht="12.75" hidden="false" customHeight="false" outlineLevel="0" collapsed="false">
      <c r="M513" s="50" t="n">
        <v>0.228967777502491</v>
      </c>
      <c r="N513" s="50" t="n">
        <v>0.00296206939376314</v>
      </c>
    </row>
    <row r="514" customFormat="false" ht="12.75" hidden="false" customHeight="false" outlineLevel="0" collapsed="false">
      <c r="M514" s="50" t="n">
        <v>0.228913860836781</v>
      </c>
      <c r="N514" s="50" t="n">
        <v>0.00294258862238586</v>
      </c>
    </row>
    <row r="516" customFormat="false" ht="12.75" hidden="false" customHeight="false" outlineLevel="0" collapsed="false">
      <c r="M516" s="50" t="n">
        <v>0.278991644139792</v>
      </c>
      <c r="N516" s="50" t="n">
        <v>0.00281291825895664</v>
      </c>
    </row>
    <row r="517" customFormat="false" ht="12.75" hidden="false" customHeight="false" outlineLevel="0" collapsed="false">
      <c r="M517" s="50" t="n">
        <v>0.278840285274001</v>
      </c>
      <c r="N517" s="50" t="n">
        <v>0.00277203958012554</v>
      </c>
    </row>
    <row r="518" customFormat="false" ht="12.75" hidden="false" customHeight="false" outlineLevel="0" collapsed="false">
      <c r="M518" s="50" t="n">
        <v>0.278396252607163</v>
      </c>
      <c r="N518" s="50" t="n">
        <v>0.00273293003472993</v>
      </c>
    </row>
    <row r="519" customFormat="false" ht="12.75" hidden="false" customHeight="false" outlineLevel="0" collapsed="false">
      <c r="M519" s="50" t="n">
        <v>0.277689806231654</v>
      </c>
      <c r="N519" s="50" t="n">
        <v>0.00269825487365088</v>
      </c>
    </row>
    <row r="520" customFormat="false" ht="12.75" hidden="false" customHeight="false" outlineLevel="0" collapsed="false">
      <c r="M520" s="50" t="n">
        <v>0.276769089300399</v>
      </c>
      <c r="N520" s="50" t="n">
        <v>0.00267037715180713</v>
      </c>
    </row>
    <row r="521" customFormat="false" ht="12.75" hidden="false" customHeight="false" outlineLevel="0" collapsed="false">
      <c r="M521" s="50" t="n">
        <v>0.275696847150564</v>
      </c>
      <c r="N521" s="50" t="n">
        <v>0.00265119668986792</v>
      </c>
    </row>
    <row r="522" customFormat="false" ht="12.75" hidden="false" customHeight="false" outlineLevel="0" collapsed="false">
      <c r="M522" s="50" t="n">
        <v>0.274546151312529</v>
      </c>
      <c r="N522" s="50" t="n">
        <v>0.00264202060461421</v>
      </c>
    </row>
    <row r="523" customFormat="false" ht="12.75" hidden="false" customHeight="false" outlineLevel="0" collapsed="false">
      <c r="M523" s="50" t="n">
        <v>0.273395419805864</v>
      </c>
      <c r="N523" s="50" t="n">
        <v>0.00264347423109043</v>
      </c>
    </row>
    <row r="524" customFormat="false" ht="12.75" hidden="false" customHeight="false" outlineLevel="0" collapsed="false">
      <c r="M524" s="50" t="n">
        <v>0.272323073080897</v>
      </c>
      <c r="N524" s="50" t="n">
        <v>0.00265545850705469</v>
      </c>
    </row>
    <row r="525" customFormat="false" ht="12.75" hidden="false" customHeight="false" outlineLevel="0" collapsed="false">
      <c r="M525" s="50" t="n">
        <v>0.27140218979463</v>
      </c>
      <c r="N525" s="50" t="n">
        <v>0.00267715672390681</v>
      </c>
    </row>
    <row r="526" customFormat="false" ht="12.75" hidden="false" customHeight="false" outlineLevel="0" collapsed="false">
      <c r="M526" s="50" t="n">
        <v>0.270695526621049</v>
      </c>
      <c r="N526" s="50" t="n">
        <v>0.0027070901840297</v>
      </c>
    </row>
    <row r="527" customFormat="false" ht="12.75" hidden="false" customHeight="false" outlineLevel="0" collapsed="false">
      <c r="M527" s="50" t="n">
        <v>0.270251241487508</v>
      </c>
      <c r="N527" s="50" t="n">
        <v>0.00274321897158799</v>
      </c>
    </row>
    <row r="528" customFormat="false" ht="12.75" hidden="false" customHeight="false" outlineLevel="0" collapsed="false">
      <c r="M528" s="50" t="n">
        <v>0.270099611691572</v>
      </c>
      <c r="N528" s="50" t="n">
        <v>0.00278308096942083</v>
      </c>
    </row>
    <row r="529" customFormat="false" ht="12.75" hidden="false" customHeight="false" outlineLevel="0" collapsed="false">
      <c r="M529" s="50" t="n">
        <v>0.270250970553233</v>
      </c>
      <c r="N529" s="50" t="n">
        <v>0.00282395964825714</v>
      </c>
    </row>
    <row r="530" customFormat="false" ht="12.75" hidden="false" customHeight="false" outlineLevel="0" collapsed="false">
      <c r="M530" s="50" t="n">
        <v>0.270695003216222</v>
      </c>
      <c r="N530" s="50" t="n">
        <v>0.00286306919369578</v>
      </c>
    </row>
    <row r="531" customFormat="false" ht="12.75" hidden="false" customHeight="false" outlineLevel="0" collapsed="false">
      <c r="M531" s="50" t="n">
        <v>0.271401449588424</v>
      </c>
      <c r="N531" s="50" t="n">
        <v>0.00289774435485272</v>
      </c>
    </row>
    <row r="532" customFormat="false" ht="12.75" hidden="false" customHeight="false" outlineLevel="0" collapsed="false">
      <c r="M532" s="50" t="n">
        <v>0.272322166517143</v>
      </c>
      <c r="N532" s="50" t="n">
        <v>0.00292562207680392</v>
      </c>
    </row>
    <row r="533" customFormat="false" ht="12.75" hidden="false" customHeight="false" outlineLevel="0" collapsed="false">
      <c r="M533" s="50" t="n">
        <v>0.273394408665383</v>
      </c>
      <c r="N533" s="50" t="n">
        <v>0.00294480253887283</v>
      </c>
    </row>
    <row r="534" customFormat="false" ht="12.75" hidden="false" customHeight="false" outlineLevel="0" collapsed="false">
      <c r="M534" s="50" t="n">
        <v>0.274545104502874</v>
      </c>
      <c r="N534" s="50" t="n">
        <v>0.00295397862426963</v>
      </c>
    </row>
    <row r="535" customFormat="false" ht="12.75" hidden="false" customHeight="false" outlineLevel="0" collapsed="false">
      <c r="M535" s="50" t="n">
        <v>0.275695836010082</v>
      </c>
      <c r="N535" s="50" t="n">
        <v>0.00295252499794016</v>
      </c>
    </row>
    <row r="536" customFormat="false" ht="12.75" hidden="false" customHeight="false" outlineLevel="0" collapsed="false">
      <c r="M536" s="50" t="n">
        <v>0.276768182736643</v>
      </c>
      <c r="N536" s="50" t="n">
        <v>0.0029405407221163</v>
      </c>
    </row>
    <row r="537" customFormat="false" ht="12.75" hidden="false" customHeight="false" outlineLevel="0" collapsed="false">
      <c r="M537" s="50" t="n">
        <v>0.277689066025446</v>
      </c>
      <c r="N537" s="50" t="n">
        <v>0.00291884250538865</v>
      </c>
    </row>
    <row r="538" customFormat="false" ht="12.75" hidden="false" customHeight="false" outlineLevel="0" collapsed="false">
      <c r="M538" s="50" t="n">
        <v>0.278395729202332</v>
      </c>
      <c r="N538" s="50" t="n">
        <v>0.00288890904536584</v>
      </c>
    </row>
    <row r="539" customFormat="false" ht="12.75" hidden="false" customHeight="false" outlineLevel="0" collapsed="false">
      <c r="M539" s="50" t="n">
        <v>0.278840014339723</v>
      </c>
      <c r="N539" s="50" t="n">
        <v>0.0028527802578764</v>
      </c>
    </row>
    <row r="540" customFormat="false" ht="12.75" hidden="false" customHeight="false" outlineLevel="0" collapsed="false">
      <c r="M540" s="50" t="n">
        <v>0.278991644139789</v>
      </c>
      <c r="N540" s="50" t="n">
        <v>0.0028129182600765</v>
      </c>
    </row>
    <row r="541" customFormat="false" ht="12.75" hidden="false" customHeight="false" outlineLevel="0" collapsed="false">
      <c r="M541" s="50" t="n">
        <v>0.278840285282259</v>
      </c>
      <c r="N541" s="50" t="n">
        <v>0.00277203958123497</v>
      </c>
    </row>
    <row r="543" customFormat="false" ht="12.75" hidden="false" customHeight="false" outlineLevel="0" collapsed="false">
      <c r="M543" s="50" t="n">
        <v>0.142408151009602</v>
      </c>
      <c r="N543" s="50" t="n">
        <v>0.00306456222339996</v>
      </c>
    </row>
    <row r="544" customFormat="false" ht="12.75" hidden="false" customHeight="false" outlineLevel="0" collapsed="false">
      <c r="M544" s="50" t="n">
        <v>0.142340812980072</v>
      </c>
      <c r="N544" s="50" t="n">
        <v>0.00304076001629263</v>
      </c>
    </row>
    <row r="545" customFormat="false" ht="12.75" hidden="false" customHeight="false" outlineLevel="0" collapsed="false">
      <c r="M545" s="50" t="n">
        <v>0.142143288126087</v>
      </c>
      <c r="N545" s="50" t="n">
        <v>0.00301829581264657</v>
      </c>
    </row>
    <row r="546" customFormat="false" ht="12.75" hidden="false" customHeight="false" outlineLevel="0" collapsed="false">
      <c r="M546" s="50" t="n">
        <v>0.141829037439989</v>
      </c>
      <c r="N546" s="50" t="n">
        <v>0.00299870051081294</v>
      </c>
    </row>
    <row r="547" customFormat="false" ht="12.75" hidden="false" customHeight="false" outlineLevel="0" collapsed="false">
      <c r="M547" s="50" t="n">
        <v>0.141419476586664</v>
      </c>
      <c r="N547" s="50" t="n">
        <v>0.00298330949822589</v>
      </c>
    </row>
    <row r="548" customFormat="false" ht="12.75" hidden="false" customHeight="false" outlineLevel="0" collapsed="false">
      <c r="M548" s="50" t="n">
        <v>0.140942516461371</v>
      </c>
      <c r="N548" s="50" t="n">
        <v>0.002973171646956</v>
      </c>
    </row>
    <row r="549" customFormat="false" ht="12.75" hidden="false" customHeight="false" outlineLevel="0" collapsed="false">
      <c r="M549" s="50" t="n">
        <v>0.140430661108361</v>
      </c>
      <c r="N549" s="50" t="n">
        <v>0.00296897783481216</v>
      </c>
    </row>
    <row r="550" customFormat="false" ht="12.75" hidden="false" customHeight="false" outlineLevel="0" collapsed="false">
      <c r="M550" s="50" t="n">
        <v>0.139918792623982</v>
      </c>
      <c r="N550" s="50" t="n">
        <v>0.0029710138631607</v>
      </c>
    </row>
    <row r="551" customFormat="false" ht="12.75" hidden="false" customHeight="false" outlineLevel="0" collapsed="false">
      <c r="M551" s="50" t="n">
        <v>0.139441793999462</v>
      </c>
      <c r="N551" s="50" t="n">
        <v>0.00297914098003469</v>
      </c>
    </row>
    <row r="552" customFormat="false" ht="12.75" hidden="false" customHeight="false" outlineLevel="0" collapsed="false">
      <c r="M552" s="50" t="n">
        <v>0.13903217190271</v>
      </c>
      <c r="N552" s="50" t="n">
        <v>0.00299280533585112</v>
      </c>
    </row>
    <row r="553" customFormat="false" ht="12.75" hidden="false" customHeight="false" outlineLevel="0" collapsed="false">
      <c r="M553" s="50" t="n">
        <v>0.138717841402625</v>
      </c>
      <c r="N553" s="50" t="n">
        <v>0.00301107572734464</v>
      </c>
    </row>
    <row r="554" customFormat="false" ht="12.75" hidden="false" customHeight="false" outlineLevel="0" collapsed="false">
      <c r="M554" s="50" t="n">
        <v>0.138520223603282</v>
      </c>
      <c r="N554" s="50" t="n">
        <v>0.00303270705753103</v>
      </c>
    </row>
    <row r="555" customFormat="false" ht="12.75" hidden="false" customHeight="false" outlineLevel="0" collapsed="false">
      <c r="M555" s="50" t="n">
        <v>0.138452785831098</v>
      </c>
      <c r="N555" s="50" t="n">
        <v>0.00305622518700892</v>
      </c>
    </row>
    <row r="556" customFormat="false" ht="12.75" hidden="false" customHeight="false" outlineLevel="0" collapsed="false">
      <c r="M556" s="50" t="n">
        <v>0.138520123858791</v>
      </c>
      <c r="N556" s="50" t="n">
        <v>0.00308002739412356</v>
      </c>
    </row>
    <row r="557" customFormat="false" ht="12.75" hidden="false" customHeight="false" outlineLevel="0" collapsed="false">
      <c r="M557" s="50" t="n">
        <v>0.138717648711064</v>
      </c>
      <c r="N557" s="50" t="n">
        <v>0.00310249159779879</v>
      </c>
    </row>
    <row r="558" customFormat="false" ht="12.75" hidden="false" customHeight="false" outlineLevel="0" collapsed="false">
      <c r="M558" s="50" t="n">
        <v>0.139031899395691</v>
      </c>
      <c r="N558" s="50" t="n">
        <v>0.00312208689968147</v>
      </c>
    </row>
    <row r="559" customFormat="false" ht="12.75" hidden="false" customHeight="false" outlineLevel="0" collapsed="false">
      <c r="M559" s="50" t="n">
        <v>0.139441460247888</v>
      </c>
      <c r="N559" s="50" t="n">
        <v>0.00313747791233411</v>
      </c>
    </row>
    <row r="560" customFormat="false" ht="12.75" hidden="false" customHeight="false" outlineLevel="0" collapsed="false">
      <c r="M560" s="50" t="n">
        <v>0.139918420372471</v>
      </c>
      <c r="N560" s="50" t="n">
        <v>0.00314761576368165</v>
      </c>
    </row>
    <row r="561" customFormat="false" ht="12.75" hidden="false" customHeight="false" outlineLevel="0" collapsed="false">
      <c r="M561" s="50" t="n">
        <v>0.140430275725239</v>
      </c>
      <c r="N561" s="50" t="n">
        <v>0.00315180957590992</v>
      </c>
    </row>
    <row r="562" customFormat="false" ht="12.75" hidden="false" customHeight="false" outlineLevel="0" collapsed="false">
      <c r="M562" s="50" t="n">
        <v>0.14094214420986</v>
      </c>
      <c r="N562" s="50" t="n">
        <v>0.00314977354764682</v>
      </c>
    </row>
    <row r="563" customFormat="false" ht="12.75" hidden="false" customHeight="false" outlineLevel="0" collapsed="false">
      <c r="M563" s="50" t="n">
        <v>0.141419142835089</v>
      </c>
      <c r="N563" s="50" t="n">
        <v>0.00314164643085347</v>
      </c>
    </row>
    <row r="564" customFormat="false" ht="12.75" hidden="false" customHeight="false" outlineLevel="0" collapsed="false">
      <c r="M564" s="50" t="n">
        <v>0.141828764932969</v>
      </c>
      <c r="N564" s="50" t="n">
        <v>0.00312798207510738</v>
      </c>
    </row>
    <row r="565" customFormat="false" ht="12.75" hidden="false" customHeight="false" outlineLevel="0" collapsed="false">
      <c r="M565" s="50" t="n">
        <v>0.142143095434525</v>
      </c>
      <c r="N565" s="50" t="n">
        <v>0.00310971168366912</v>
      </c>
    </row>
    <row r="566" customFormat="false" ht="12.75" hidden="false" customHeight="false" outlineLevel="0" collapsed="false">
      <c r="M566" s="50" t="n">
        <v>0.142340713235579</v>
      </c>
      <c r="N566" s="50" t="n">
        <v>0.00308808035351912</v>
      </c>
    </row>
    <row r="567" customFormat="false" ht="12.75" hidden="false" customHeight="false" outlineLevel="0" collapsed="false">
      <c r="M567" s="50" t="n">
        <v>0.1424081510096</v>
      </c>
      <c r="N567" s="50" t="n">
        <v>0.00306456222405629</v>
      </c>
    </row>
    <row r="568" customFormat="false" ht="12.75" hidden="false" customHeight="false" outlineLevel="0" collapsed="false">
      <c r="M568" s="50" t="n">
        <v>0.142340812983746</v>
      </c>
      <c r="N568" s="50" t="n">
        <v>0.00304076001693434</v>
      </c>
    </row>
    <row r="570" customFormat="false" ht="12.75" hidden="false" customHeight="false" outlineLevel="0" collapsed="false">
      <c r="M570" s="50" t="n">
        <v>0.132538196648492</v>
      </c>
      <c r="N570" s="50" t="n">
        <v>0.00314595991273485</v>
      </c>
    </row>
    <row r="571" customFormat="false" ht="12.75" hidden="false" customHeight="false" outlineLevel="0" collapsed="false">
      <c r="M571" s="50" t="n">
        <v>0.132488378975855</v>
      </c>
      <c r="N571" s="50" t="n">
        <v>0.00312603187046703</v>
      </c>
    </row>
    <row r="572" customFormat="false" ht="12.75" hidden="false" customHeight="false" outlineLevel="0" collapsed="false">
      <c r="M572" s="50" t="n">
        <v>0.132342221011848</v>
      </c>
      <c r="N572" s="50" t="n">
        <v>0.00310721021837785</v>
      </c>
    </row>
    <row r="573" customFormat="false" ht="12.75" hidden="false" customHeight="false" outlineLevel="0" collapsed="false">
      <c r="M573" s="50" t="n">
        <v>0.13210968318016</v>
      </c>
      <c r="N573" s="50" t="n">
        <v>0.00309077762095003</v>
      </c>
    </row>
    <row r="574" customFormat="false" ht="12.75" hidden="false" customHeight="false" outlineLevel="0" collapsed="false">
      <c r="M574" s="50" t="n">
        <v>0.131806612549695</v>
      </c>
      <c r="N574" s="50" t="n">
        <v>0.00307785393253959</v>
      </c>
    </row>
    <row r="575" customFormat="false" ht="12.75" hidden="false" customHeight="false" outlineLevel="0" collapsed="false">
      <c r="M575" s="50" t="n">
        <v>0.131453662883027</v>
      </c>
      <c r="N575" s="50" t="n">
        <v>0.00306931988115227</v>
      </c>
    </row>
    <row r="576" customFormat="false" ht="12.75" hidden="false" customHeight="false" outlineLevel="0" collapsed="false">
      <c r="M576" s="50" t="n">
        <v>0.131074887116606</v>
      </c>
      <c r="N576" s="50" t="n">
        <v>0.00306575704828563</v>
      </c>
    </row>
    <row r="577" customFormat="false" ht="12.75" hidden="false" customHeight="false" outlineLevel="0" collapsed="false">
      <c r="M577" s="50" t="n">
        <v>0.130696098192898</v>
      </c>
      <c r="N577" s="50" t="n">
        <v>0.00306740823511111</v>
      </c>
    </row>
    <row r="578" customFormat="false" ht="12.75" hidden="false" customHeight="false" outlineLevel="0" collapsed="false">
      <c r="M578" s="50" t="n">
        <v>0.130343109951019</v>
      </c>
      <c r="N578" s="50" t="n">
        <v>0.00307416091597552</v>
      </c>
    </row>
    <row r="579" customFormat="false" ht="12.75" hidden="false" customHeight="false" outlineLevel="0" collapsed="false">
      <c r="M579" s="50" t="n">
        <v>0.130039977956255</v>
      </c>
      <c r="N579" s="50" t="n">
        <v>0.00308555490683834</v>
      </c>
    </row>
    <row r="580" customFormat="false" ht="12.75" hidden="false" customHeight="false" outlineLevel="0" collapsed="false">
      <c r="M580" s="50" t="n">
        <v>0.129807360153055</v>
      </c>
      <c r="N580" s="50" t="n">
        <v>0.00310081372605349</v>
      </c>
    </row>
    <row r="581" customFormat="false" ht="12.75" hidden="false" customHeight="false" outlineLevel="0" collapsed="false">
      <c r="M581" s="50" t="n">
        <v>0.129661109060252</v>
      </c>
      <c r="N581" s="50" t="n">
        <v>0.00311889751031021</v>
      </c>
    </row>
    <row r="582" customFormat="false" ht="12.75" hidden="false" customHeight="false" outlineLevel="0" collapsed="false">
      <c r="M582" s="50" t="n">
        <v>0.129611191448105</v>
      </c>
      <c r="N582" s="50" t="n">
        <v>0.00313857387959908</v>
      </c>
    </row>
    <row r="583" customFormat="false" ht="12.75" hidden="false" customHeight="false" outlineLevel="0" collapsed="false">
      <c r="M583" s="50" t="n">
        <v>0.129661009119382</v>
      </c>
      <c r="N583" s="50" t="n">
        <v>0.00315850192187283</v>
      </c>
    </row>
    <row r="584" customFormat="false" ht="12.75" hidden="false" customHeight="false" outlineLevel="0" collapsed="false">
      <c r="M584" s="50" t="n">
        <v>0.129807167082121</v>
      </c>
      <c r="N584" s="50" t="n">
        <v>0.00317732357398624</v>
      </c>
    </row>
    <row r="585" customFormat="false" ht="12.75" hidden="false" customHeight="false" outlineLevel="0" collapsed="false">
      <c r="M585" s="50" t="n">
        <v>0.130039704912722</v>
      </c>
      <c r="N585" s="50" t="n">
        <v>0.00319375617145496</v>
      </c>
    </row>
    <row r="586" customFormat="false" ht="12.75" hidden="false" customHeight="false" outlineLevel="0" collapsed="false">
      <c r="M586" s="50" t="n">
        <v>0.130342775542351</v>
      </c>
      <c r="N586" s="50" t="n">
        <v>0.00320667985992019</v>
      </c>
    </row>
    <row r="587" customFormat="false" ht="12.75" hidden="false" customHeight="false" outlineLevel="0" collapsed="false">
      <c r="M587" s="50" t="n">
        <v>0.130695725208495</v>
      </c>
      <c r="N587" s="50" t="n">
        <v>0.00321521391137242</v>
      </c>
    </row>
    <row r="588" customFormat="false" ht="12.75" hidden="false" customHeight="false" outlineLevel="0" collapsed="false">
      <c r="M588" s="50" t="n">
        <v>0.131074500974737</v>
      </c>
      <c r="N588" s="50" t="n">
        <v>0.0032187767443097</v>
      </c>
    </row>
    <row r="589" customFormat="false" ht="12.75" hidden="false" customHeight="false" outlineLevel="0" collapsed="false">
      <c r="M589" s="50" t="n">
        <v>0.131453289898623</v>
      </c>
      <c r="N589" s="50" t="n">
        <v>0.00321712555755576</v>
      </c>
    </row>
    <row r="590" customFormat="false" ht="12.75" hidden="false" customHeight="false" outlineLevel="0" collapsed="false">
      <c r="M590" s="50" t="n">
        <v>0.131806278141027</v>
      </c>
      <c r="N590" s="50" t="n">
        <v>0.00321037287675891</v>
      </c>
    </row>
    <row r="591" customFormat="false" ht="12.75" hidden="false" customHeight="false" outlineLevel="0" collapsed="false">
      <c r="M591" s="50" t="n">
        <v>0.132109410136625</v>
      </c>
      <c r="N591" s="50" t="n">
        <v>0.00319897888595507</v>
      </c>
    </row>
    <row r="592" customFormat="false" ht="12.75" hidden="false" customHeight="false" outlineLevel="0" collapsed="false">
      <c r="M592" s="50" t="n">
        <v>0.132342027940913</v>
      </c>
      <c r="N592" s="50" t="n">
        <v>0.00318372006678632</v>
      </c>
    </row>
    <row r="593" customFormat="false" ht="12.75" hidden="false" customHeight="false" outlineLevel="0" collapsed="false">
      <c r="M593" s="50" t="n">
        <v>0.132488279034984</v>
      </c>
      <c r="N593" s="50" t="n">
        <v>0.00316563628256023</v>
      </c>
    </row>
    <row r="594" customFormat="false" ht="12.75" hidden="false" customHeight="false" outlineLevel="0" collapsed="false">
      <c r="M594" s="50" t="n">
        <v>0.13253819664849</v>
      </c>
      <c r="N594" s="50" t="n">
        <v>0.00314595991328416</v>
      </c>
    </row>
    <row r="595" customFormat="false" ht="12.75" hidden="false" customHeight="false" outlineLevel="0" collapsed="false">
      <c r="M595" s="50" t="n">
        <v>0.132488378978573</v>
      </c>
      <c r="N595" s="50" t="n">
        <v>0.00312603187100448</v>
      </c>
    </row>
    <row r="597" customFormat="false" ht="12.75" hidden="false" customHeight="false" outlineLevel="0" collapsed="false">
      <c r="M597" s="50" t="n">
        <v>0.119970065598764</v>
      </c>
      <c r="N597" s="50" t="n">
        <v>0.00308453058984377</v>
      </c>
    </row>
    <row r="598" customFormat="false" ht="12.75" hidden="false" customHeight="false" outlineLevel="0" collapsed="false">
      <c r="M598" s="50" t="n">
        <v>0.119930539307764</v>
      </c>
      <c r="N598" s="50" t="n">
        <v>0.00306923847737852</v>
      </c>
    </row>
    <row r="599" customFormat="false" ht="12.75" hidden="false" customHeight="false" outlineLevel="0" collapsed="false">
      <c r="M599" s="50" t="n">
        <v>0.119814586557194</v>
      </c>
      <c r="N599" s="50" t="n">
        <v>0.00305481279305818</v>
      </c>
    </row>
    <row r="600" customFormat="false" ht="12.75" hidden="false" customHeight="false" outlineLevel="0" collapsed="false">
      <c r="M600" s="50" t="n">
        <v>0.119630109335365</v>
      </c>
      <c r="N600" s="50" t="n">
        <v>0.00304223662342735</v>
      </c>
    </row>
    <row r="601" customFormat="false" ht="12.75" hidden="false" customHeight="false" outlineLevel="0" collapsed="false">
      <c r="M601" s="50" t="n">
        <v>0.119389679460054</v>
      </c>
      <c r="N601" s="50" t="n">
        <v>0.00303236701366134</v>
      </c>
    </row>
    <row r="602" customFormat="false" ht="12.75" hidden="false" customHeight="false" outlineLevel="0" collapsed="false">
      <c r="M602" s="50" t="n">
        <v>0.119109681829897</v>
      </c>
      <c r="N602" s="50" t="n">
        <v>0.00302587656135386</v>
      </c>
    </row>
    <row r="603" customFormat="false" ht="12.75" hidden="false" customHeight="false" outlineLevel="0" collapsed="false">
      <c r="M603" s="50" t="n">
        <v>0.118809197820627</v>
      </c>
      <c r="N603" s="50" t="n">
        <v>0.00302320758010269</v>
      </c>
    </row>
    <row r="604" customFormat="false" ht="12.75" hidden="false" customHeight="false" outlineLevel="0" collapsed="false">
      <c r="M604" s="50" t="n">
        <v>0.118508704920857</v>
      </c>
      <c r="N604" s="50" t="n">
        <v>0.00302454195656898</v>
      </c>
    </row>
    <row r="605" customFormat="false" ht="12.75" hidden="false" customHeight="false" outlineLevel="0" collapsed="false">
      <c r="M605" s="50" t="n">
        <v>0.118228681225071</v>
      </c>
      <c r="N605" s="50" t="n">
        <v>0.00302978875520192</v>
      </c>
    </row>
    <row r="606" customFormat="false" ht="12.75" hidden="false" customHeight="false" outlineLevel="0" collapsed="false">
      <c r="M606" s="50" t="n">
        <v>0.117988209885333</v>
      </c>
      <c r="N606" s="50" t="n">
        <v>0.00303859041534623</v>
      </c>
    </row>
    <row r="607" customFormat="false" ht="12.75" hidden="false" customHeight="false" outlineLevel="0" collapsed="false">
      <c r="M607" s="50" t="n">
        <v>0.117803678626011</v>
      </c>
      <c r="N607" s="50" t="n">
        <v>0.00305034711840988</v>
      </c>
    </row>
    <row r="608" customFormat="false" ht="12.75" hidden="false" customHeight="false" outlineLevel="0" collapsed="false">
      <c r="M608" s="50" t="n">
        <v>0.117687662947447</v>
      </c>
      <c r="N608" s="50" t="n">
        <v>0.00306425766450976</v>
      </c>
    </row>
    <row r="609" customFormat="false" ht="12.75" hidden="false" customHeight="false" outlineLevel="0" collapsed="false">
      <c r="M609" s="50" t="n">
        <v>0.117648069126392</v>
      </c>
      <c r="N609" s="50" t="n">
        <v>0.00307937407291959</v>
      </c>
    </row>
    <row r="610" customFormat="false" ht="12.75" hidden="false" customHeight="false" outlineLevel="0" collapsed="false">
      <c r="M610" s="50" t="n">
        <v>0.117687595416313</v>
      </c>
      <c r="N610" s="50" t="n">
        <v>0.00309466618538962</v>
      </c>
    </row>
    <row r="611" customFormat="false" ht="12.75" hidden="false" customHeight="false" outlineLevel="0" collapsed="false">
      <c r="M611" s="50" t="n">
        <v>0.117803548165878</v>
      </c>
      <c r="N611" s="50" t="n">
        <v>0.0031090918697288</v>
      </c>
    </row>
    <row r="612" customFormat="false" ht="12.75" hidden="false" customHeight="false" outlineLevel="0" collapsed="false">
      <c r="M612" s="50" t="n">
        <v>0.117988025386843</v>
      </c>
      <c r="N612" s="50" t="n">
        <v>0.00312166803939123</v>
      </c>
    </row>
    <row r="613" customFormat="false" ht="12.75" hidden="false" customHeight="false" outlineLevel="0" collapsed="false">
      <c r="M613" s="50" t="n">
        <v>0.118228455261492</v>
      </c>
      <c r="N613" s="50" t="n">
        <v>0.00313153764919944</v>
      </c>
    </row>
    <row r="614" customFormat="false" ht="12.75" hidden="false" customHeight="false" outlineLevel="0" collapsed="false">
      <c r="M614" s="50" t="n">
        <v>0.118508452891233</v>
      </c>
      <c r="N614" s="50" t="n">
        <v>0.00313802810155686</v>
      </c>
    </row>
    <row r="615" customFormat="false" ht="12.75" hidden="false" customHeight="false" outlineLevel="0" collapsed="false">
      <c r="M615" s="50" t="n">
        <v>0.11880893690036</v>
      </c>
      <c r="N615" s="50" t="n">
        <v>0.00314069708286229</v>
      </c>
    </row>
    <row r="616" customFormat="false" ht="12.75" hidden="false" customHeight="false" outlineLevel="0" collapsed="false">
      <c r="M616" s="50" t="n">
        <v>0.119109429800272</v>
      </c>
      <c r="N616" s="50" t="n">
        <v>0.0031393627064509</v>
      </c>
    </row>
    <row r="617" customFormat="false" ht="12.75" hidden="false" customHeight="false" outlineLevel="0" collapsed="false">
      <c r="M617" s="50" t="n">
        <v>0.119389453496474</v>
      </c>
      <c r="N617" s="50" t="n">
        <v>0.00313411590786974</v>
      </c>
    </row>
    <row r="618" customFormat="false" ht="12.75" hidden="false" customHeight="false" outlineLevel="0" collapsed="false">
      <c r="M618" s="50" t="n">
        <v>0.119629924836875</v>
      </c>
      <c r="N618" s="50" t="n">
        <v>0.00312531424777058</v>
      </c>
    </row>
    <row r="619" customFormat="false" ht="12.75" hidden="false" customHeight="false" outlineLevel="0" collapsed="false">
      <c r="M619" s="50" t="n">
        <v>0.11981445609706</v>
      </c>
      <c r="N619" s="50" t="n">
        <v>0.00311355754474236</v>
      </c>
    </row>
    <row r="620" customFormat="false" ht="12.75" hidden="false" customHeight="false" outlineLevel="0" collapsed="false">
      <c r="M620" s="50" t="n">
        <v>0.119930471776629</v>
      </c>
      <c r="N620" s="50" t="n">
        <v>0.00309964699866578</v>
      </c>
    </row>
    <row r="621" customFormat="false" ht="12.75" hidden="false" customHeight="false" outlineLevel="0" collapsed="false">
      <c r="M621" s="50" t="n">
        <v>0.119970065598763</v>
      </c>
      <c r="N621" s="50" t="n">
        <v>0.00308453059026553</v>
      </c>
    </row>
    <row r="622" customFormat="false" ht="12.75" hidden="false" customHeight="false" outlineLevel="0" collapsed="false">
      <c r="M622" s="50" t="n">
        <v>0.119930539309921</v>
      </c>
      <c r="N622" s="50" t="n">
        <v>0.0030692384777907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6:1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6:15Z</dcterms:modified>
  <cp:revision>0</cp:revision>
  <dc:subject>Software for 40Ar/39Ar Age Calculations</dc:subject>
  <dc:title>ArArCALC v2.7.0 Software Program -- Beta Version</dc:title>
</cp:coreProperties>
</file>