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9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9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9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9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9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9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9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9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9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9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9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1:$V$42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4</definedName>
    <definedName function="false" hidden="false" localSheetId="1" name="Table6b" vbProcedure="false">'Age Summary'!$B$44:$E$68</definedName>
    <definedName function="false" hidden="false" localSheetId="1" name="Table6c" vbProcedure="false">'Age Summary'!$K$44:$V$68</definedName>
    <definedName function="false" hidden="false" localSheetId="1" name="Table6d" vbProcedure="false">'Age Summary'!$E$37:$N$37</definedName>
    <definedName function="false" hidden="false" localSheetId="1" name="Table6e" vbProcedure="false">'Age Summary'!$F$44:$I$68</definedName>
    <definedName function="false" hidden="false" localSheetId="1" name="Table6t" vbProcedure="false">'Age Summary'!$C$6:$C$34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1:$P$42</definedName>
    <definedName function="false" hidden="false" localSheetId="2" name="Table1a" vbProcedure="false">'Incremental Heating Table'!$B$6:$O$34</definedName>
    <definedName function="false" hidden="false" localSheetId="2" name="Table1b" vbProcedure="false">'Incremental Heating Table'!$B$44:$D$52</definedName>
    <definedName function="false" hidden="false" localSheetId="2" name="Table1c" vbProcedure="false">'Incremental Heating Table'!$F$44:$O$52</definedName>
    <definedName function="false" hidden="false" localSheetId="2" name="Table1d" vbProcedure="false">'Incremental Heating Table'!$E$37:$I$37</definedName>
    <definedName function="false" hidden="false" localSheetId="2" name="Table1t" vbProcedure="false">'Incremental Heating Table'!$C$6:$C$34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1:$L$42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4</definedName>
    <definedName function="false" hidden="false" localSheetId="3" name="Table2b" vbProcedure="false">'Normal Isochron Table'!$B$44:$K$52</definedName>
    <definedName function="false" hidden="false" localSheetId="3" name="Table2c" vbProcedure="false">'Normal Isochron Table'!$H$44:$K$52</definedName>
    <definedName function="false" hidden="false" localSheetId="3" name="Table2t" vbProcedure="false">'Normal Isochron Table'!$C$6:$C$34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1:$L$42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4</definedName>
    <definedName function="false" hidden="false" localSheetId="4" name="Table3b" vbProcedure="false">'Inverse Isochron Table'!$B$44:$K$53</definedName>
    <definedName function="false" hidden="false" localSheetId="4" name="Table3c" vbProcedure="false">'Inverse Isochron Table'!$H$44:$K$53</definedName>
    <definedName function="false" hidden="false" localSheetId="4" name="Table3t" vbProcedure="false">'Inverse Isochron Table'!$C$6:$C$34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1:$AK$42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4</definedName>
    <definedName function="false" hidden="false" localSheetId="5" name="Table4d" vbProcedure="false">'Degassing Patterns'!$E$37:$AJ$37</definedName>
    <definedName function="false" hidden="false" localSheetId="5" name="Table4e" vbProcedure="false">'Degassing Patterns'!$E$40:$AJ$40</definedName>
    <definedName function="false" hidden="false" localSheetId="5" name="Table4t" vbProcedure="false">'Degassing Patterns'!$C$6:$C$34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1:$O$42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4</definedName>
    <definedName function="false" hidden="false" localSheetId="6" name="Table5t" vbProcedure="false">'Additional Parameters'!$C$6:$C$34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4</definedName>
    <definedName function="false" hidden="false" localSheetId="7" name="Edits1t" vbProcedure="false">'Procedure Blanks'!$C$6:$C$34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4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4</definedName>
    <definedName function="false" hidden="false" localSheetId="8" name="Edits2t" vbProcedure="false">'Intercept Values'!$C$6:$C$34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4</definedName>
    <definedName function="false" hidden="false" localSheetId="9" name="Edits3t" vbProcedure="false">'Project Info'!$C$6:$C$34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4</definedName>
    <definedName function="false" hidden="false" localSheetId="10" name="Edits3t" vbProcedure="false">'Sample Parameters'!$C$6:$C$34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4</definedName>
    <definedName function="false" hidden="false" localSheetId="11" name="Edits4t" vbProcedure="false">'Irradiation Constants'!$C$6:$C$34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1" uniqueCount="242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8695</t>
  </si>
  <si>
    <t xml:space="preserve">20F28697</t>
  </si>
  <si>
    <t xml:space="preserve">20F28698</t>
  </si>
  <si>
    <t xml:space="preserve">20F28700</t>
  </si>
  <si>
    <t xml:space="preserve">20F28701</t>
  </si>
  <si>
    <t xml:space="preserve">20F28703</t>
  </si>
  <si>
    <t xml:space="preserve">20F28704</t>
  </si>
  <si>
    <t xml:space="preserve">20F28705</t>
  </si>
  <si>
    <t xml:space="preserve">20F28707</t>
  </si>
  <si>
    <t xml:space="preserve">20F28708</t>
  </si>
  <si>
    <t xml:space="preserve">20F28709</t>
  </si>
  <si>
    <t xml:space="preserve">20F28711</t>
  </si>
  <si>
    <t xml:space="preserve">20F28712</t>
  </si>
  <si>
    <t xml:space="preserve">20F28713</t>
  </si>
  <si>
    <t xml:space="preserve">20F28715</t>
  </si>
  <si>
    <t xml:space="preserve">20F28716</t>
  </si>
  <si>
    <t xml:space="preserve">20F28717</t>
  </si>
  <si>
    <t xml:space="preserve">20F28719</t>
  </si>
  <si>
    <t xml:space="preserve">20F28720</t>
  </si>
  <si>
    <t xml:space="preserve">20F28721</t>
  </si>
  <si>
    <t xml:space="preserve">20F28723</t>
  </si>
  <si>
    <t xml:space="preserve">20F28724</t>
  </si>
  <si>
    <t xml:space="preserve">20F28725</t>
  </si>
  <si>
    <t xml:space="preserve">20F28727</t>
  </si>
  <si>
    <t xml:space="preserve">20F28728</t>
  </si>
  <si>
    <t xml:space="preserve">20F28729</t>
  </si>
  <si>
    <t xml:space="preserve">20F28731</t>
  </si>
  <si>
    <t xml:space="preserve">20F28732</t>
  </si>
  <si>
    <t xml:space="preserve">20F28734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34 DRBLJ 19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adger Lak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8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9.482945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34147 ± 0.00448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6200 ± 0.00000080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8.8060 ± 0.3466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979391 ± 0.00038967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6.1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6200 ± 0.00000080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8 of 150</t>
  </si>
  <si>
    <t xml:space="preserve">149 of 150</t>
  </si>
  <si>
    <t xml:space="preserve">146 of 150</t>
  </si>
  <si>
    <t xml:space="preserve">147 of 150</t>
  </si>
  <si>
    <t xml:space="preserve">144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8691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34 DRBLJ 19</t>
  </si>
  <si>
    <t xml:space="preserve">Groundmass</t>
  </si>
  <si>
    <t xml:space="preserve">Badger Lake</t>
  </si>
  <si>
    <t xml:space="preserve">FCT-NM (4B8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&quot;  &quot;@"/>
    <numFmt numFmtId="166" formatCode="??0.0&quot; %&quot;"/>
    <numFmt numFmtId="167" formatCode="?0.000000;[RED]?0.000000"/>
    <numFmt numFmtId="168" formatCode="?0.000"/>
    <numFmt numFmtId="169" formatCode="??0.00000;[RED]??0.00000"/>
    <numFmt numFmtId="170" formatCode="???0.0000;[RED]???0.0000"/>
    <numFmt numFmtId="171" formatCode="0.00000;[RED]0.00000"/>
    <numFmt numFmtId="172" formatCode="[RED]&quot;± &quot;0.00000"/>
    <numFmt numFmtId="173" formatCode="0.00;[RED]0.00"/>
    <numFmt numFmtId="174" formatCode="[RED]&quot;± &quot;0.00"/>
    <numFmt numFmtId="175" formatCode="??0.00;[RED]??0.00"/>
    <numFmt numFmtId="176" formatCode="&quot;± &quot;0.00"/>
    <numFmt numFmtId="177" formatCode="&quot;± &quot;0.00000"/>
    <numFmt numFmtId="178" formatCode="??0.000000;[RED]??0.000000"/>
    <numFmt numFmtId="179" formatCode="???0.000000;[RED]???0.000000"/>
    <numFmt numFmtId="180" formatCode="0.00&quot;  &quot;"/>
    <numFmt numFmtId="181" formatCode="0.00"/>
    <numFmt numFmtId="182" formatCode="&quot;± &quot;0.00%"/>
    <numFmt numFmtId="183" formatCode="0%&quot;  &quot;"/>
    <numFmt numFmtId="184" formatCode="0"/>
    <numFmt numFmtId="185" formatCode="0.0000&quot;  &quot;"/>
    <numFmt numFmtId="186" formatCode="0&quot;  &quot;"/>
    <numFmt numFmtId="187" formatCode="0.0000000000&quot;  &quot;"/>
    <numFmt numFmtId="188" formatCode="0.0000000;[RED]0.0000000"/>
    <numFmt numFmtId="189" formatCode="0.0000"/>
    <numFmt numFmtId="190" formatCode="0.000000000000&quot;  &quot;"/>
    <numFmt numFmtId="191" formatCode="@&quot;  &quot;"/>
    <numFmt numFmtId="192" formatCode="&quot;± &quot;0.0000000"/>
    <numFmt numFmtId="193" formatCode="0.00000000;[RED]0.00000000"/>
    <numFmt numFmtId="194" formatCode="&quot;± &quot;0.00000000"/>
    <numFmt numFmtId="195" formatCode="0.0%"/>
    <numFmt numFmtId="196" formatCode="??0.00"/>
    <numFmt numFmtId="197" formatCode="??0.000000"/>
    <numFmt numFmtId="198" formatCode="???0.000"/>
    <numFmt numFmtId="199" formatCode="???0.000000"/>
    <numFmt numFmtId="200" formatCode="?0.00000000"/>
    <numFmt numFmtId="201" formatCode="0.000E+00"/>
    <numFmt numFmtId="202" formatCode="@"/>
    <numFmt numFmtId="203" formatCode="0.000000;[RED]0.000000"/>
    <numFmt numFmtId="204" formatCode="&quot;± &quot;0.000000"/>
    <numFmt numFmtId="205" formatCode="00"/>
    <numFmt numFmtId="206" formatCode="0.00000000"/>
    <numFmt numFmtId="207" formatCode="0.000"/>
    <numFmt numFmtId="208" formatCode="0;[RED]0"/>
    <numFmt numFmtId="209" formatCode="_.??????0;[RED]_.??????0"/>
    <numFmt numFmtId="210" formatCode="0.0;[RED]0.0"/>
    <numFmt numFmtId="211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7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7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0696337366092009</c:v>
                </c:pt>
                <c:pt idx="2">
                  <c:v>0.0696337366092009</c:v>
                </c:pt>
                <c:pt idx="3">
                  <c:v>0.257521249529014</c:v>
                </c:pt>
                <c:pt idx="4">
                  <c:v>0.257521249529014</c:v>
                </c:pt>
                <c:pt idx="5">
                  <c:v>0.395279017951045</c:v>
                </c:pt>
                <c:pt idx="6">
                  <c:v>0.395279017951045</c:v>
                </c:pt>
                <c:pt idx="7">
                  <c:v>0.564930894088231</c:v>
                </c:pt>
                <c:pt idx="8">
                  <c:v>0.564930894088231</c:v>
                </c:pt>
                <c:pt idx="9">
                  <c:v>0.905815406958809</c:v>
                </c:pt>
                <c:pt idx="10">
                  <c:v>0.905815406958809</c:v>
                </c:pt>
                <c:pt idx="11">
                  <c:v>1.5944994079067</c:v>
                </c:pt>
                <c:pt idx="12">
                  <c:v>1.5944994079067</c:v>
                </c:pt>
                <c:pt idx="13">
                  <c:v>2.71081244578852</c:v>
                </c:pt>
                <c:pt idx="14">
                  <c:v>2.71081244578852</c:v>
                </c:pt>
                <c:pt idx="15">
                  <c:v>4.08475697261137</c:v>
                </c:pt>
                <c:pt idx="16">
                  <c:v>4.08475697261137</c:v>
                </c:pt>
                <c:pt idx="17">
                  <c:v>5.87324336099392</c:v>
                </c:pt>
                <c:pt idx="18">
                  <c:v>5.87324336099392</c:v>
                </c:pt>
                <c:pt idx="19">
                  <c:v>7.82956014598809</c:v>
                </c:pt>
                <c:pt idx="20">
                  <c:v>7.82956014598809</c:v>
                </c:pt>
                <c:pt idx="21">
                  <c:v>10.8030973916679</c:v>
                </c:pt>
                <c:pt idx="22">
                  <c:v>10.8030973916679</c:v>
                </c:pt>
                <c:pt idx="23">
                  <c:v>13.7678201842787</c:v>
                </c:pt>
                <c:pt idx="24">
                  <c:v>13.7678201842787</c:v>
                </c:pt>
                <c:pt idx="25">
                  <c:v>16.6827882257011</c:v>
                </c:pt>
                <c:pt idx="26">
                  <c:v>16.6827882257011</c:v>
                </c:pt>
                <c:pt idx="27">
                  <c:v>20.5397823397426</c:v>
                </c:pt>
                <c:pt idx="28">
                  <c:v>20.5397823397426</c:v>
                </c:pt>
                <c:pt idx="29">
                  <c:v>24.8867856852254</c:v>
                </c:pt>
                <c:pt idx="30">
                  <c:v>24.8867856852254</c:v>
                </c:pt>
                <c:pt idx="31">
                  <c:v>29.1017007559542</c:v>
                </c:pt>
                <c:pt idx="32">
                  <c:v>29.1017007559542</c:v>
                </c:pt>
                <c:pt idx="33">
                  <c:v>33.4681439899521</c:v>
                </c:pt>
                <c:pt idx="34">
                  <c:v>33.4681439899521</c:v>
                </c:pt>
                <c:pt idx="35">
                  <c:v>38.4012229465158</c:v>
                </c:pt>
                <c:pt idx="36">
                  <c:v>38.4012229465158</c:v>
                </c:pt>
                <c:pt idx="37">
                  <c:v>43.1803842381576</c:v>
                </c:pt>
                <c:pt idx="38">
                  <c:v>43.1803842381576</c:v>
                </c:pt>
                <c:pt idx="39">
                  <c:v>48.7419002290662</c:v>
                </c:pt>
                <c:pt idx="40">
                  <c:v>48.7419002290662</c:v>
                </c:pt>
                <c:pt idx="41">
                  <c:v>54.7880414329286</c:v>
                </c:pt>
                <c:pt idx="42">
                  <c:v>54.7880414329286</c:v>
                </c:pt>
                <c:pt idx="43">
                  <c:v>60.8739680090752</c:v>
                </c:pt>
                <c:pt idx="44">
                  <c:v>60.8739680090752</c:v>
                </c:pt>
                <c:pt idx="45">
                  <c:v>66.8043472814364</c:v>
                </c:pt>
                <c:pt idx="46">
                  <c:v>66.8043472814364</c:v>
                </c:pt>
                <c:pt idx="47">
                  <c:v>72.5914793470556</c:v>
                </c:pt>
                <c:pt idx="48">
                  <c:v>72.5914793470556</c:v>
                </c:pt>
                <c:pt idx="49">
                  <c:v>78.3086280426468</c:v>
                </c:pt>
                <c:pt idx="50">
                  <c:v>78.3086280426468</c:v>
                </c:pt>
                <c:pt idx="51">
                  <c:v>84.1094606662645</c:v>
                </c:pt>
                <c:pt idx="52">
                  <c:v>84.1094606662645</c:v>
                </c:pt>
                <c:pt idx="53">
                  <c:v>89.6757323297886</c:v>
                </c:pt>
                <c:pt idx="54">
                  <c:v>89.6757323297886</c:v>
                </c:pt>
                <c:pt idx="55">
                  <c:v>95.2861941322211</c:v>
                </c:pt>
                <c:pt idx="56">
                  <c:v>95.2861941322211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-2.11</c:v>
                </c:pt>
                <c:pt idx="1">
                  <c:v>-2.11</c:v>
                </c:pt>
                <c:pt idx="2">
                  <c:v>6.81347750541546</c:v>
                </c:pt>
                <c:pt idx="3">
                  <c:v>6.81347750541546</c:v>
                </c:pt>
                <c:pt idx="4">
                  <c:v>-2.11</c:v>
                </c:pt>
                <c:pt idx="5">
                  <c:v>-2.11</c:v>
                </c:pt>
                <c:pt idx="6">
                  <c:v>6.56124563646317</c:v>
                </c:pt>
                <c:pt idx="7">
                  <c:v>6.56124563646317</c:v>
                </c:pt>
                <c:pt idx="8">
                  <c:v>-2.11</c:v>
                </c:pt>
                <c:pt idx="9">
                  <c:v>-2.11</c:v>
                </c:pt>
                <c:pt idx="10">
                  <c:v>1.93670583875528</c:v>
                </c:pt>
                <c:pt idx="11">
                  <c:v>1.93670583875528</c:v>
                </c:pt>
                <c:pt idx="12">
                  <c:v>1.72915057844119</c:v>
                </c:pt>
                <c:pt idx="13">
                  <c:v>1.72915057844119</c:v>
                </c:pt>
                <c:pt idx="14">
                  <c:v>2.98745880813468</c:v>
                </c:pt>
                <c:pt idx="15">
                  <c:v>2.98745880813468</c:v>
                </c:pt>
                <c:pt idx="16">
                  <c:v>2.48878660935843</c:v>
                </c:pt>
                <c:pt idx="17">
                  <c:v>2.48878660935843</c:v>
                </c:pt>
                <c:pt idx="18">
                  <c:v>3.71937726197608</c:v>
                </c:pt>
                <c:pt idx="19">
                  <c:v>3.71937726197608</c:v>
                </c:pt>
                <c:pt idx="20">
                  <c:v>2.95065395681823</c:v>
                </c:pt>
                <c:pt idx="21">
                  <c:v>2.95065395681823</c:v>
                </c:pt>
                <c:pt idx="22">
                  <c:v>4.46504008329628</c:v>
                </c:pt>
                <c:pt idx="23">
                  <c:v>4.46504008329628</c:v>
                </c:pt>
                <c:pt idx="24">
                  <c:v>4.09073672614654</c:v>
                </c:pt>
                <c:pt idx="25">
                  <c:v>4.09073672614654</c:v>
                </c:pt>
                <c:pt idx="26">
                  <c:v>4.45345672519365</c:v>
                </c:pt>
                <c:pt idx="27">
                  <c:v>4.45345672519365</c:v>
                </c:pt>
                <c:pt idx="28">
                  <c:v>4.52274592373916</c:v>
                </c:pt>
                <c:pt idx="29">
                  <c:v>4.52274592373916</c:v>
                </c:pt>
                <c:pt idx="30">
                  <c:v>5.00781807684171</c:v>
                </c:pt>
                <c:pt idx="31">
                  <c:v>5.00781807684171</c:v>
                </c:pt>
                <c:pt idx="32">
                  <c:v>4.86778870293811</c:v>
                </c:pt>
                <c:pt idx="33">
                  <c:v>4.86778870293811</c:v>
                </c:pt>
                <c:pt idx="34">
                  <c:v>5.4114767000578</c:v>
                </c:pt>
                <c:pt idx="35">
                  <c:v>5.4114767000578</c:v>
                </c:pt>
                <c:pt idx="36">
                  <c:v>5.11355928283535</c:v>
                </c:pt>
                <c:pt idx="37">
                  <c:v>5.11355928283535</c:v>
                </c:pt>
                <c:pt idx="38">
                  <c:v>5.4420687554619</c:v>
                </c:pt>
                <c:pt idx="39">
                  <c:v>5.4420687554619</c:v>
                </c:pt>
                <c:pt idx="40">
                  <c:v>5.39810209016181</c:v>
                </c:pt>
                <c:pt idx="41">
                  <c:v>5.39810209016181</c:v>
                </c:pt>
                <c:pt idx="42">
                  <c:v>5.57791401431941</c:v>
                </c:pt>
                <c:pt idx="43">
                  <c:v>5.57791401431941</c:v>
                </c:pt>
                <c:pt idx="44">
                  <c:v>5.3900758876165</c:v>
                </c:pt>
                <c:pt idx="45">
                  <c:v>5.3900758876165</c:v>
                </c:pt>
                <c:pt idx="46">
                  <c:v>5.38544233728861</c:v>
                </c:pt>
                <c:pt idx="47">
                  <c:v>5.38544233728861</c:v>
                </c:pt>
                <c:pt idx="48">
                  <c:v>5.24463970382721</c:v>
                </c:pt>
                <c:pt idx="49">
                  <c:v>5.24463970382721</c:v>
                </c:pt>
                <c:pt idx="50">
                  <c:v>5.37741485213213</c:v>
                </c:pt>
                <c:pt idx="51">
                  <c:v>5.37741485213213</c:v>
                </c:pt>
                <c:pt idx="52">
                  <c:v>5.1565572325237</c:v>
                </c:pt>
                <c:pt idx="53">
                  <c:v>5.1565572325237</c:v>
                </c:pt>
                <c:pt idx="54">
                  <c:v>5.53757646067157</c:v>
                </c:pt>
                <c:pt idx="55">
                  <c:v>5.53757646067157</c:v>
                </c:pt>
                <c:pt idx="56">
                  <c:v>5.34398142048689</c:v>
                </c:pt>
                <c:pt idx="57">
                  <c:v>5.343981420486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0696337366092009</c:v>
                </c:pt>
                <c:pt idx="2">
                  <c:v>0.0696337366092009</c:v>
                </c:pt>
                <c:pt idx="3">
                  <c:v>0.257521249529014</c:v>
                </c:pt>
                <c:pt idx="4">
                  <c:v>0.257521249529014</c:v>
                </c:pt>
                <c:pt idx="5">
                  <c:v>0.395279017951045</c:v>
                </c:pt>
                <c:pt idx="6">
                  <c:v>0.395279017951045</c:v>
                </c:pt>
                <c:pt idx="7">
                  <c:v>0.564930894088231</c:v>
                </c:pt>
                <c:pt idx="8">
                  <c:v>0.564930894088231</c:v>
                </c:pt>
                <c:pt idx="9">
                  <c:v>0.905815406958809</c:v>
                </c:pt>
                <c:pt idx="10">
                  <c:v>0.905815406958809</c:v>
                </c:pt>
                <c:pt idx="11">
                  <c:v>1.5944994079067</c:v>
                </c:pt>
                <c:pt idx="12">
                  <c:v>1.5944994079067</c:v>
                </c:pt>
                <c:pt idx="13">
                  <c:v>2.71081244578852</c:v>
                </c:pt>
                <c:pt idx="14">
                  <c:v>2.71081244578852</c:v>
                </c:pt>
                <c:pt idx="15">
                  <c:v>4.08475697261137</c:v>
                </c:pt>
                <c:pt idx="16">
                  <c:v>4.08475697261137</c:v>
                </c:pt>
                <c:pt idx="17">
                  <c:v>5.87324336099392</c:v>
                </c:pt>
                <c:pt idx="18">
                  <c:v>5.87324336099392</c:v>
                </c:pt>
                <c:pt idx="19">
                  <c:v>7.82956014598809</c:v>
                </c:pt>
                <c:pt idx="20">
                  <c:v>7.82956014598809</c:v>
                </c:pt>
                <c:pt idx="21">
                  <c:v>10.8030973916679</c:v>
                </c:pt>
                <c:pt idx="22">
                  <c:v>10.8030973916679</c:v>
                </c:pt>
                <c:pt idx="23">
                  <c:v>13.7678201842787</c:v>
                </c:pt>
                <c:pt idx="24">
                  <c:v>13.7678201842787</c:v>
                </c:pt>
                <c:pt idx="25">
                  <c:v>16.6827882257011</c:v>
                </c:pt>
                <c:pt idx="26">
                  <c:v>16.6827882257011</c:v>
                </c:pt>
                <c:pt idx="27">
                  <c:v>20.5397823397426</c:v>
                </c:pt>
                <c:pt idx="28">
                  <c:v>20.5397823397426</c:v>
                </c:pt>
                <c:pt idx="29">
                  <c:v>24.8867856852254</c:v>
                </c:pt>
                <c:pt idx="30">
                  <c:v>24.8867856852254</c:v>
                </c:pt>
                <c:pt idx="31">
                  <c:v>29.1017007559542</c:v>
                </c:pt>
                <c:pt idx="32">
                  <c:v>29.1017007559542</c:v>
                </c:pt>
                <c:pt idx="33">
                  <c:v>33.4681439899521</c:v>
                </c:pt>
                <c:pt idx="34">
                  <c:v>33.4681439899521</c:v>
                </c:pt>
                <c:pt idx="35">
                  <c:v>38.4012229465158</c:v>
                </c:pt>
                <c:pt idx="36">
                  <c:v>38.4012229465158</c:v>
                </c:pt>
                <c:pt idx="37">
                  <c:v>43.1803842381576</c:v>
                </c:pt>
                <c:pt idx="38">
                  <c:v>43.1803842381576</c:v>
                </c:pt>
                <c:pt idx="39">
                  <c:v>48.7419002290662</c:v>
                </c:pt>
                <c:pt idx="40">
                  <c:v>48.7419002290662</c:v>
                </c:pt>
                <c:pt idx="41">
                  <c:v>54.7880414329286</c:v>
                </c:pt>
                <c:pt idx="42">
                  <c:v>54.7880414329286</c:v>
                </c:pt>
                <c:pt idx="43">
                  <c:v>60.8739680090752</c:v>
                </c:pt>
                <c:pt idx="44">
                  <c:v>60.8739680090752</c:v>
                </c:pt>
                <c:pt idx="45">
                  <c:v>66.8043472814364</c:v>
                </c:pt>
                <c:pt idx="46">
                  <c:v>66.8043472814364</c:v>
                </c:pt>
                <c:pt idx="47">
                  <c:v>72.5914793470556</c:v>
                </c:pt>
                <c:pt idx="48">
                  <c:v>72.5914793470556</c:v>
                </c:pt>
                <c:pt idx="49">
                  <c:v>78.3086280426468</c:v>
                </c:pt>
                <c:pt idx="50">
                  <c:v>78.3086280426468</c:v>
                </c:pt>
                <c:pt idx="51">
                  <c:v>84.1094606662645</c:v>
                </c:pt>
                <c:pt idx="52">
                  <c:v>84.1094606662645</c:v>
                </c:pt>
                <c:pt idx="53">
                  <c:v>89.6757323297886</c:v>
                </c:pt>
                <c:pt idx="54">
                  <c:v>89.6757323297886</c:v>
                </c:pt>
                <c:pt idx="55">
                  <c:v>95.2861941322211</c:v>
                </c:pt>
                <c:pt idx="56">
                  <c:v>95.2861941322211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2.58091581434555</c:v>
                </c:pt>
                <c:pt idx="1">
                  <c:v>2.58091581434555</c:v>
                </c:pt>
                <c:pt idx="2">
                  <c:v>-0.502680081086949</c:v>
                </c:pt>
                <c:pt idx="3">
                  <c:v>-0.502680081086949</c:v>
                </c:pt>
                <c:pt idx="4">
                  <c:v>-0.124945975171078</c:v>
                </c:pt>
                <c:pt idx="5">
                  <c:v>-0.124945975171078</c:v>
                </c:pt>
                <c:pt idx="6">
                  <c:v>0.108758543057271</c:v>
                </c:pt>
                <c:pt idx="7">
                  <c:v>0.108758543057271</c:v>
                </c:pt>
                <c:pt idx="8">
                  <c:v>2.46954712576782</c:v>
                </c:pt>
                <c:pt idx="9">
                  <c:v>2.46954712576782</c:v>
                </c:pt>
                <c:pt idx="10">
                  <c:v>-1.4916587301654</c:v>
                </c:pt>
                <c:pt idx="11">
                  <c:v>-1.4916587301654</c:v>
                </c:pt>
                <c:pt idx="12">
                  <c:v>3.42517488296752</c:v>
                </c:pt>
                <c:pt idx="13">
                  <c:v>3.42517488296752</c:v>
                </c:pt>
                <c:pt idx="14">
                  <c:v>1.67698601540337</c:v>
                </c:pt>
                <c:pt idx="15">
                  <c:v>1.67698601540337</c:v>
                </c:pt>
                <c:pt idx="16">
                  <c:v>3.59401321153407</c:v>
                </c:pt>
                <c:pt idx="17">
                  <c:v>3.59401321153407</c:v>
                </c:pt>
                <c:pt idx="18">
                  <c:v>3.02671758414888</c:v>
                </c:pt>
                <c:pt idx="19">
                  <c:v>3.02671758414888</c:v>
                </c:pt>
                <c:pt idx="20">
                  <c:v>3.64169376599026</c:v>
                </c:pt>
                <c:pt idx="21">
                  <c:v>3.64169376599026</c:v>
                </c:pt>
                <c:pt idx="22">
                  <c:v>4.01542857723429</c:v>
                </c:pt>
                <c:pt idx="23">
                  <c:v>4.01542857723429</c:v>
                </c:pt>
                <c:pt idx="24">
                  <c:v>4.50563189448302</c:v>
                </c:pt>
                <c:pt idx="25">
                  <c:v>4.50563189448302</c:v>
                </c:pt>
                <c:pt idx="26">
                  <c:v>4.08655323197362</c:v>
                </c:pt>
                <c:pt idx="27">
                  <c:v>4.08655323197362</c:v>
                </c:pt>
                <c:pt idx="28">
                  <c:v>4.82292811826056</c:v>
                </c:pt>
                <c:pt idx="29">
                  <c:v>4.82292811826056</c:v>
                </c:pt>
                <c:pt idx="30">
                  <c:v>4.74366225686451</c:v>
                </c:pt>
                <c:pt idx="31">
                  <c:v>4.74366225686451</c:v>
                </c:pt>
                <c:pt idx="32">
                  <c:v>5.12135748101325</c:v>
                </c:pt>
                <c:pt idx="33">
                  <c:v>5.12135748101325</c:v>
                </c:pt>
                <c:pt idx="34">
                  <c:v>5.18243926995871</c:v>
                </c:pt>
                <c:pt idx="35">
                  <c:v>5.18243926995871</c:v>
                </c:pt>
                <c:pt idx="36">
                  <c:v>5.3351119642909</c:v>
                </c:pt>
                <c:pt idx="37">
                  <c:v>5.3351119642909</c:v>
                </c:pt>
                <c:pt idx="38">
                  <c:v>5.24038804049371</c:v>
                </c:pt>
                <c:pt idx="39">
                  <c:v>5.24038804049371</c:v>
                </c:pt>
                <c:pt idx="40">
                  <c:v>5.57696825995983</c:v>
                </c:pt>
                <c:pt idx="41">
                  <c:v>5.57696825995983</c:v>
                </c:pt>
                <c:pt idx="42">
                  <c:v>5.40366485438631</c:v>
                </c:pt>
                <c:pt idx="43">
                  <c:v>5.40366485438631</c:v>
                </c:pt>
                <c:pt idx="44">
                  <c:v>5.57097396976358</c:v>
                </c:pt>
                <c:pt idx="45">
                  <c:v>5.57097396976358</c:v>
                </c:pt>
                <c:pt idx="46">
                  <c:v>5.19286391186074</c:v>
                </c:pt>
                <c:pt idx="47">
                  <c:v>5.19286391186074</c:v>
                </c:pt>
                <c:pt idx="48">
                  <c:v>5.42977832874799</c:v>
                </c:pt>
                <c:pt idx="49">
                  <c:v>5.42977832874799</c:v>
                </c:pt>
                <c:pt idx="50">
                  <c:v>5.19239854469225</c:v>
                </c:pt>
                <c:pt idx="51">
                  <c:v>5.19239854469225</c:v>
                </c:pt>
                <c:pt idx="52">
                  <c:v>5.34901839227728</c:v>
                </c:pt>
                <c:pt idx="53">
                  <c:v>5.34901839227728</c:v>
                </c:pt>
                <c:pt idx="54">
                  <c:v>5.3423759550394</c:v>
                </c:pt>
                <c:pt idx="55">
                  <c:v>5.3423759550394</c:v>
                </c:pt>
                <c:pt idx="56">
                  <c:v>5.56589114027987</c:v>
                </c:pt>
                <c:pt idx="57">
                  <c:v>5.5658911402798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3613223"/>
        <c:axId val="4257055"/>
      </c:scatterChart>
      <c:valAx>
        <c:axId val="7361322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7055"/>
        <c:crossesAt val="-2"/>
        <c:crossBetween val="midCat"/>
        <c:majorUnit val="10"/>
      </c:valAx>
      <c:valAx>
        <c:axId val="4257055"/>
        <c:scaling>
          <c:orientation val="minMax"/>
          <c:max val="9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13223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0696337366092009</c:v>
                </c:pt>
                <c:pt idx="2">
                  <c:v>0.0696337366092009</c:v>
                </c:pt>
                <c:pt idx="3">
                  <c:v>0.257521249529014</c:v>
                </c:pt>
                <c:pt idx="4">
                  <c:v>0.257521249529014</c:v>
                </c:pt>
                <c:pt idx="5">
                  <c:v>0.395279017951045</c:v>
                </c:pt>
                <c:pt idx="6">
                  <c:v>0.395279017951045</c:v>
                </c:pt>
                <c:pt idx="7">
                  <c:v>0.564930894088231</c:v>
                </c:pt>
                <c:pt idx="8">
                  <c:v>0.564930894088231</c:v>
                </c:pt>
                <c:pt idx="9">
                  <c:v>0.905815406958809</c:v>
                </c:pt>
                <c:pt idx="10">
                  <c:v>0.905815406958809</c:v>
                </c:pt>
                <c:pt idx="11">
                  <c:v>1.5944994079067</c:v>
                </c:pt>
                <c:pt idx="12">
                  <c:v>1.5944994079067</c:v>
                </c:pt>
                <c:pt idx="13">
                  <c:v>2.71081244578852</c:v>
                </c:pt>
                <c:pt idx="14">
                  <c:v>2.71081244578852</c:v>
                </c:pt>
                <c:pt idx="15">
                  <c:v>4.08475697261137</c:v>
                </c:pt>
                <c:pt idx="16">
                  <c:v>4.08475697261137</c:v>
                </c:pt>
                <c:pt idx="17">
                  <c:v>5.87324336099392</c:v>
                </c:pt>
                <c:pt idx="18">
                  <c:v>5.87324336099392</c:v>
                </c:pt>
                <c:pt idx="19">
                  <c:v>7.82956014598809</c:v>
                </c:pt>
                <c:pt idx="20">
                  <c:v>7.82956014598809</c:v>
                </c:pt>
                <c:pt idx="21">
                  <c:v>10.8030973916679</c:v>
                </c:pt>
                <c:pt idx="22">
                  <c:v>10.8030973916679</c:v>
                </c:pt>
                <c:pt idx="23">
                  <c:v>13.7678201842787</c:v>
                </c:pt>
                <c:pt idx="24">
                  <c:v>13.7678201842787</c:v>
                </c:pt>
                <c:pt idx="25">
                  <c:v>16.6827882257011</c:v>
                </c:pt>
                <c:pt idx="26">
                  <c:v>16.6827882257011</c:v>
                </c:pt>
                <c:pt idx="27">
                  <c:v>20.5397823397426</c:v>
                </c:pt>
                <c:pt idx="28">
                  <c:v>20.5397823397426</c:v>
                </c:pt>
                <c:pt idx="29">
                  <c:v>24.8867856852254</c:v>
                </c:pt>
                <c:pt idx="30">
                  <c:v>24.8867856852254</c:v>
                </c:pt>
                <c:pt idx="31">
                  <c:v>29.1017007559542</c:v>
                </c:pt>
                <c:pt idx="32">
                  <c:v>29.1017007559542</c:v>
                </c:pt>
                <c:pt idx="33">
                  <c:v>33.4681439899521</c:v>
                </c:pt>
                <c:pt idx="34">
                  <c:v>33.4681439899521</c:v>
                </c:pt>
                <c:pt idx="35">
                  <c:v>38.4012229465158</c:v>
                </c:pt>
                <c:pt idx="36">
                  <c:v>38.4012229465158</c:v>
                </c:pt>
                <c:pt idx="37">
                  <c:v>43.1803842381576</c:v>
                </c:pt>
                <c:pt idx="38">
                  <c:v>43.1803842381576</c:v>
                </c:pt>
                <c:pt idx="39">
                  <c:v>48.7419002290662</c:v>
                </c:pt>
                <c:pt idx="40">
                  <c:v>48.7419002290662</c:v>
                </c:pt>
                <c:pt idx="41">
                  <c:v>54.7880414329286</c:v>
                </c:pt>
                <c:pt idx="42">
                  <c:v>54.7880414329286</c:v>
                </c:pt>
                <c:pt idx="43">
                  <c:v>60.8739680090752</c:v>
                </c:pt>
                <c:pt idx="44">
                  <c:v>60.8739680090752</c:v>
                </c:pt>
                <c:pt idx="45">
                  <c:v>66.8043472814364</c:v>
                </c:pt>
                <c:pt idx="46">
                  <c:v>66.8043472814364</c:v>
                </c:pt>
                <c:pt idx="47">
                  <c:v>72.5914793470556</c:v>
                </c:pt>
                <c:pt idx="48">
                  <c:v>72.5914793470556</c:v>
                </c:pt>
                <c:pt idx="49">
                  <c:v>78.3086280426468</c:v>
                </c:pt>
                <c:pt idx="50">
                  <c:v>78.3086280426468</c:v>
                </c:pt>
                <c:pt idx="51">
                  <c:v>84.1094606662645</c:v>
                </c:pt>
                <c:pt idx="52">
                  <c:v>84.1094606662645</c:v>
                </c:pt>
                <c:pt idx="53">
                  <c:v>89.6757323297886</c:v>
                </c:pt>
                <c:pt idx="54">
                  <c:v>89.6757323297886</c:v>
                </c:pt>
                <c:pt idx="55">
                  <c:v>95.2861941322211</c:v>
                </c:pt>
                <c:pt idx="56">
                  <c:v>95.2861941322211</c:v>
                </c:pt>
                <c:pt idx="57">
                  <c:v>100</c:v>
                </c:pt>
              </c:numCache>
            </c:numRef>
          </c:xVal>
          <c:yVal>
            <c:numRef>
              <c:f>'Hidden Data'!$E$3:$E$60</c:f>
              <c:numCache>
                <c:formatCode>General</c:formatCode>
                <c:ptCount val="58"/>
                <c:pt idx="0">
                  <c:v>1.65906124114446</c:v>
                </c:pt>
                <c:pt idx="1">
                  <c:v>1.65906124114446</c:v>
                </c:pt>
                <c:pt idx="2">
                  <c:v>2.23225858171705</c:v>
                </c:pt>
                <c:pt idx="3">
                  <c:v>2.23225858171705</c:v>
                </c:pt>
                <c:pt idx="4">
                  <c:v>3.02625202908654</c:v>
                </c:pt>
                <c:pt idx="5">
                  <c:v>3.02625202908654</c:v>
                </c:pt>
                <c:pt idx="6">
                  <c:v>1.99413702184003</c:v>
                </c:pt>
                <c:pt idx="7">
                  <c:v>1.99413702184003</c:v>
                </c:pt>
                <c:pt idx="8">
                  <c:v>3.13970399486451</c:v>
                </c:pt>
                <c:pt idx="9">
                  <c:v>3.13970399486451</c:v>
                </c:pt>
                <c:pt idx="10">
                  <c:v>3.60204607152893</c:v>
                </c:pt>
                <c:pt idx="11">
                  <c:v>3.60204607152893</c:v>
                </c:pt>
                <c:pt idx="12">
                  <c:v>1.76978349056246</c:v>
                </c:pt>
                <c:pt idx="13">
                  <c:v>1.76978349056246</c:v>
                </c:pt>
                <c:pt idx="14">
                  <c:v>1.72659829500172</c:v>
                </c:pt>
                <c:pt idx="15">
                  <c:v>1.72659829500172</c:v>
                </c:pt>
                <c:pt idx="16">
                  <c:v>1.63149700920304</c:v>
                </c:pt>
                <c:pt idx="17">
                  <c:v>1.63149700920304</c:v>
                </c:pt>
                <c:pt idx="18">
                  <c:v>2.76057457801007</c:v>
                </c:pt>
                <c:pt idx="19">
                  <c:v>2.76057457801007</c:v>
                </c:pt>
                <c:pt idx="20">
                  <c:v>2.71689037561981</c:v>
                </c:pt>
                <c:pt idx="21">
                  <c:v>2.71689037561981</c:v>
                </c:pt>
                <c:pt idx="22">
                  <c:v>2.50100517021467</c:v>
                </c:pt>
                <c:pt idx="23">
                  <c:v>2.50100517021467</c:v>
                </c:pt>
                <c:pt idx="24">
                  <c:v>1.14387405173689</c:v>
                </c:pt>
                <c:pt idx="25">
                  <c:v>1.14387405173689</c:v>
                </c:pt>
                <c:pt idx="26">
                  <c:v>2.32913938983406</c:v>
                </c:pt>
                <c:pt idx="27">
                  <c:v>2.32913938983406</c:v>
                </c:pt>
                <c:pt idx="28">
                  <c:v>2.11389471327654</c:v>
                </c:pt>
                <c:pt idx="29">
                  <c:v>2.11389471327654</c:v>
                </c:pt>
                <c:pt idx="30">
                  <c:v>2.04032201073831</c:v>
                </c:pt>
                <c:pt idx="31">
                  <c:v>2.04032201073831</c:v>
                </c:pt>
                <c:pt idx="32">
                  <c:v>2.03225378955873</c:v>
                </c:pt>
                <c:pt idx="33">
                  <c:v>2.03225378955873</c:v>
                </c:pt>
                <c:pt idx="34">
                  <c:v>1.05038056880442</c:v>
                </c:pt>
                <c:pt idx="35">
                  <c:v>1.05038056880442</c:v>
                </c:pt>
                <c:pt idx="36">
                  <c:v>2.02121699295936</c:v>
                </c:pt>
                <c:pt idx="37">
                  <c:v>2.02121699295936</c:v>
                </c:pt>
                <c:pt idx="38">
                  <c:v>1.17916534480898</c:v>
                </c:pt>
                <c:pt idx="39">
                  <c:v>1.17916534480898</c:v>
                </c:pt>
                <c:pt idx="40">
                  <c:v>1.15913656925971</c:v>
                </c:pt>
                <c:pt idx="41">
                  <c:v>1.15913656925971</c:v>
                </c:pt>
                <c:pt idx="42">
                  <c:v>1.06729056684897</c:v>
                </c:pt>
                <c:pt idx="43">
                  <c:v>1.06729056684897</c:v>
                </c:pt>
                <c:pt idx="44">
                  <c:v>1.96290055730181</c:v>
                </c:pt>
                <c:pt idx="45">
                  <c:v>1.96290055730181</c:v>
                </c:pt>
                <c:pt idx="46">
                  <c:v>2.18615096041222</c:v>
                </c:pt>
                <c:pt idx="47">
                  <c:v>2.18615096041222</c:v>
                </c:pt>
                <c:pt idx="48">
                  <c:v>2.29288793014072</c:v>
                </c:pt>
                <c:pt idx="49">
                  <c:v>2.29288793014072</c:v>
                </c:pt>
                <c:pt idx="50">
                  <c:v>2.41231669962287</c:v>
                </c:pt>
                <c:pt idx="51">
                  <c:v>2.41231669962287</c:v>
                </c:pt>
                <c:pt idx="52">
                  <c:v>2.29210147444479</c:v>
                </c:pt>
                <c:pt idx="53">
                  <c:v>2.29210147444479</c:v>
                </c:pt>
                <c:pt idx="54">
                  <c:v>1.13030037872927</c:v>
                </c:pt>
                <c:pt idx="55">
                  <c:v>1.13030037872927</c:v>
                </c:pt>
                <c:pt idx="56">
                  <c:v>2.18024797027562</c:v>
                </c:pt>
                <c:pt idx="57">
                  <c:v>2.180247970275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0696337366092009</c:v>
                </c:pt>
                <c:pt idx="2">
                  <c:v>0.0696337366092009</c:v>
                </c:pt>
                <c:pt idx="3">
                  <c:v>0.257521249529014</c:v>
                </c:pt>
                <c:pt idx="4">
                  <c:v>0.257521249529014</c:v>
                </c:pt>
                <c:pt idx="5">
                  <c:v>0.395279017951045</c:v>
                </c:pt>
                <c:pt idx="6">
                  <c:v>0.395279017951045</c:v>
                </c:pt>
                <c:pt idx="7">
                  <c:v>0.564930894088231</c:v>
                </c:pt>
                <c:pt idx="8">
                  <c:v>0.564930894088231</c:v>
                </c:pt>
                <c:pt idx="9">
                  <c:v>0.905815406958809</c:v>
                </c:pt>
                <c:pt idx="10">
                  <c:v>0.905815406958809</c:v>
                </c:pt>
                <c:pt idx="11">
                  <c:v>1.5944994079067</c:v>
                </c:pt>
                <c:pt idx="12">
                  <c:v>1.5944994079067</c:v>
                </c:pt>
                <c:pt idx="13">
                  <c:v>2.71081244578852</c:v>
                </c:pt>
                <c:pt idx="14">
                  <c:v>2.71081244578852</c:v>
                </c:pt>
                <c:pt idx="15">
                  <c:v>4.08475697261137</c:v>
                </c:pt>
                <c:pt idx="16">
                  <c:v>4.08475697261137</c:v>
                </c:pt>
                <c:pt idx="17">
                  <c:v>5.87324336099392</c:v>
                </c:pt>
                <c:pt idx="18">
                  <c:v>5.87324336099392</c:v>
                </c:pt>
                <c:pt idx="19">
                  <c:v>7.82956014598809</c:v>
                </c:pt>
                <c:pt idx="20">
                  <c:v>7.82956014598809</c:v>
                </c:pt>
                <c:pt idx="21">
                  <c:v>10.8030973916679</c:v>
                </c:pt>
                <c:pt idx="22">
                  <c:v>10.8030973916679</c:v>
                </c:pt>
                <c:pt idx="23">
                  <c:v>13.7678201842787</c:v>
                </c:pt>
                <c:pt idx="24">
                  <c:v>13.7678201842787</c:v>
                </c:pt>
                <c:pt idx="25">
                  <c:v>16.6827882257011</c:v>
                </c:pt>
                <c:pt idx="26">
                  <c:v>16.6827882257011</c:v>
                </c:pt>
                <c:pt idx="27">
                  <c:v>20.5397823397426</c:v>
                </c:pt>
                <c:pt idx="28">
                  <c:v>20.5397823397426</c:v>
                </c:pt>
                <c:pt idx="29">
                  <c:v>24.8867856852254</c:v>
                </c:pt>
                <c:pt idx="30">
                  <c:v>24.8867856852254</c:v>
                </c:pt>
                <c:pt idx="31">
                  <c:v>29.1017007559542</c:v>
                </c:pt>
                <c:pt idx="32">
                  <c:v>29.1017007559542</c:v>
                </c:pt>
                <c:pt idx="33">
                  <c:v>33.4681439899521</c:v>
                </c:pt>
                <c:pt idx="34">
                  <c:v>33.4681439899521</c:v>
                </c:pt>
                <c:pt idx="35">
                  <c:v>38.4012229465158</c:v>
                </c:pt>
                <c:pt idx="36">
                  <c:v>38.4012229465158</c:v>
                </c:pt>
                <c:pt idx="37">
                  <c:v>43.1803842381576</c:v>
                </c:pt>
                <c:pt idx="38">
                  <c:v>43.1803842381576</c:v>
                </c:pt>
                <c:pt idx="39">
                  <c:v>48.7419002290662</c:v>
                </c:pt>
                <c:pt idx="40">
                  <c:v>48.7419002290662</c:v>
                </c:pt>
                <c:pt idx="41">
                  <c:v>54.7880414329286</c:v>
                </c:pt>
                <c:pt idx="42">
                  <c:v>54.7880414329286</c:v>
                </c:pt>
                <c:pt idx="43">
                  <c:v>60.8739680090752</c:v>
                </c:pt>
                <c:pt idx="44">
                  <c:v>60.8739680090752</c:v>
                </c:pt>
                <c:pt idx="45">
                  <c:v>66.8043472814364</c:v>
                </c:pt>
                <c:pt idx="46">
                  <c:v>66.8043472814364</c:v>
                </c:pt>
                <c:pt idx="47">
                  <c:v>72.5914793470556</c:v>
                </c:pt>
                <c:pt idx="48">
                  <c:v>72.5914793470556</c:v>
                </c:pt>
                <c:pt idx="49">
                  <c:v>78.3086280426468</c:v>
                </c:pt>
                <c:pt idx="50">
                  <c:v>78.3086280426468</c:v>
                </c:pt>
                <c:pt idx="51">
                  <c:v>84.1094606662645</c:v>
                </c:pt>
                <c:pt idx="52">
                  <c:v>84.1094606662645</c:v>
                </c:pt>
                <c:pt idx="53">
                  <c:v>89.6757323297886</c:v>
                </c:pt>
                <c:pt idx="54">
                  <c:v>89.6757323297886</c:v>
                </c:pt>
                <c:pt idx="55">
                  <c:v>95.2861941322211</c:v>
                </c:pt>
                <c:pt idx="56">
                  <c:v>95.2861941322211</c:v>
                </c:pt>
                <c:pt idx="57">
                  <c:v>100</c:v>
                </c:pt>
              </c:numCache>
            </c:numRef>
          </c:xVal>
          <c:yVal>
            <c:numRef>
              <c:f>'Hidden Data'!$F$3:$F$60</c:f>
              <c:numCache>
                <c:formatCode>General</c:formatCode>
                <c:ptCount val="58"/>
                <c:pt idx="0">
                  <c:v>4.57008263997894</c:v>
                </c:pt>
                <c:pt idx="1">
                  <c:v>4.57008263997894</c:v>
                </c:pt>
                <c:pt idx="2">
                  <c:v>1.79404504654345</c:v>
                </c:pt>
                <c:pt idx="3">
                  <c:v>1.79404504654345</c:v>
                </c:pt>
                <c:pt idx="4">
                  <c:v>5.82653829517173</c:v>
                </c:pt>
                <c:pt idx="5">
                  <c:v>5.82653829517173</c:v>
                </c:pt>
                <c:pt idx="6">
                  <c:v>1.57783805144853</c:v>
                </c:pt>
                <c:pt idx="7">
                  <c:v>1.57783805144853</c:v>
                </c:pt>
                <c:pt idx="8">
                  <c:v>3.92640033070722</c:v>
                </c:pt>
                <c:pt idx="9">
                  <c:v>3.92640033070722</c:v>
                </c:pt>
                <c:pt idx="10">
                  <c:v>3.25493329712108</c:v>
                </c:pt>
                <c:pt idx="11">
                  <c:v>3.25493329712108</c:v>
                </c:pt>
                <c:pt idx="12">
                  <c:v>1.83108452585319</c:v>
                </c:pt>
                <c:pt idx="13">
                  <c:v>1.83108452585319</c:v>
                </c:pt>
                <c:pt idx="14">
                  <c:v>1.68159776316518</c:v>
                </c:pt>
                <c:pt idx="15">
                  <c:v>1.68159776316518</c:v>
                </c:pt>
                <c:pt idx="16">
                  <c:v>1.66532300313536</c:v>
                </c:pt>
                <c:pt idx="17">
                  <c:v>1.66532300313536</c:v>
                </c:pt>
                <c:pt idx="18">
                  <c:v>2.6819198690408</c:v>
                </c:pt>
                <c:pt idx="19">
                  <c:v>2.6819198690408</c:v>
                </c:pt>
                <c:pt idx="20">
                  <c:v>2.77569559164076</c:v>
                </c:pt>
                <c:pt idx="21">
                  <c:v>2.77569559164076</c:v>
                </c:pt>
                <c:pt idx="22">
                  <c:v>2.45456126460601</c:v>
                </c:pt>
                <c:pt idx="23">
                  <c:v>2.45456126460601</c:v>
                </c:pt>
                <c:pt idx="24">
                  <c:v>1.15612153171307</c:v>
                </c:pt>
                <c:pt idx="25">
                  <c:v>1.15612153171307</c:v>
                </c:pt>
                <c:pt idx="26">
                  <c:v>2.29508104066807</c:v>
                </c:pt>
                <c:pt idx="27">
                  <c:v>2.29508104066807</c:v>
                </c:pt>
                <c:pt idx="28">
                  <c:v>2.14203869546924</c:v>
                </c:pt>
                <c:pt idx="29">
                  <c:v>2.14203869546924</c:v>
                </c:pt>
                <c:pt idx="30">
                  <c:v>2.01419949801795</c:v>
                </c:pt>
                <c:pt idx="31">
                  <c:v>2.01419949801795</c:v>
                </c:pt>
                <c:pt idx="32">
                  <c:v>2.05767481776746</c:v>
                </c:pt>
                <c:pt idx="33">
                  <c:v>2.05767481776746</c:v>
                </c:pt>
                <c:pt idx="34">
                  <c:v>1.04241567371377</c:v>
                </c:pt>
                <c:pt idx="35">
                  <c:v>1.04241567371377</c:v>
                </c:pt>
                <c:pt idx="36">
                  <c:v>2.0444108371969</c:v>
                </c:pt>
                <c:pt idx="37">
                  <c:v>2.0444108371969</c:v>
                </c:pt>
                <c:pt idx="38">
                  <c:v>1.17020621812345</c:v>
                </c:pt>
                <c:pt idx="39">
                  <c:v>1.17020621812345</c:v>
                </c:pt>
                <c:pt idx="40">
                  <c:v>1.16794782887161</c:v>
                </c:pt>
                <c:pt idx="41">
                  <c:v>1.16794782887161</c:v>
                </c:pt>
                <c:pt idx="42">
                  <c:v>1.05954541736606</c:v>
                </c:pt>
                <c:pt idx="43">
                  <c:v>1.05954541736606</c:v>
                </c:pt>
                <c:pt idx="44">
                  <c:v>1.98257361825545</c:v>
                </c:pt>
                <c:pt idx="45">
                  <c:v>1.98257361825545</c:v>
                </c:pt>
                <c:pt idx="46">
                  <c:v>2.1631280535254</c:v>
                </c:pt>
                <c:pt idx="47">
                  <c:v>2.1631280535254</c:v>
                </c:pt>
                <c:pt idx="48">
                  <c:v>2.32022306344596</c:v>
                </c:pt>
                <c:pt idx="49">
                  <c:v>2.32022306344596</c:v>
                </c:pt>
                <c:pt idx="50">
                  <c:v>2.38602100651685</c:v>
                </c:pt>
                <c:pt idx="51">
                  <c:v>2.38602100651685</c:v>
                </c:pt>
                <c:pt idx="52">
                  <c:v>2.3181196241517</c:v>
                </c:pt>
                <c:pt idx="53">
                  <c:v>2.3181196241517</c:v>
                </c:pt>
                <c:pt idx="54">
                  <c:v>1.12157445881751</c:v>
                </c:pt>
                <c:pt idx="55">
                  <c:v>1.12157445881751</c:v>
                </c:pt>
                <c:pt idx="56">
                  <c:v>2.20709101533369</c:v>
                </c:pt>
                <c:pt idx="57">
                  <c:v>2.2070910153336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6246498"/>
        <c:axId val="46948401"/>
      </c:scatterChart>
      <c:valAx>
        <c:axId val="1624649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948401"/>
        <c:crossesAt val="0"/>
        <c:crossBetween val="midCat"/>
        <c:majorUnit val="10"/>
      </c:valAx>
      <c:valAx>
        <c:axId val="46948401"/>
        <c:scaling>
          <c:orientation val="minMax"/>
          <c:max val="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46498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1</c:f>
              <c:numCache>
                <c:formatCode>General</c:formatCode>
                <c:ptCount val="29"/>
                <c:pt idx="0">
                  <c:v>1.58743645597787</c:v>
                </c:pt>
                <c:pt idx="1">
                  <c:v>1.7752392337758</c:v>
                </c:pt>
                <c:pt idx="2">
                  <c:v>2.63405915603213</c:v>
                </c:pt>
                <c:pt idx="3">
                  <c:v>3.43486683050714</c:v>
                </c:pt>
                <c:pt idx="4">
                  <c:v>2.53896623338235</c:v>
                </c:pt>
                <c:pt idx="5">
                  <c:v>2.66026471047186</c:v>
                </c:pt>
                <c:pt idx="6">
                  <c:v>5.65500200837803</c:v>
                </c:pt>
                <c:pt idx="7">
                  <c:v>7.28092739245041</c:v>
                </c:pt>
                <c:pt idx="8">
                  <c:v>8.31321655967666</c:v>
                </c:pt>
                <c:pt idx="9">
                  <c:v>19.2873980898451</c:v>
                </c:pt>
                <c:pt idx="10">
                  <c:v>12.8601801040472</c:v>
                </c:pt>
                <c:pt idx="11">
                  <c:v>30.745712540266</c:v>
                </c:pt>
                <c:pt idx="12">
                  <c:v>36.5189882825291</c:v>
                </c:pt>
                <c:pt idx="13">
                  <c:v>34.3605543684283</c:v>
                </c:pt>
                <c:pt idx="14">
                  <c:v>47.689859518223</c:v>
                </c:pt>
                <c:pt idx="15">
                  <c:v>71.0091587653945</c:v>
                </c:pt>
                <c:pt idx="16">
                  <c:v>79.898913384974</c:v>
                </c:pt>
                <c:pt idx="17">
                  <c:v>85.9168827747679</c:v>
                </c:pt>
                <c:pt idx="18">
                  <c:v>112.706321286881</c:v>
                </c:pt>
                <c:pt idx="19">
                  <c:v>104.808848281848</c:v>
                </c:pt>
                <c:pt idx="20">
                  <c:v>123.289255341679</c:v>
                </c:pt>
                <c:pt idx="21">
                  <c:v>133.093419578588</c:v>
                </c:pt>
                <c:pt idx="22">
                  <c:v>118.488169431</c:v>
                </c:pt>
                <c:pt idx="23">
                  <c:v>109.392208433821</c:v>
                </c:pt>
                <c:pt idx="24">
                  <c:v>122.381226813341</c:v>
                </c:pt>
                <c:pt idx="25">
                  <c:v>115.687181037764</c:v>
                </c:pt>
                <c:pt idx="26">
                  <c:v>110.239932072743</c:v>
                </c:pt>
                <c:pt idx="27">
                  <c:v>108.637668304229</c:v>
                </c:pt>
                <c:pt idx="28">
                  <c:v>107.240537624062</c:v>
                </c:pt>
              </c:numCache>
            </c:numRef>
          </c:xVal>
          <c:yVal>
            <c:numRef>
              <c:f>'Hidden Data'!$H$3:$H$31</c:f>
              <c:numCache>
                <c:formatCode>General</c:formatCode>
                <c:ptCount val="29"/>
                <c:pt idx="0">
                  <c:v>295.95751207359</c:v>
                </c:pt>
                <c:pt idx="1">
                  <c:v>300.402832919227</c:v>
                </c:pt>
                <c:pt idx="2">
                  <c:v>294.993319465182</c:v>
                </c:pt>
                <c:pt idx="3">
                  <c:v>302.328791926156</c:v>
                </c:pt>
                <c:pt idx="4">
                  <c:v>298.693361496053</c:v>
                </c:pt>
                <c:pt idx="5">
                  <c:v>298.75459318874</c:v>
                </c:pt>
                <c:pt idx="6">
                  <c:v>303.35380993078</c:v>
                </c:pt>
                <c:pt idx="7">
                  <c:v>304.145136621586</c:v>
                </c:pt>
                <c:pt idx="8">
                  <c:v>306.877712851889</c:v>
                </c:pt>
                <c:pt idx="9">
                  <c:v>319.964089251822</c:v>
                </c:pt>
                <c:pt idx="10">
                  <c:v>312.505969141847</c:v>
                </c:pt>
                <c:pt idx="11">
                  <c:v>341.462046450681</c:v>
                </c:pt>
                <c:pt idx="12">
                  <c:v>350.215222763116</c:v>
                </c:pt>
                <c:pt idx="13">
                  <c:v>346.843157756716</c:v>
                </c:pt>
                <c:pt idx="14">
                  <c:v>371.903497205957</c:v>
                </c:pt>
                <c:pt idx="15">
                  <c:v>412.515146369871</c:v>
                </c:pt>
                <c:pt idx="16">
                  <c:v>429.910694661784</c:v>
                </c:pt>
                <c:pt idx="17">
                  <c:v>448.36767441992</c:v>
                </c:pt>
                <c:pt idx="18">
                  <c:v>492.380516097147</c:v>
                </c:pt>
                <c:pt idx="19">
                  <c:v>482.837951407335</c:v>
                </c:pt>
                <c:pt idx="20">
                  <c:v>521.277422507543</c:v>
                </c:pt>
                <c:pt idx="21">
                  <c:v>539.131072600431</c:v>
                </c:pt>
                <c:pt idx="22">
                  <c:v>512.330592336062</c:v>
                </c:pt>
                <c:pt idx="23">
                  <c:v>489.018616941767</c:v>
                </c:pt>
                <c:pt idx="24">
                  <c:v>513.57205694588</c:v>
                </c:pt>
                <c:pt idx="25">
                  <c:v>499.816610910754</c:v>
                </c:pt>
                <c:pt idx="26">
                  <c:v>489.173025092152</c:v>
                </c:pt>
                <c:pt idx="27">
                  <c:v>493.106506144622</c:v>
                </c:pt>
                <c:pt idx="28">
                  <c:v>491.133462892129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9606389"/>
        <c:axId val="36742239"/>
      </c:scatterChart>
      <c:valAx>
        <c:axId val="79606389"/>
        <c:scaling>
          <c:orientation val="minMax"/>
          <c:max val="1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742239"/>
        <c:crossesAt val="0"/>
        <c:crossBetween val="midCat"/>
        <c:majorUnit val="10"/>
      </c:valAx>
      <c:valAx>
        <c:axId val="36742239"/>
        <c:scaling>
          <c:orientation val="minMax"/>
          <c:max val="6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606389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00565290632965639</c:v>
                </c:pt>
                <c:pt idx="1">
                  <c:v>0.00564320734383859</c:v>
                </c:pt>
                <c:pt idx="2">
                  <c:v>0.0056144625010518</c:v>
                </c:pt>
                <c:pt idx="3">
                  <c:v>0.00556863071482438</c:v>
                </c:pt>
                <c:pt idx="4">
                  <c:v>0.00550883534564004</c:v>
                </c:pt>
                <c:pt idx="5">
                  <c:v>0.00543915134908289</c:v>
                </c:pt>
                <c:pt idx="6">
                  <c:v>0.00536432757434928</c:v>
                </c:pt>
                <c:pt idx="7">
                  <c:v>0.00528946313802358</c:v>
                </c:pt>
                <c:pt idx="8">
                  <c:v>0.00521965992771045</c:v>
                </c:pt>
                <c:pt idx="9">
                  <c:v>0.00515967491682668</c:v>
                </c:pt>
                <c:pt idx="10">
                  <c:v>0.00511359598472478</c:v>
                </c:pt>
                <c:pt idx="11">
                  <c:v>0.00508456333447133</c:v>
                </c:pt>
                <c:pt idx="12">
                  <c:v>0.00507455549319788</c:v>
                </c:pt>
                <c:pt idx="13">
                  <c:v>0.00508425447874693</c:v>
                </c:pt>
                <c:pt idx="14">
                  <c:v>0.00511299932128314</c:v>
                </c:pt>
                <c:pt idx="15">
                  <c:v>0.00515883110729522</c:v>
                </c:pt>
                <c:pt idx="16">
                  <c:v>0.00521862647631416</c:v>
                </c:pt>
                <c:pt idx="17">
                  <c:v>0.00528831047276708</c:v>
                </c:pt>
                <c:pt idx="18">
                  <c:v>0.00536313424746477</c:v>
                </c:pt>
                <c:pt idx="19">
                  <c:v>0.00543799868382529</c:v>
                </c:pt>
                <c:pt idx="20">
                  <c:v>0.0055078018942416</c:v>
                </c:pt>
                <c:pt idx="21">
                  <c:v>0.0055677869052899</c:v>
                </c:pt>
                <c:pt idx="22">
                  <c:v>0.00561386583760645</c:v>
                </c:pt>
                <c:pt idx="23">
                  <c:v>0.00564289848811005</c:v>
                </c:pt>
                <c:pt idx="24">
                  <c:v>0.0056529063296521</c:v>
                </c:pt>
                <c:pt idx="25">
                  <c:v>0.0056432073443718</c:v>
                </c:pt>
                <c:pt idx="27">
                  <c:v>0.00601988387658647</c:v>
                </c:pt>
                <c:pt idx="28">
                  <c:v>0.00601622491804039</c:v>
                </c:pt>
                <c:pt idx="29">
                  <c:v>0.0060052948046998</c:v>
                </c:pt>
                <c:pt idx="30">
                  <c:v>0.0059878384057243</c:v>
                </c:pt>
                <c:pt idx="31">
                  <c:v>0.00596504534585331</c:v>
                </c:pt>
                <c:pt idx="32">
                  <c:v>0.00593846893444619</c:v>
                </c:pt>
                <c:pt idx="33">
                  <c:v>0.00590992031001663</c:v>
                </c:pt>
                <c:pt idx="34">
                  <c:v>0.00588134501413624</c:v>
                </c:pt>
                <c:pt idx="35">
                  <c:v>0.00585469040599195</c:v>
                </c:pt>
                <c:pt idx="36">
                  <c:v>0.00583177295307583</c:v>
                </c:pt>
                <c:pt idx="37">
                  <c:v>0.00581415444192768</c:v>
                </c:pt>
                <c:pt idx="38">
                  <c:v>0.00580303554496357</c:v>
                </c:pt>
                <c:pt idx="39">
                  <c:v>0.00579917399663502</c:v>
                </c:pt>
                <c:pt idx="40">
                  <c:v>0.00580283295507852</c:v>
                </c:pt>
                <c:pt idx="41">
                  <c:v>0.00581376306832342</c:v>
                </c:pt>
                <c:pt idx="42">
                  <c:v>0.00583121946721665</c:v>
                </c:pt>
                <c:pt idx="43">
                  <c:v>0.00585401252702439</c:v>
                </c:pt>
                <c:pt idx="44">
                  <c:v>0.0058805889383916</c:v>
                </c:pt>
                <c:pt idx="45">
                  <c:v>0.0059091375628073</c:v>
                </c:pt>
                <c:pt idx="46">
                  <c:v>0.00593771285870082</c:v>
                </c:pt>
                <c:pt idx="47">
                  <c:v>0.00596436746688435</c:v>
                </c:pt>
                <c:pt idx="48">
                  <c:v>0.00598728491986314</c:v>
                </c:pt>
                <c:pt idx="49">
                  <c:v>0.00600490343109311</c:v>
                </c:pt>
                <c:pt idx="50">
                  <c:v>0.00601602232815262</c:v>
                </c:pt>
                <c:pt idx="51">
                  <c:v>0.00601988387658366</c:v>
                </c:pt>
                <c:pt idx="52">
                  <c:v>0.00601622491824274</c:v>
                </c:pt>
                <c:pt idx="54">
                  <c:v>0.00915876343674371</c:v>
                </c:pt>
                <c:pt idx="55">
                  <c:v>0.00915119532180375</c:v>
                </c:pt>
                <c:pt idx="56">
                  <c:v>0.00912849970327806</c:v>
                </c:pt>
                <c:pt idx="57">
                  <c:v>0.00909222325005937</c:v>
                </c:pt>
                <c:pt idx="58">
                  <c:v>0.00904483814247923</c:v>
                </c:pt>
                <c:pt idx="59">
                  <c:v>0.00898957359730432</c:v>
                </c:pt>
                <c:pt idx="60">
                  <c:v>0.00893019580195075</c:v>
                </c:pt>
                <c:pt idx="61">
                  <c:v>0.00887075125503624</c:v>
                </c:pt>
                <c:pt idx="62">
                  <c:v>0.00881529100418704</c:v>
                </c:pt>
                <c:pt idx="63">
                  <c:v>0.00876759457383755</c:v>
                </c:pt>
                <c:pt idx="64">
                  <c:v>0.0087309123968866</c:v>
                </c:pt>
                <c:pt idx="65">
                  <c:v>0.00870774430306758</c:v>
                </c:pt>
                <c:pt idx="66">
                  <c:v>0.00869966915968357</c:v>
                </c:pt>
                <c:pt idx="67">
                  <c:v>0.00870723727441014</c:v>
                </c:pt>
                <c:pt idx="68">
                  <c:v>0.00872993289273673</c:v>
                </c:pt>
                <c:pt idx="69">
                  <c:v>0.0087662093457842</c:v>
                </c:pt>
                <c:pt idx="70">
                  <c:v>0.00881359445323266</c:v>
                </c:pt>
                <c:pt idx="71">
                  <c:v>0.0088688589983244</c:v>
                </c:pt>
                <c:pt idx="72">
                  <c:v>0.00892823679364898</c:v>
                </c:pt>
                <c:pt idx="73">
                  <c:v>0.00898768134059066</c:v>
                </c:pt>
                <c:pt idx="74">
                  <c:v>0.00904314159152133</c:v>
                </c:pt>
                <c:pt idx="75">
                  <c:v>0.00909083802200105</c:v>
                </c:pt>
                <c:pt idx="76">
                  <c:v>0.0091275201991221</c:v>
                </c:pt>
                <c:pt idx="77">
                  <c:v>0.00915068829313951</c:v>
                </c:pt>
                <c:pt idx="78">
                  <c:v>0.00915876343673667</c:v>
                </c:pt>
                <c:pt idx="79">
                  <c:v>0.0091511953222235</c:v>
                </c:pt>
                <c:pt idx="81">
                  <c:v>0.0116153564570808</c:v>
                </c:pt>
                <c:pt idx="82">
                  <c:v>0.0116069805642479</c:v>
                </c:pt>
                <c:pt idx="83">
                  <c:v>0.0115818661682388</c:v>
                </c:pt>
                <c:pt idx="84">
                  <c:v>0.011541724773634</c:v>
                </c:pt>
                <c:pt idx="85">
                  <c:v>0.0114892919501329</c:v>
                </c:pt>
                <c:pt idx="86">
                  <c:v>0.0114281409079996</c:v>
                </c:pt>
                <c:pt idx="87">
                  <c:v>0.0113624389896892</c:v>
                </c:pt>
                <c:pt idx="88">
                  <c:v>0.0112966636723468</c:v>
                </c:pt>
                <c:pt idx="89">
                  <c:v>0.0112352974351402</c:v>
                </c:pt>
                <c:pt idx="90">
                  <c:v>0.0111825222857131</c:v>
                </c:pt>
                <c:pt idx="91">
                  <c:v>0.0111419347632756</c:v>
                </c:pt>
                <c:pt idx="92">
                  <c:v>0.0111163008404017</c:v>
                </c:pt>
                <c:pt idx="93">
                  <c:v>0.011107367426569</c:v>
                </c:pt>
                <c:pt idx="94">
                  <c:v>0.0111157433191657</c:v>
                </c:pt>
                <c:pt idx="95">
                  <c:v>0.0111408577149546</c:v>
                </c:pt>
                <c:pt idx="96">
                  <c:v>0.0111809991093699</c:v>
                </c:pt>
                <c:pt idx="97">
                  <c:v>0.0112334319327253</c:v>
                </c:pt>
                <c:pt idx="98">
                  <c:v>0.0112945829747666</c:v>
                </c:pt>
                <c:pt idx="99">
                  <c:v>0.0113602848930449</c:v>
                </c:pt>
                <c:pt idx="100">
                  <c:v>0.0114260602104174</c:v>
                </c:pt>
                <c:pt idx="101">
                  <c:v>0.0114874264477142</c:v>
                </c:pt>
                <c:pt idx="102">
                  <c:v>0.0115402015972854</c:v>
                </c:pt>
                <c:pt idx="103">
                  <c:v>0.0115807891199111</c:v>
                </c:pt>
                <c:pt idx="104">
                  <c:v>0.0116064230430045</c:v>
                </c:pt>
                <c:pt idx="105">
                  <c:v>0.0116153564570731</c:v>
                </c:pt>
                <c:pt idx="106">
                  <c:v>0.0116069805647124</c:v>
                </c:pt>
                <c:pt idx="108">
                  <c:v>0.00859162276855808</c:v>
                </c:pt>
                <c:pt idx="109">
                  <c:v>0.00858863069417537</c:v>
                </c:pt>
                <c:pt idx="110">
                  <c:v>0.00857961516235281</c:v>
                </c:pt>
                <c:pt idx="111">
                  <c:v>0.00856519056668383</c:v>
                </c:pt>
                <c:pt idx="112">
                  <c:v>0.00854633991952327</c:v>
                </c:pt>
                <c:pt idx="113">
                  <c:v>0.00852434786132002</c:v>
                </c:pt>
                <c:pt idx="114">
                  <c:v>0.00850071311449365</c:v>
                </c:pt>
                <c:pt idx="115">
                  <c:v>0.00847704634797845</c:v>
                </c:pt>
                <c:pt idx="116">
                  <c:v>0.00845496041279757</c:v>
                </c:pt>
                <c:pt idx="117">
                  <c:v>0.00843596042893145</c:v>
                </c:pt>
                <c:pt idx="118">
                  <c:v>0.00842134121387866</c:v>
                </c:pt>
                <c:pt idx="119">
                  <c:v>0.00841209904298339</c:v>
                </c:pt>
                <c:pt idx="120">
                  <c:v>0.0084088637549173</c:v>
                </c:pt>
                <c:pt idx="121">
                  <c:v>0.00841185582921505</c:v>
                </c:pt>
                <c:pt idx="122">
                  <c:v>0.00842087136095832</c:v>
                </c:pt>
                <c:pt idx="123">
                  <c:v>0.0084352959565591</c:v>
                </c:pt>
                <c:pt idx="124">
                  <c:v>0.00845414660366718</c:v>
                </c:pt>
                <c:pt idx="125">
                  <c:v>0.00847613866183725</c:v>
                </c:pt>
                <c:pt idx="126">
                  <c:v>0.008499773408652</c:v>
                </c:pt>
                <c:pt idx="127">
                  <c:v>0.00852344017517795</c:v>
                </c:pt>
                <c:pt idx="128">
                  <c:v>0.00854552611039119</c:v>
                </c:pt>
                <c:pt idx="129">
                  <c:v>0.00856452609430909</c:v>
                </c:pt>
                <c:pt idx="130">
                  <c:v>0.00857914530942955</c:v>
                </c:pt>
                <c:pt idx="131">
                  <c:v>0.00858838748040377</c:v>
                </c:pt>
                <c:pt idx="132">
                  <c:v>0.0085916227685547</c:v>
                </c:pt>
                <c:pt idx="133">
                  <c:v>0.00858863069434192</c:v>
                </c:pt>
                <c:pt idx="135">
                  <c:v>0.00895197444896401</c:v>
                </c:pt>
                <c:pt idx="136">
                  <c:v>0.00895045832852513</c:v>
                </c:pt>
                <c:pt idx="137">
                  <c:v>0.00894581123571004</c:v>
                </c:pt>
                <c:pt idx="138">
                  <c:v>0.00893834986221367</c:v>
                </c:pt>
                <c:pt idx="139">
                  <c:v>0.00892858268830814</c:v>
                </c:pt>
                <c:pt idx="140">
                  <c:v>0.00891717533075258</c:v>
                </c:pt>
                <c:pt idx="141">
                  <c:v>0.00890490518211109</c:v>
                </c:pt>
                <c:pt idx="142">
                  <c:v>0.0088926084327343</c:v>
                </c:pt>
                <c:pt idx="143">
                  <c:v>0.00888112308576901</c:v>
                </c:pt>
                <c:pt idx="144">
                  <c:v>0.00887123184862868</c:v>
                </c:pt>
                <c:pt idx="145">
                  <c:v>0.00886360879277686</c:v>
                </c:pt>
                <c:pt idx="146">
                  <c:v>0.00885877341687096</c:v>
                </c:pt>
                <c:pt idx="147">
                  <c:v>0.00885705524378739</c:v>
                </c:pt>
                <c:pt idx="148">
                  <c:v>0.00885857136418212</c:v>
                </c:pt>
                <c:pt idx="149">
                  <c:v>0.00886321845695598</c:v>
                </c:pt>
                <c:pt idx="150">
                  <c:v>0.00887067983041685</c:v>
                </c:pt>
                <c:pt idx="151">
                  <c:v>0.00888044700429501</c:v>
                </c:pt>
                <c:pt idx="152">
                  <c:v>0.00889185436183321</c:v>
                </c:pt>
                <c:pt idx="153">
                  <c:v>0.00890412451046854</c:v>
                </c:pt>
                <c:pt idx="154">
                  <c:v>0.00891642125985076</c:v>
                </c:pt>
                <c:pt idx="155">
                  <c:v>0.00892790660683274</c:v>
                </c:pt>
                <c:pt idx="156">
                  <c:v>0.00893779784399985</c:v>
                </c:pt>
                <c:pt idx="157">
                  <c:v>0.00894542089988674</c:v>
                </c:pt>
                <c:pt idx="158">
                  <c:v>0.00895025627583359</c:v>
                </c:pt>
                <c:pt idx="159">
                  <c:v>0.0089519744489612</c:v>
                </c:pt>
                <c:pt idx="160">
                  <c:v>0.00895045832861062</c:v>
                </c:pt>
                <c:pt idx="162">
                  <c:v>0.0187123663004495</c:v>
                </c:pt>
                <c:pt idx="163">
                  <c:v>0.0187101075121356</c:v>
                </c:pt>
                <c:pt idx="164">
                  <c:v>0.0187031804151887</c:v>
                </c:pt>
                <c:pt idx="165">
                  <c:v>0.0186920570798172</c:v>
                </c:pt>
                <c:pt idx="166">
                  <c:v>0.0186774955429428</c:v>
                </c:pt>
                <c:pt idx="167">
                  <c:v>0.0186604881492371</c:v>
                </c:pt>
                <c:pt idx="168">
                  <c:v>0.0186421939244724</c:v>
                </c:pt>
                <c:pt idx="169">
                  <c:v>0.0186238595898311</c:v>
                </c:pt>
                <c:pt idx="170">
                  <c:v>0.0186067345999172</c:v>
                </c:pt>
                <c:pt idx="171">
                  <c:v>0.0185919859944902</c:v>
                </c:pt>
                <c:pt idx="172">
                  <c:v>0.0185806188666346</c:v>
                </c:pt>
                <c:pt idx="173">
                  <c:v>0.0185734078673267</c:v>
                </c:pt>
                <c:pt idx="174">
                  <c:v>0.0185708444142517</c:v>
                </c:pt>
                <c:pt idx="175">
                  <c:v>0.0185731032024999</c:v>
                </c:pt>
                <c:pt idx="176">
                  <c:v>0.0185800302993853</c:v>
                </c:pt>
                <c:pt idx="177">
                  <c:v>0.0185911536347038</c:v>
                </c:pt>
                <c:pt idx="178">
                  <c:v>0.0186057151715374</c:v>
                </c:pt>
                <c:pt idx="179">
                  <c:v>0.0186227225652173</c:v>
                </c:pt>
                <c:pt idx="180">
                  <c:v>0.0186410167899727</c:v>
                </c:pt>
                <c:pt idx="181">
                  <c:v>0.0186593511246221</c:v>
                </c:pt>
                <c:pt idx="182">
                  <c:v>0.0186764761145609</c:v>
                </c:pt>
                <c:pt idx="183">
                  <c:v>0.0186912247200278</c:v>
                </c:pt>
                <c:pt idx="184">
                  <c:v>0.0187025918479358</c:v>
                </c:pt>
                <c:pt idx="185">
                  <c:v>0.0187098028473046</c:v>
                </c:pt>
                <c:pt idx="186">
                  <c:v>0.0187123663004453</c:v>
                </c:pt>
                <c:pt idx="187">
                  <c:v>0.018710107512263</c:v>
                </c:pt>
                <c:pt idx="189">
                  <c:v>0.0240152269257916</c:v>
                </c:pt>
                <c:pt idx="190">
                  <c:v>0.024012806848881</c:v>
                </c:pt>
                <c:pt idx="191">
                  <c:v>0.0240053562775824</c:v>
                </c:pt>
                <c:pt idx="192">
                  <c:v>0.0239933829560159</c:v>
                </c:pt>
                <c:pt idx="193">
                  <c:v>0.0239777028462577</c:v>
                </c:pt>
                <c:pt idx="194">
                  <c:v>0.0239593845218727</c:v>
                </c:pt>
                <c:pt idx="195">
                  <c:v>0.0239396763463925</c:v>
                </c:pt>
                <c:pt idx="196">
                  <c:v>0.0239199213994037</c:v>
                </c:pt>
                <c:pt idx="197">
                  <c:v>0.0239014659478939</c:v>
                </c:pt>
                <c:pt idx="198">
                  <c:v>0.0238855677003815</c:v>
                </c:pt>
                <c:pt idx="199">
                  <c:v>0.0238733100961591</c:v>
                </c:pt>
                <c:pt idx="200">
                  <c:v>0.0238655284706958</c:v>
                </c:pt>
                <c:pt idx="201">
                  <c:v>0.0238627531289059</c:v>
                </c:pt>
                <c:pt idx="202">
                  <c:v>0.0238651732057456</c:v>
                </c:pt>
                <c:pt idx="203">
                  <c:v>0.023872623776978</c:v>
                </c:pt>
                <c:pt idx="204">
                  <c:v>0.0238845970984874</c:v>
                </c:pt>
                <c:pt idx="205">
                  <c:v>0.0239002772082016</c:v>
                </c:pt>
                <c:pt idx="206">
                  <c:v>0.0239185955325586</c:v>
                </c:pt>
                <c:pt idx="207">
                  <c:v>0.0239383037080289</c:v>
                </c:pt>
                <c:pt idx="208">
                  <c:v>0.0239580586550264</c:v>
                </c:pt>
                <c:pt idx="209">
                  <c:v>0.023976514106563</c:v>
                </c:pt>
                <c:pt idx="210">
                  <c:v>0.0239924123541183</c:v>
                </c:pt>
                <c:pt idx="211">
                  <c:v>0.024004669958397</c:v>
                </c:pt>
                <c:pt idx="212">
                  <c:v>0.0240124515839261</c:v>
                </c:pt>
                <c:pt idx="213">
                  <c:v>0.0240152269257867</c:v>
                </c:pt>
                <c:pt idx="214">
                  <c:v>0.0240128068490179</c:v>
                </c:pt>
                <c:pt idx="216">
                  <c:v>0.0271640934245143</c:v>
                </c:pt>
                <c:pt idx="217">
                  <c:v>0.0271617082049181</c:v>
                </c:pt>
                <c:pt idx="218">
                  <c:v>0.0271544138313303</c:v>
                </c:pt>
                <c:pt idx="219">
                  <c:v>0.0271427074032552</c:v>
                </c:pt>
                <c:pt idx="220">
                  <c:v>0.0271273866944186</c:v>
                </c:pt>
                <c:pt idx="221">
                  <c:v>0.0271094957858067</c:v>
                </c:pt>
                <c:pt idx="222">
                  <c:v>0.0270902539132724</c:v>
                </c:pt>
                <c:pt idx="223">
                  <c:v>0.0270709723786273</c:v>
                </c:pt>
                <c:pt idx="224">
                  <c:v>0.0270529651865903</c:v>
                </c:pt>
                <c:pt idx="225">
                  <c:v>0.0270374594975375</c:v>
                </c:pt>
                <c:pt idx="226">
                  <c:v>0.0270255119985512</c:v>
                </c:pt>
                <c:pt idx="227">
                  <c:v>0.0270179368919412</c:v>
                </c:pt>
                <c:pt idx="228">
                  <c:v>0.0270152504087034</c:v>
                </c:pt>
                <c:pt idx="229">
                  <c:v>0.0270176356282304</c:v>
                </c:pt>
                <c:pt idx="230">
                  <c:v>0.0270249300017536</c:v>
                </c:pt>
                <c:pt idx="231">
                  <c:v>0.027036636429773</c:v>
                </c:pt>
                <c:pt idx="232">
                  <c:v>0.0270519571385667</c:v>
                </c:pt>
                <c:pt idx="233">
                  <c:v>0.0270698480471514</c:v>
                </c:pt>
                <c:pt idx="234">
                  <c:v>0.027089089919676</c:v>
                </c:pt>
                <c:pt idx="235">
                  <c:v>0.0271083714543297</c:v>
                </c:pt>
                <c:pt idx="236">
                  <c:v>0.0271263786463929</c:v>
                </c:pt>
                <c:pt idx="237">
                  <c:v>0.0271418843354877</c:v>
                </c:pt>
                <c:pt idx="238">
                  <c:v>0.0271538318345291</c:v>
                </c:pt>
                <c:pt idx="239">
                  <c:v>0.0271614069412033</c:v>
                </c:pt>
                <c:pt idx="240">
                  <c:v>0.0271640934245101</c:v>
                </c:pt>
                <c:pt idx="241">
                  <c:v>0.0271617082050523</c:v>
                </c:pt>
                <c:pt idx="243">
                  <c:v>0.0605056196153818</c:v>
                </c:pt>
                <c:pt idx="244">
                  <c:v>0.0604981181947183</c:v>
                </c:pt>
                <c:pt idx="245">
                  <c:v>0.0604757444542573</c:v>
                </c:pt>
                <c:pt idx="246">
                  <c:v>0.0604400231274332</c:v>
                </c:pt>
                <c:pt idx="247">
                  <c:v>0.0603933885636315</c:v>
                </c:pt>
                <c:pt idx="248">
                  <c:v>0.0603390188313006</c:v>
                </c:pt>
                <c:pt idx="249">
                  <c:v>0.0602806191378404</c:v>
                </c:pt>
                <c:pt idx="250">
                  <c:v>0.0602221693258409</c:v>
                </c:pt>
                <c:pt idx="251">
                  <c:v>0.0601676526533881</c:v>
                </c:pt>
                <c:pt idx="252">
                  <c:v>0.060120784341608</c:v>
                </c:pt>
                <c:pt idx="253">
                  <c:v>0.0600847583884878</c:v>
                </c:pt>
                <c:pt idx="254">
                  <c:v>0.0600620299031912</c:v>
                </c:pt>
                <c:pt idx="255">
                  <c:v>0.0600541477944271</c:v>
                </c:pt>
                <c:pt idx="256">
                  <c:v>0.0600616492148808</c:v>
                </c:pt>
                <c:pt idx="257">
                  <c:v>0.0600840229551461</c:v>
                </c:pt>
                <c:pt idx="258">
                  <c:v>0.0601197442818019</c:v>
                </c:pt>
                <c:pt idx="259">
                  <c:v>0.0601663788454743</c:v>
                </c:pt>
                <c:pt idx="260">
                  <c:v>0.0602207485777236</c:v>
                </c:pt>
                <c:pt idx="261">
                  <c:v>0.0602791482711556</c:v>
                </c:pt>
                <c:pt idx="262">
                  <c:v>0.060337598083182</c:v>
                </c:pt>
                <c:pt idx="263">
                  <c:v>0.0603921147557151</c:v>
                </c:pt>
                <c:pt idx="264">
                  <c:v>0.0604389830676234</c:v>
                </c:pt>
                <c:pt idx="265">
                  <c:v>0.060475009020911</c:v>
                </c:pt>
                <c:pt idx="266">
                  <c:v>0.0604977375064028</c:v>
                </c:pt>
                <c:pt idx="267">
                  <c:v>0.0605056196153765</c:v>
                </c:pt>
                <c:pt idx="268">
                  <c:v>0.0604981181951327</c:v>
                </c:pt>
                <c:pt idx="270">
                  <c:v>0.0412367337280594</c:v>
                </c:pt>
                <c:pt idx="271">
                  <c:v>0.0412339724971751</c:v>
                </c:pt>
                <c:pt idx="272">
                  <c:v>0.0412256106841626</c:v>
                </c:pt>
                <c:pt idx="273">
                  <c:v>0.0412122181327587</c:v>
                </c:pt>
                <c:pt idx="274">
                  <c:v>0.0411947075232073</c:v>
                </c:pt>
                <c:pt idx="275">
                  <c:v>0.041174272174609</c:v>
                </c:pt>
                <c:pt idx="276">
                  <c:v>0.0411523047221967</c:v>
                </c:pt>
                <c:pt idx="277">
                  <c:v>0.0411303022115457</c:v>
                </c:pt>
                <c:pt idx="278">
                  <c:v>0.0411097640773929</c:v>
                </c:pt>
                <c:pt idx="279">
                  <c:v>0.0410920899596365</c:v>
                </c:pt>
                <c:pt idx="280">
                  <c:v>0.0410784843201912</c:v>
                </c:pt>
                <c:pt idx="281">
                  <c:v>0.0410698743608986</c:v>
                </c:pt>
                <c:pt idx="282">
                  <c:v>0.0410668468362546</c:v>
                </c:pt>
                <c:pt idx="283">
                  <c:v>0.0410696080670599</c:v>
                </c:pt>
                <c:pt idx="284">
                  <c:v>0.0410779698799987</c:v>
                </c:pt>
                <c:pt idx="285">
                  <c:v>0.0410913624313392</c:v>
                </c:pt>
                <c:pt idx="286">
                  <c:v>0.0411088730408417</c:v>
                </c:pt>
                <c:pt idx="287">
                  <c:v>0.041129308389409</c:v>
                </c:pt>
                <c:pt idx="288">
                  <c:v>0.0411512758418105</c:v>
                </c:pt>
                <c:pt idx="289">
                  <c:v>0.0411732783524714</c:v>
                </c:pt>
                <c:pt idx="290">
                  <c:v>0.0411938164866542</c:v>
                </c:pt>
                <c:pt idx="291">
                  <c:v>0.0412114906044587</c:v>
                </c:pt>
                <c:pt idx="292">
                  <c:v>0.0412250962439668</c:v>
                </c:pt>
                <c:pt idx="293">
                  <c:v>0.0412337062033328</c:v>
                </c:pt>
                <c:pt idx="294">
                  <c:v>0.0412367337280557</c:v>
                </c:pt>
                <c:pt idx="295">
                  <c:v>0.0412339724973294</c:v>
                </c:pt>
                <c:pt idx="297">
                  <c:v>0.0903521050443824</c:v>
                </c:pt>
                <c:pt idx="298">
                  <c:v>0.0903416473023715</c:v>
                </c:pt>
                <c:pt idx="299">
                  <c:v>0.0903107265725754</c:v>
                </c:pt>
                <c:pt idx="300">
                  <c:v>0.090261450051626</c:v>
                </c:pt>
                <c:pt idx="301">
                  <c:v>0.0901971758529852</c:v>
                </c:pt>
                <c:pt idx="302">
                  <c:v>0.090122284157062</c:v>
                </c:pt>
                <c:pt idx="303">
                  <c:v>0.0900418787091579</c:v>
                </c:pt>
                <c:pt idx="304">
                  <c:v>0.0899614390076586</c:v>
                </c:pt>
                <c:pt idx="305">
                  <c:v>0.0898864468852761</c:v>
                </c:pt>
                <c:pt idx="306">
                  <c:v>0.0898220129312086</c:v>
                </c:pt>
                <c:pt idx="307">
                  <c:v>0.0897725282129339</c:v>
                </c:pt>
                <c:pt idx="308">
                  <c:v>0.0897413650322173</c:v>
                </c:pt>
                <c:pt idx="309">
                  <c:v>0.0897306471083202</c:v>
                </c:pt>
                <c:pt idx="310">
                  <c:v>0.0897411048500423</c:v>
                </c:pt>
                <c:pt idx="311">
                  <c:v>0.0897720255795692</c:v>
                </c:pt>
                <c:pt idx="312">
                  <c:v>0.0898213021002873</c:v>
                </c:pt>
                <c:pt idx="313">
                  <c:v>0.0898855762987505</c:v>
                </c:pt>
                <c:pt idx="314">
                  <c:v>0.0899604679945617</c:v>
                </c:pt>
                <c:pt idx="315">
                  <c:v>0.0900408734424274</c:v>
                </c:pt>
                <c:pt idx="316">
                  <c:v>0.0901213131439642</c:v>
                </c:pt>
                <c:pt idx="317">
                  <c:v>0.0901963052664578</c:v>
                </c:pt>
                <c:pt idx="318">
                  <c:v>0.0902607392207021</c:v>
                </c:pt>
                <c:pt idx="319">
                  <c:v>0.0903102239392076</c:v>
                </c:pt>
                <c:pt idx="320">
                  <c:v>0.090341387120193</c:v>
                </c:pt>
                <c:pt idx="321">
                  <c:v>0.0903521050443788</c:v>
                </c:pt>
                <c:pt idx="322">
                  <c:v>0.0903416473029454</c:v>
                </c:pt>
                <c:pt idx="324">
                  <c:v>0.104686223118316</c:v>
                </c:pt>
                <c:pt idx="325">
                  <c:v>0.104672361104962</c:v>
                </c:pt>
                <c:pt idx="326">
                  <c:v>0.104631477173814</c:v>
                </c:pt>
                <c:pt idx="327">
                  <c:v>0.10456635749721</c:v>
                </c:pt>
                <c:pt idx="328">
                  <c:v>0.104481439873485</c:v>
                </c:pt>
                <c:pt idx="329">
                  <c:v>0.10438251129835</c:v>
                </c:pt>
                <c:pt idx="330">
                  <c:v>0.104276313590698</c:v>
                </c:pt>
                <c:pt idx="331">
                  <c:v>0.104170083948789</c:v>
                </c:pt>
                <c:pt idx="332">
                  <c:v>0.104071061747149</c:v>
                </c:pt>
                <c:pt idx="333">
                  <c:v>0.103985995185164</c:v>
                </c:pt>
                <c:pt idx="334">
                  <c:v>0.103920681408439</c:v>
                </c:pt>
                <c:pt idx="335">
                  <c:v>0.103879571442913</c:v>
                </c:pt>
                <c:pt idx="336">
                  <c:v>0.103865466864793</c:v>
                </c:pt>
                <c:pt idx="337">
                  <c:v>0.103879328877766</c:v>
                </c:pt>
                <c:pt idx="338">
                  <c:v>0.103920212808558</c:v>
                </c:pt>
                <c:pt idx="339">
                  <c:v>0.103985332484857</c:v>
                </c:pt>
                <c:pt idx="340">
                  <c:v>0.104070250108347</c:v>
                </c:pt>
                <c:pt idx="341">
                  <c:v>0.104169178683334</c:v>
                </c:pt>
                <c:pt idx="342">
                  <c:v>0.104275376390936</c:v>
                </c:pt>
                <c:pt idx="343">
                  <c:v>0.104381606032895</c:v>
                </c:pt>
                <c:pt idx="344">
                  <c:v>0.104480628234681</c:v>
                </c:pt>
                <c:pt idx="345">
                  <c:v>0.104565694796901</c:v>
                </c:pt>
                <c:pt idx="346">
                  <c:v>0.10463100857393</c:v>
                </c:pt>
                <c:pt idx="347">
                  <c:v>0.104672118539811</c:v>
                </c:pt>
                <c:pt idx="348">
                  <c:v>0.104686223118312</c:v>
                </c:pt>
                <c:pt idx="349">
                  <c:v>0.104672361105721</c:v>
                </c:pt>
                <c:pt idx="351">
                  <c:v>0.0993547952331759</c:v>
                </c:pt>
                <c:pt idx="352">
                  <c:v>0.0993450790614913</c:v>
                </c:pt>
                <c:pt idx="353">
                  <c:v>0.0993163814646009</c:v>
                </c:pt>
                <c:pt idx="354">
                  <c:v>0.0992706581363034</c:v>
                </c:pt>
                <c:pt idx="355">
                  <c:v>0.0992110250458539</c:v>
                </c:pt>
                <c:pt idx="356">
                  <c:v>0.0991415460898088</c:v>
                </c:pt>
                <c:pt idx="357">
                  <c:v>0.0990669561441925</c:v>
                </c:pt>
                <c:pt idx="358">
                  <c:v>0.0989923383905214</c:v>
                </c:pt>
                <c:pt idx="359">
                  <c:v>0.0989227779053851</c:v>
                </c:pt>
                <c:pt idx="360">
                  <c:v>0.0988630151208807</c:v>
                </c:pt>
                <c:pt idx="361">
                  <c:v>0.0988171227720002</c:v>
                </c:pt>
                <c:pt idx="362">
                  <c:v>0.0987882283464719</c:v>
                </c:pt>
                <c:pt idx="363">
                  <c:v>0.098778300951641</c:v>
                </c:pt>
                <c:pt idx="364">
                  <c:v>0.0987880171230578</c:v>
                </c:pt>
                <c:pt idx="365">
                  <c:v>0.0988167147196985</c:v>
                </c:pt>
                <c:pt idx="366">
                  <c:v>0.0988624380477814</c:v>
                </c:pt>
                <c:pt idx="367">
                  <c:v>0.0989220711380663</c:v>
                </c:pt>
                <c:pt idx="368">
                  <c:v>0.0989915500940076</c:v>
                </c:pt>
                <c:pt idx="369">
                  <c:v>0.0990661400395883</c:v>
                </c:pt>
                <c:pt idx="370">
                  <c:v>0.0991407577932942</c:v>
                </c:pt>
                <c:pt idx="371">
                  <c:v>0.0992103182785335</c:v>
                </c:pt>
                <c:pt idx="372">
                  <c:v>0.0992700810632021</c:v>
                </c:pt>
                <c:pt idx="373">
                  <c:v>0.0993159734122967</c:v>
                </c:pt>
                <c:pt idx="374">
                  <c:v>0.0993448678380743</c:v>
                </c:pt>
                <c:pt idx="375">
                  <c:v>0.099354795233173</c:v>
                </c:pt>
                <c:pt idx="376">
                  <c:v>0.0993450790620241</c:v>
                </c:pt>
                <c:pt idx="378">
                  <c:v>0.128646633396619</c:v>
                </c:pt>
                <c:pt idx="379">
                  <c:v>0.128632583170708</c:v>
                </c:pt>
                <c:pt idx="380">
                  <c:v>0.128591221085298</c:v>
                </c:pt>
                <c:pt idx="381">
                  <c:v>0.128525365898149</c:v>
                </c:pt>
                <c:pt idx="382">
                  <c:v>0.128439505531425</c:v>
                </c:pt>
                <c:pt idx="383">
                  <c:v>0.128339491227213</c:v>
                </c:pt>
                <c:pt idx="384">
                  <c:v>0.128232138795049</c:v>
                </c:pt>
                <c:pt idx="385">
                  <c:v>0.12812476412576</c:v>
                </c:pt>
                <c:pt idx="386">
                  <c:v>0.128024684625595</c:v>
                </c:pt>
                <c:pt idx="387">
                  <c:v>0.127938720547087</c:v>
                </c:pt>
                <c:pt idx="388">
                  <c:v>0.127872730200111</c:v>
                </c:pt>
                <c:pt idx="389">
                  <c:v>0.127831210717748</c:v>
                </c:pt>
                <c:pt idx="390">
                  <c:v>0.1278169915841</c:v>
                </c:pt>
                <c:pt idx="391">
                  <c:v>0.127831041809626</c:v>
                </c:pt>
                <c:pt idx="392">
                  <c:v>0.127872403894677</c:v>
                </c:pt>
                <c:pt idx="393">
                  <c:v>0.127938259081517</c:v>
                </c:pt>
                <c:pt idx="394">
                  <c:v>0.128024119448004</c:v>
                </c:pt>
                <c:pt idx="395">
                  <c:v>0.128124133752067</c:v>
                </c:pt>
                <c:pt idx="396">
                  <c:v>0.12823148618418</c:v>
                </c:pt>
                <c:pt idx="397">
                  <c:v>0.12833886085352</c:v>
                </c:pt>
                <c:pt idx="398">
                  <c:v>0.128438940353833</c:v>
                </c:pt>
                <c:pt idx="399">
                  <c:v>0.128524904432577</c:v>
                </c:pt>
                <c:pt idx="400">
                  <c:v>0.128590894779862</c:v>
                </c:pt>
                <c:pt idx="401">
                  <c:v>0.128632414262584</c:v>
                </c:pt>
                <c:pt idx="402">
                  <c:v>0.128646633396617</c:v>
                </c:pt>
                <c:pt idx="403">
                  <c:v>0.128632583171476</c:v>
                </c:pt>
                <c:pt idx="405">
                  <c:v>0.172879620533789</c:v>
                </c:pt>
                <c:pt idx="406">
                  <c:v>0.172854388490078</c:v>
                </c:pt>
                <c:pt idx="407">
                  <c:v>0.172780274051731</c:v>
                </c:pt>
                <c:pt idx="408">
                  <c:v>0.172662327995232</c:v>
                </c:pt>
                <c:pt idx="409">
                  <c:v>0.172508588149397</c:v>
                </c:pt>
                <c:pt idx="410">
                  <c:v>0.172329531630629</c:v>
                </c:pt>
                <c:pt idx="411">
                  <c:v>0.172137360844749</c:v>
                </c:pt>
                <c:pt idx="412">
                  <c:v>0.171945171913208</c:v>
                </c:pt>
                <c:pt idx="413">
                  <c:v>0.171766062194054</c:v>
                </c:pt>
                <c:pt idx="414">
                  <c:v>0.171612237718626</c:v>
                </c:pt>
                <c:pt idx="415">
                  <c:v>0.171494181370694</c:v>
                </c:pt>
                <c:pt idx="416">
                  <c:v>0.171419938495254</c:v>
                </c:pt>
                <c:pt idx="417">
                  <c:v>0.171394568621564</c:v>
                </c:pt>
                <c:pt idx="418">
                  <c:v>0.171419800664586</c:v>
                </c:pt>
                <c:pt idx="419">
                  <c:v>0.171493915102289</c:v>
                </c:pt>
                <c:pt idx="420">
                  <c:v>0.171611861158236</c:v>
                </c:pt>
                <c:pt idx="421">
                  <c:v>0.171765601003648</c:v>
                </c:pt>
                <c:pt idx="422">
                  <c:v>0.171944657522149</c:v>
                </c:pt>
                <c:pt idx="423">
                  <c:v>0.172136828307938</c:v>
                </c:pt>
                <c:pt idx="424">
                  <c:v>0.172329017239569</c:v>
                </c:pt>
                <c:pt idx="425">
                  <c:v>0.17250812695899</c:v>
                </c:pt>
                <c:pt idx="426">
                  <c:v>0.172661951434841</c:v>
                </c:pt>
                <c:pt idx="427">
                  <c:v>0.172780007783325</c:v>
                </c:pt>
                <c:pt idx="428">
                  <c:v>0.172854250659407</c:v>
                </c:pt>
                <c:pt idx="429">
                  <c:v>0.172879620533787</c:v>
                </c:pt>
                <c:pt idx="430">
                  <c:v>0.172854388491456</c:v>
                </c:pt>
                <c:pt idx="432">
                  <c:v>0.186680855470179</c:v>
                </c:pt>
                <c:pt idx="433">
                  <c:v>0.186652609835456</c:v>
                </c:pt>
                <c:pt idx="434">
                  <c:v>0.186569669376094</c:v>
                </c:pt>
                <c:pt idx="435">
                  <c:v>0.186437686347321</c:v>
                </c:pt>
                <c:pt idx="436">
                  <c:v>0.186265655174415</c:v>
                </c:pt>
                <c:pt idx="437">
                  <c:v>0.186065299497487</c:v>
                </c:pt>
                <c:pt idx="438">
                  <c:v>0.185850273224787</c:v>
                </c:pt>
                <c:pt idx="439">
                  <c:v>0.185635230041416</c:v>
                </c:pt>
                <c:pt idx="440">
                  <c:v>0.185434824784914</c:v>
                </c:pt>
                <c:pt idx="441">
                  <c:v>0.185262714742294</c:v>
                </c:pt>
                <c:pt idx="442">
                  <c:v>0.18513062892851</c:v>
                </c:pt>
                <c:pt idx="443">
                  <c:v>0.185047568773467</c:v>
                </c:pt>
                <c:pt idx="444">
                  <c:v>0.185019194689455</c:v>
                </c:pt>
                <c:pt idx="445">
                  <c:v>0.185047440323407</c:v>
                </c:pt>
                <c:pt idx="446">
                  <c:v>0.185130380782049</c:v>
                </c:pt>
                <c:pt idx="447">
                  <c:v>0.185262363810204</c:v>
                </c:pt>
                <c:pt idx="448">
                  <c:v>0.185434394982636</c:v>
                </c:pt>
                <c:pt idx="449">
                  <c:v>0.185634750659266</c:v>
                </c:pt>
                <c:pt idx="450">
                  <c:v>0.185849776931864</c:v>
                </c:pt>
                <c:pt idx="451">
                  <c:v>0.186064820115336</c:v>
                </c:pt>
                <c:pt idx="452">
                  <c:v>0.186265225372136</c:v>
                </c:pt>
                <c:pt idx="453">
                  <c:v>0.18643733541523</c:v>
                </c:pt>
                <c:pt idx="454">
                  <c:v>0.186569421229632</c:v>
                </c:pt>
                <c:pt idx="455">
                  <c:v>0.186652481385394</c:v>
                </c:pt>
                <c:pt idx="456">
                  <c:v>0.186680855470177</c:v>
                </c:pt>
                <c:pt idx="457">
                  <c:v>0.186652609836998</c:v>
                </c:pt>
                <c:pt idx="459">
                  <c:v>0.192409267353372</c:v>
                </c:pt>
                <c:pt idx="460">
                  <c:v>0.192382479718931</c:v>
                </c:pt>
                <c:pt idx="461">
                  <c:v>0.192303832034908</c:v>
                </c:pt>
                <c:pt idx="462">
                  <c:v>0.192178684010985</c:v>
                </c:pt>
                <c:pt idx="463">
                  <c:v>0.192015564278156</c:v>
                </c:pt>
                <c:pt idx="464">
                  <c:v>0.191825589176621</c:v>
                </c:pt>
                <c:pt idx="465">
                  <c:v>0.19162170519557</c:v>
                </c:pt>
                <c:pt idx="466">
                  <c:v>0.191417806691347</c:v>
                </c:pt>
                <c:pt idx="467">
                  <c:v>0.191227789010024</c:v>
                </c:pt>
                <c:pt idx="468">
                  <c:v>0.191064601542536</c:v>
                </c:pt>
                <c:pt idx="469">
                  <c:v>0.190939365245086</c:v>
                </c:pt>
                <c:pt idx="470">
                  <c:v>0.190860614764363</c:v>
                </c:pt>
                <c:pt idx="471">
                  <c:v>0.190833716815475</c:v>
                </c:pt>
                <c:pt idx="472">
                  <c:v>0.190860504449184</c:v>
                </c:pt>
                <c:pt idx="473">
                  <c:v>0.190939152132525</c:v>
                </c:pt>
                <c:pt idx="474">
                  <c:v>0.191064300155862</c:v>
                </c:pt>
                <c:pt idx="475">
                  <c:v>0.191227419888241</c:v>
                </c:pt>
                <c:pt idx="476">
                  <c:v>0.191417394989494</c:v>
                </c:pt>
                <c:pt idx="477">
                  <c:v>0.191621278970448</c:v>
                </c:pt>
                <c:pt idx="478">
                  <c:v>0.191825177474768</c:v>
                </c:pt>
                <c:pt idx="479">
                  <c:v>0.192015195156373</c:v>
                </c:pt>
                <c:pt idx="480">
                  <c:v>0.19217838262431</c:v>
                </c:pt>
                <c:pt idx="481">
                  <c:v>0.192303618922346</c:v>
                </c:pt>
                <c:pt idx="482">
                  <c:v>0.192382369403751</c:v>
                </c:pt>
                <c:pt idx="483">
                  <c:v>0.19240926735337</c:v>
                </c:pt>
                <c:pt idx="484">
                  <c:v>0.192382479720393</c:v>
                </c:pt>
                <c:pt idx="486">
                  <c:v>0.230045364101778</c:v>
                </c:pt>
                <c:pt idx="487">
                  <c:v>0.230006414702185</c:v>
                </c:pt>
                <c:pt idx="488">
                  <c:v>0.229892123259183</c:v>
                </c:pt>
                <c:pt idx="489">
                  <c:v>0.22971027854572</c:v>
                </c:pt>
                <c:pt idx="490">
                  <c:v>0.229473272978478</c:v>
                </c:pt>
                <c:pt idx="491">
                  <c:v>0.229197258095157</c:v>
                </c:pt>
                <c:pt idx="492">
                  <c:v>0.228901043853876</c:v>
                </c:pt>
                <c:pt idx="493">
                  <c:v>0.228604816765616</c:v>
                </c:pt>
                <c:pt idx="494">
                  <c:v>0.228328764216858</c:v>
                </c:pt>
                <c:pt idx="495">
                  <c:v>0.228091698732558</c:v>
                </c:pt>
                <c:pt idx="496">
                  <c:v>0.227909775933665</c:v>
                </c:pt>
                <c:pt idx="497">
                  <c:v>0.227795393558254</c:v>
                </c:pt>
                <c:pt idx="498">
                  <c:v>0.227756346576166</c:v>
                </c:pt>
                <c:pt idx="499">
                  <c:v>0.227795295974696</c:v>
                </c:pt>
                <c:pt idx="500">
                  <c:v>0.227909587416706</c:v>
                </c:pt>
                <c:pt idx="501">
                  <c:v>0.228091432129318</c:v>
                </c:pt>
                <c:pt idx="502">
                  <c:v>0.228328437695908</c:v>
                </c:pt>
                <c:pt idx="503">
                  <c:v>0.228604452578818</c:v>
                </c:pt>
                <c:pt idx="504">
                  <c:v>0.228900666819959</c:v>
                </c:pt>
                <c:pt idx="505">
                  <c:v>0.229196893908358</c:v>
                </c:pt>
                <c:pt idx="506">
                  <c:v>0.229472946457527</c:v>
                </c:pt>
                <c:pt idx="507">
                  <c:v>0.22971001194248</c:v>
                </c:pt>
                <c:pt idx="508">
                  <c:v>0.229891934742224</c:v>
                </c:pt>
                <c:pt idx="509">
                  <c:v>0.230006317118625</c:v>
                </c:pt>
                <c:pt idx="510">
                  <c:v>0.230045364101777</c:v>
                </c:pt>
                <c:pt idx="511">
                  <c:v>0.23000641470431</c:v>
                </c:pt>
                <c:pt idx="513">
                  <c:v>0.21795919205084</c:v>
                </c:pt>
                <c:pt idx="514">
                  <c:v>0.217928883755657</c:v>
                </c:pt>
                <c:pt idx="515">
                  <c:v>0.21783993303899</c:v>
                </c:pt>
                <c:pt idx="516">
                  <c:v>0.21769840174517</c:v>
                </c:pt>
                <c:pt idx="517">
                  <c:v>0.217513934997956</c:v>
                </c:pt>
                <c:pt idx="518">
                  <c:v>0.217299103901296</c:v>
                </c:pt>
                <c:pt idx="519">
                  <c:v>0.217068548839369</c:v>
                </c:pt>
                <c:pt idx="520">
                  <c:v>0.2168379817586</c:v>
                </c:pt>
                <c:pt idx="521">
                  <c:v>0.216623115424478</c:v>
                </c:pt>
                <c:pt idx="522">
                  <c:v>0.216438592622556</c:v>
                </c:pt>
                <c:pt idx="523">
                  <c:v>0.216296988276817</c:v>
                </c:pt>
                <c:pt idx="524">
                  <c:v>0.216207952489391</c:v>
                </c:pt>
                <c:pt idx="525">
                  <c:v>0.216177552902038</c:v>
                </c:pt>
                <c:pt idx="526">
                  <c:v>0.216207861196393</c:v>
                </c:pt>
                <c:pt idx="527">
                  <c:v>0.216296811912288</c:v>
                </c:pt>
                <c:pt idx="528">
                  <c:v>0.216438343205446</c:v>
                </c:pt>
                <c:pt idx="529">
                  <c:v>0.216622809952152</c:v>
                </c:pt>
                <c:pt idx="530">
                  <c:v>0.216837641048493</c:v>
                </c:pt>
                <c:pt idx="531">
                  <c:v>0.21706819611031</c:v>
                </c:pt>
                <c:pt idx="532">
                  <c:v>0.217298763191188</c:v>
                </c:pt>
                <c:pt idx="533">
                  <c:v>0.217513629525629</c:v>
                </c:pt>
                <c:pt idx="534">
                  <c:v>0.21769815232806</c:v>
                </c:pt>
                <c:pt idx="535">
                  <c:v>0.21783975667446</c:v>
                </c:pt>
                <c:pt idx="536">
                  <c:v>0.217928792462657</c:v>
                </c:pt>
                <c:pt idx="537">
                  <c:v>0.217959192050838</c:v>
                </c:pt>
                <c:pt idx="538">
                  <c:v>0.217928883757311</c:v>
                </c:pt>
                <c:pt idx="540">
                  <c:v>0.237484598234097</c:v>
                </c:pt>
                <c:pt idx="541">
                  <c:v>0.237451552865885</c:v>
                </c:pt>
                <c:pt idx="542">
                  <c:v>0.237354594821723</c:v>
                </c:pt>
                <c:pt idx="543">
                  <c:v>0.237200331632077</c:v>
                </c:pt>
                <c:pt idx="544">
                  <c:v>0.236999276078364</c:v>
                </c:pt>
                <c:pt idx="545">
                  <c:v>0.236765129764279</c:v>
                </c:pt>
                <c:pt idx="546">
                  <c:v>0.236513849374146</c:v>
                </c:pt>
                <c:pt idx="547">
                  <c:v>0.236262559251252</c:v>
                </c:pt>
                <c:pt idx="548">
                  <c:v>0.236028384402158</c:v>
                </c:pt>
                <c:pt idx="549">
                  <c:v>0.235827283455801</c:v>
                </c:pt>
                <c:pt idx="550">
                  <c:v>0.235672961109309</c:v>
                </c:pt>
                <c:pt idx="551">
                  <c:v>0.235575934175541</c:v>
                </c:pt>
                <c:pt idx="552">
                  <c:v>0.235542814879675</c:v>
                </c:pt>
                <c:pt idx="553">
                  <c:v>0.235575860246985</c:v>
                </c:pt>
                <c:pt idx="554">
                  <c:v>0.235672818290306</c:v>
                </c:pt>
                <c:pt idx="555">
                  <c:v>0.235827081479231</c:v>
                </c:pt>
                <c:pt idx="556">
                  <c:v>0.23602813703239</c:v>
                </c:pt>
                <c:pt idx="557">
                  <c:v>0.236262283346126</c:v>
                </c:pt>
                <c:pt idx="558">
                  <c:v>0.23651356373614</c:v>
                </c:pt>
                <c:pt idx="559">
                  <c:v>0.236764853859153</c:v>
                </c:pt>
                <c:pt idx="560">
                  <c:v>0.236999028708594</c:v>
                </c:pt>
                <c:pt idx="561">
                  <c:v>0.237200129655505</c:v>
                </c:pt>
                <c:pt idx="562">
                  <c:v>0.23735445200272</c:v>
                </c:pt>
                <c:pt idx="563">
                  <c:v>0.237451478937328</c:v>
                </c:pt>
                <c:pt idx="564">
                  <c:v>0.237484598234096</c:v>
                </c:pt>
                <c:pt idx="565">
                  <c:v>0.237451552867688</c:v>
                </c:pt>
                <c:pt idx="567">
                  <c:v>0.247915941179193</c:v>
                </c:pt>
                <c:pt idx="568">
                  <c:v>0.247880218226936</c:v>
                </c:pt>
                <c:pt idx="569">
                  <c:v>0.247775414409657</c:v>
                </c:pt>
                <c:pt idx="570">
                  <c:v>0.247608671934289</c:v>
                </c:pt>
                <c:pt idx="571">
                  <c:v>0.247391354024949</c:v>
                </c:pt>
                <c:pt idx="572">
                  <c:v>0.247138270537988</c:v>
                </c:pt>
                <c:pt idx="573">
                  <c:v>0.246866668694765</c:v>
                </c:pt>
                <c:pt idx="574">
                  <c:v>0.246595057712009</c:v>
                </c:pt>
                <c:pt idx="575">
                  <c:v>0.246341947429295</c:v>
                </c:pt>
                <c:pt idx="576">
                  <c:v>0.246124586894066</c:v>
                </c:pt>
                <c:pt idx="577">
                  <c:v>0.245957788867559</c:v>
                </c:pt>
                <c:pt idx="578">
                  <c:v>0.245852920359607</c:v>
                </c:pt>
                <c:pt idx="579">
                  <c:v>0.245817127985709</c:v>
                </c:pt>
                <c:pt idx="580">
                  <c:v>0.24585285093699</c:v>
                </c:pt>
                <c:pt idx="581">
                  <c:v>0.245957654753361</c:v>
                </c:pt>
                <c:pt idx="582">
                  <c:v>0.246124397227949</c:v>
                </c:pt>
                <c:pt idx="583">
                  <c:v>0.246341715136691</c:v>
                </c:pt>
                <c:pt idx="584">
                  <c:v>0.246594798623275</c:v>
                </c:pt>
                <c:pt idx="585">
                  <c:v>0.24686640046637</c:v>
                </c:pt>
                <c:pt idx="586">
                  <c:v>0.247138011449254</c:v>
                </c:pt>
                <c:pt idx="587">
                  <c:v>0.247391121732344</c:v>
                </c:pt>
                <c:pt idx="588">
                  <c:v>0.247608482268172</c:v>
                </c:pt>
                <c:pt idx="589">
                  <c:v>0.247775280295459</c:v>
                </c:pt>
                <c:pt idx="590">
                  <c:v>0.247880148804319</c:v>
                </c:pt>
                <c:pt idx="591">
                  <c:v>0.247915941179192</c:v>
                </c:pt>
                <c:pt idx="592">
                  <c:v>0.247880218228886</c:v>
                </c:pt>
                <c:pt idx="594">
                  <c:v>0.23222505814743</c:v>
                </c:pt>
                <c:pt idx="595">
                  <c:v>0.23219265102756</c:v>
                </c:pt>
                <c:pt idx="596">
                  <c:v>0.232097562743565</c:v>
                </c:pt>
                <c:pt idx="597">
                  <c:v>0.231946273404842</c:v>
                </c:pt>
                <c:pt idx="598">
                  <c:v>0.231749093129784</c:v>
                </c:pt>
                <c:pt idx="599">
                  <c:v>0.23151945942825</c:v>
                </c:pt>
                <c:pt idx="600">
                  <c:v>0.231273021457477</c:v>
                </c:pt>
                <c:pt idx="601">
                  <c:v>0.231026573557876</c:v>
                </c:pt>
                <c:pt idx="602">
                  <c:v>0.230796910746493</c:v>
                </c:pt>
                <c:pt idx="603">
                  <c:v>0.230599684164352</c:v>
                </c:pt>
                <c:pt idx="604">
                  <c:v>0.230448334477064</c:v>
                </c:pt>
                <c:pt idx="605">
                  <c:v>0.230353175915676</c:v>
                </c:pt>
                <c:pt idx="606">
                  <c:v>0.230320693378875</c:v>
                </c:pt>
                <c:pt idx="607">
                  <c:v>0.230353100497859</c:v>
                </c:pt>
                <c:pt idx="608">
                  <c:v>0.230448188781031</c:v>
                </c:pt>
                <c:pt idx="609">
                  <c:v>0.230599478119046</c:v>
                </c:pt>
                <c:pt idx="610">
                  <c:v>0.230796658393561</c:v>
                </c:pt>
                <c:pt idx="611">
                  <c:v>0.231026292094753</c:v>
                </c:pt>
                <c:pt idx="612">
                  <c:v>0.231272730065409</c:v>
                </c:pt>
                <c:pt idx="613">
                  <c:v>0.231519177965126</c:v>
                </c:pt>
                <c:pt idx="614">
                  <c:v>0.231748840776851</c:v>
                </c:pt>
                <c:pt idx="615">
                  <c:v>0.231946067359534</c:v>
                </c:pt>
                <c:pt idx="616">
                  <c:v>0.232097417047531</c:v>
                </c:pt>
                <c:pt idx="617">
                  <c:v>0.232192575609743</c:v>
                </c:pt>
                <c:pt idx="618">
                  <c:v>0.232225058147429</c:v>
                </c:pt>
                <c:pt idx="619">
                  <c:v>0.232192651029329</c:v>
                </c:pt>
                <c:pt idx="621">
                  <c:v>0.224605077557227</c:v>
                </c:pt>
                <c:pt idx="622">
                  <c:v>0.22457419329019</c:v>
                </c:pt>
                <c:pt idx="623">
                  <c:v>0.224483559137845</c:v>
                </c:pt>
                <c:pt idx="624">
                  <c:v>0.224339351667883</c:v>
                </c:pt>
                <c:pt idx="625">
                  <c:v>0.224151398381043</c:v>
                </c:pt>
                <c:pt idx="626">
                  <c:v>0.223932507983188</c:v>
                </c:pt>
                <c:pt idx="627">
                  <c:v>0.223697597493165</c:v>
                </c:pt>
                <c:pt idx="628">
                  <c:v>0.223462675672623</c:v>
                </c:pt>
                <c:pt idx="629">
                  <c:v>0.223243752055371</c:v>
                </c:pt>
                <c:pt idx="630">
                  <c:v>0.2230557459241</c:v>
                </c:pt>
                <c:pt idx="631">
                  <c:v>0.222911469585934</c:v>
                </c:pt>
                <c:pt idx="632">
                  <c:v>0.222820755234869</c:v>
                </c:pt>
                <c:pt idx="633">
                  <c:v>0.222789784904002</c:v>
                </c:pt>
                <c:pt idx="634">
                  <c:v>0.222820669170196</c:v>
                </c:pt>
                <c:pt idx="635">
                  <c:v>0.222911303321755</c:v>
                </c:pt>
                <c:pt idx="636">
                  <c:v>0.223055510791042</c:v>
                </c:pt>
                <c:pt idx="637">
                  <c:v>0.223243464077364</c:v>
                </c:pt>
                <c:pt idx="638">
                  <c:v>0.223462354474893</c:v>
                </c:pt>
                <c:pt idx="639">
                  <c:v>0.223697264964805</c:v>
                </c:pt>
                <c:pt idx="640">
                  <c:v>0.223932186785458</c:v>
                </c:pt>
                <c:pt idx="641">
                  <c:v>0.224151110403036</c:v>
                </c:pt>
                <c:pt idx="642">
                  <c:v>0.224339116534824</c:v>
                </c:pt>
                <c:pt idx="643">
                  <c:v>0.224483392873664</c:v>
                </c:pt>
                <c:pt idx="644">
                  <c:v>0.224574107225516</c:v>
                </c:pt>
                <c:pt idx="645">
                  <c:v>0.224605077557226</c:v>
                </c:pt>
                <c:pt idx="646">
                  <c:v>0.224574193291875</c:v>
                </c:pt>
                <c:pt idx="648">
                  <c:v>0.239333559588251</c:v>
                </c:pt>
                <c:pt idx="649">
                  <c:v>0.239298181949322</c:v>
                </c:pt>
                <c:pt idx="650">
                  <c:v>0.239194382524655</c:v>
                </c:pt>
                <c:pt idx="651">
                  <c:v>0.23902923507349</c:v>
                </c:pt>
                <c:pt idx="652">
                  <c:v>0.238813994121677</c:v>
                </c:pt>
                <c:pt idx="653">
                  <c:v>0.238563327984349</c:v>
                </c:pt>
                <c:pt idx="654">
                  <c:v>0.238294319144478</c:v>
                </c:pt>
                <c:pt idx="655">
                  <c:v>0.238025300109903</c:v>
                </c:pt>
                <c:pt idx="656">
                  <c:v>0.237774604083213</c:v>
                </c:pt>
                <c:pt idx="657">
                  <c:v>0.237559315584294</c:v>
                </c:pt>
                <c:pt idx="658">
                  <c:v>0.237394106168533</c:v>
                </c:pt>
                <c:pt idx="659">
                  <c:v>0.237290234584566</c:v>
                </c:pt>
                <c:pt idx="660">
                  <c:v>0.237254779509169</c:v>
                </c:pt>
                <c:pt idx="661">
                  <c:v>0.237290157147132</c:v>
                </c:pt>
                <c:pt idx="662">
                  <c:v>0.237393956570898</c:v>
                </c:pt>
                <c:pt idx="663">
                  <c:v>0.237559104021291</c:v>
                </c:pt>
                <c:pt idx="664">
                  <c:v>0.23777434497251</c:v>
                </c:pt>
                <c:pt idx="665">
                  <c:v>0.238025011109466</c:v>
                </c:pt>
                <c:pt idx="666">
                  <c:v>0.238294019949209</c:v>
                </c:pt>
                <c:pt idx="667">
                  <c:v>0.238563038983911</c:v>
                </c:pt>
                <c:pt idx="668">
                  <c:v>0.238813735010974</c:v>
                </c:pt>
                <c:pt idx="669">
                  <c:v>0.239029023510486</c:v>
                </c:pt>
                <c:pt idx="670">
                  <c:v>0.23919423292702</c:v>
                </c:pt>
                <c:pt idx="671">
                  <c:v>0.239298104511887</c:v>
                </c:pt>
                <c:pt idx="672">
                  <c:v>0.23933355958825</c:v>
                </c:pt>
                <c:pt idx="673">
                  <c:v>0.239298181951252</c:v>
                </c:pt>
                <c:pt idx="675">
                  <c:v>0.232428044709939</c:v>
                </c:pt>
                <c:pt idx="676">
                  <c:v>0.23239507384779</c:v>
                </c:pt>
                <c:pt idx="677">
                  <c:v>0.23229832856505</c:v>
                </c:pt>
                <c:pt idx="678">
                  <c:v>0.232144401892841</c:v>
                </c:pt>
                <c:pt idx="679">
                  <c:v>0.231943783679476</c:v>
                </c:pt>
                <c:pt idx="680">
                  <c:v>0.231710145724628</c:v>
                </c:pt>
                <c:pt idx="681">
                  <c:v>0.231459410068777</c:v>
                </c:pt>
                <c:pt idx="682">
                  <c:v>0.231208663932471</c:v>
                </c:pt>
                <c:pt idx="683">
                  <c:v>0.230974995250484</c:v>
                </c:pt>
                <c:pt idx="684">
                  <c:v>0.230774328157299</c:v>
                </c:pt>
                <c:pt idx="685">
                  <c:v>0.23062033778367</c:v>
                </c:pt>
                <c:pt idx="686">
                  <c:v>0.230523518319053</c:v>
                </c:pt>
                <c:pt idx="687">
                  <c:v>0.230490467849946</c:v>
                </c:pt>
                <c:pt idx="688">
                  <c:v>0.230523438711194</c:v>
                </c:pt>
                <c:pt idx="689">
                  <c:v>0.230620183993096</c:v>
                </c:pt>
                <c:pt idx="690">
                  <c:v>0.230774110664584</c:v>
                </c:pt>
                <c:pt idx="691">
                  <c:v>0.230974728877396</c:v>
                </c:pt>
                <c:pt idx="692">
                  <c:v>0.231208366831897</c:v>
                </c:pt>
                <c:pt idx="693">
                  <c:v>0.231459102487629</c:v>
                </c:pt>
                <c:pt idx="694">
                  <c:v>0.231709848624053</c:v>
                </c:pt>
                <c:pt idx="695">
                  <c:v>0.231943517306388</c:v>
                </c:pt>
                <c:pt idx="696">
                  <c:v>0.232144184400125</c:v>
                </c:pt>
                <c:pt idx="697">
                  <c:v>0.232298174774475</c:v>
                </c:pt>
                <c:pt idx="698">
                  <c:v>0.23239499423993</c:v>
                </c:pt>
                <c:pt idx="699">
                  <c:v>0.232428044709938</c:v>
                </c:pt>
                <c:pt idx="700">
                  <c:v>0.232395073849589</c:v>
                </c:pt>
                <c:pt idx="702">
                  <c:v>0.226318717908029</c:v>
                </c:pt>
                <c:pt idx="703">
                  <c:v>0.226286085476201</c:v>
                </c:pt>
                <c:pt idx="704">
                  <c:v>0.226190327798313</c:v>
                </c:pt>
                <c:pt idx="705">
                  <c:v>0.22603797060185</c:v>
                </c:pt>
                <c:pt idx="706">
                  <c:v>0.225839396777947</c:v>
                </c:pt>
                <c:pt idx="707">
                  <c:v>0.225608138804511</c:v>
                </c:pt>
                <c:pt idx="708">
                  <c:v>0.225359956530226</c:v>
                </c:pt>
                <c:pt idx="709">
                  <c:v>0.225111763166905</c:v>
                </c:pt>
                <c:pt idx="710">
                  <c:v>0.22488047268206</c:v>
                </c:pt>
                <c:pt idx="711">
                  <c:v>0.224681847139973</c:v>
                </c:pt>
                <c:pt idx="712">
                  <c:v>0.224529422543062</c:v>
                </c:pt>
                <c:pt idx="713">
                  <c:v>0.224433586375688</c:v>
                </c:pt>
                <c:pt idx="714">
                  <c:v>0.224400869714268</c:v>
                </c:pt>
                <c:pt idx="715">
                  <c:v>0.224433502145205</c:v>
                </c:pt>
                <c:pt idx="716">
                  <c:v>0.224529259822263</c:v>
                </c:pt>
                <c:pt idx="717">
                  <c:v>0.224681617018012</c:v>
                </c:pt>
                <c:pt idx="718">
                  <c:v>0.224880190841369</c:v>
                </c:pt>
                <c:pt idx="719">
                  <c:v>0.22511144881446</c:v>
                </c:pt>
                <c:pt idx="720">
                  <c:v>0.225359631088628</c:v>
                </c:pt>
                <c:pt idx="721">
                  <c:v>0.225607824452067</c:v>
                </c:pt>
                <c:pt idx="722">
                  <c:v>0.225839114937255</c:v>
                </c:pt>
                <c:pt idx="723">
                  <c:v>0.226037740479889</c:v>
                </c:pt>
                <c:pt idx="724">
                  <c:v>0.226190165077513</c:v>
                </c:pt>
                <c:pt idx="725">
                  <c:v>0.226286001245717</c:v>
                </c:pt>
                <c:pt idx="726">
                  <c:v>0.226318717908028</c:v>
                </c:pt>
                <c:pt idx="727">
                  <c:v>0.226286085477982</c:v>
                </c:pt>
                <c:pt idx="729">
                  <c:v>0.221222623738085</c:v>
                </c:pt>
                <c:pt idx="730">
                  <c:v>0.221191664559603</c:v>
                </c:pt>
                <c:pt idx="731">
                  <c:v>0.221100811279292</c:v>
                </c:pt>
                <c:pt idx="732">
                  <c:v>0.220956255398049</c:v>
                </c:pt>
                <c:pt idx="733">
                  <c:v>0.220767848160268</c:v>
                </c:pt>
                <c:pt idx="734">
                  <c:v>0.220548429207818</c:v>
                </c:pt>
                <c:pt idx="735">
                  <c:v>0.220312951579666</c:v>
                </c:pt>
                <c:pt idx="736">
                  <c:v>0.22007746268699</c:v>
                </c:pt>
                <c:pt idx="737">
                  <c:v>0.219858010708625</c:v>
                </c:pt>
                <c:pt idx="738">
                  <c:v>0.219669550934201</c:v>
                </c:pt>
                <c:pt idx="739">
                  <c:v>0.219524926585872</c:v>
                </c:pt>
                <c:pt idx="740">
                  <c:v>0.219433993573951</c:v>
                </c:pt>
                <c:pt idx="741">
                  <c:v>0.219402948832912</c:v>
                </c:pt>
                <c:pt idx="742">
                  <c:v>0.219433908010549</c:v>
                </c:pt>
                <c:pt idx="743">
                  <c:v>0.219524761290072</c:v>
                </c:pt>
                <c:pt idx="744">
                  <c:v>0.219669317170639</c:v>
                </c:pt>
                <c:pt idx="745">
                  <c:v>0.219857724407901</c:v>
                </c:pt>
                <c:pt idx="746">
                  <c:v>0.220077143360025</c:v>
                </c:pt>
                <c:pt idx="747">
                  <c:v>0.220312620988065</c:v>
                </c:pt>
                <c:pt idx="748">
                  <c:v>0.220548109880852</c:v>
                </c:pt>
                <c:pt idx="749">
                  <c:v>0.220767561859543</c:v>
                </c:pt>
                <c:pt idx="750">
                  <c:v>0.220956021634486</c:v>
                </c:pt>
                <c:pt idx="751">
                  <c:v>0.221100645983491</c:v>
                </c:pt>
                <c:pt idx="752">
                  <c:v>0.2211915789962</c:v>
                </c:pt>
                <c:pt idx="753">
                  <c:v>0.221222623738084</c:v>
                </c:pt>
                <c:pt idx="754">
                  <c:v>0.221191664561293</c:v>
                </c:pt>
                <c:pt idx="756">
                  <c:v>0.21941053256559</c:v>
                </c:pt>
                <c:pt idx="757">
                  <c:v>0.219374551491232</c:v>
                </c:pt>
                <c:pt idx="758">
                  <c:v>0.219268963445041</c:v>
                </c:pt>
                <c:pt idx="759">
                  <c:v>0.219100964077856</c:v>
                </c:pt>
                <c:pt idx="760">
                  <c:v>0.218882002268892</c:v>
                </c:pt>
                <c:pt idx="761">
                  <c:v>0.218626999903545</c:v>
                </c:pt>
                <c:pt idx="762">
                  <c:v>0.218353334971563</c:v>
                </c:pt>
                <c:pt idx="763">
                  <c:v>0.218079657285764</c:v>
                </c:pt>
                <c:pt idx="764">
                  <c:v>0.217824617528121</c:v>
                </c:pt>
                <c:pt idx="765">
                  <c:v>0.217605596236603</c:v>
                </c:pt>
                <c:pt idx="766">
                  <c:v>0.217437519350244</c:v>
                </c:pt>
                <c:pt idx="767">
                  <c:v>0.217331841031063</c:v>
                </c:pt>
                <c:pt idx="768">
                  <c:v>0.217295763081855</c:v>
                </c:pt>
                <c:pt idx="769">
                  <c:v>0.21733174415523</c:v>
                </c:pt>
                <c:pt idx="770">
                  <c:v>0.217437332200506</c:v>
                </c:pt>
                <c:pt idx="771">
                  <c:v>0.217605331566905</c:v>
                </c:pt>
                <c:pt idx="772">
                  <c:v>0.217824293375265</c:v>
                </c:pt>
                <c:pt idx="773">
                  <c:v>0.218079295740233</c:v>
                </c:pt>
                <c:pt idx="774">
                  <c:v>0.218352960672086</c:v>
                </c:pt>
                <c:pt idx="775">
                  <c:v>0.218626638358014</c:v>
                </c:pt>
                <c:pt idx="776">
                  <c:v>0.218881678116036</c:v>
                </c:pt>
                <c:pt idx="777">
                  <c:v>0.219100699408157</c:v>
                </c:pt>
                <c:pt idx="778">
                  <c:v>0.219268776295302</c:v>
                </c:pt>
                <c:pt idx="779">
                  <c:v>0.219374454615398</c:v>
                </c:pt>
                <c:pt idx="780">
                  <c:v>0.219410532565589</c:v>
                </c:pt>
                <c:pt idx="781">
                  <c:v>0.219374551493196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338278565606296</c:v>
                </c:pt>
                <c:pt idx="1">
                  <c:v>0.00337126660826423</c:v>
                </c:pt>
                <c:pt idx="2">
                  <c:v>0.00336026526800026</c:v>
                </c:pt>
                <c:pt idx="3">
                  <c:v>0.00335053135842776</c:v>
                </c:pt>
                <c:pt idx="4">
                  <c:v>0.00334272822939653</c:v>
                </c:pt>
                <c:pt idx="5">
                  <c:v>0.00333738765125357</c:v>
                </c:pt>
                <c:pt idx="6">
                  <c:v>0.00333487357557278</c:v>
                </c:pt>
                <c:pt idx="7">
                  <c:v>0.00333535733245669</c:v>
                </c:pt>
                <c:pt idx="8">
                  <c:v>0.0033388059546732</c:v>
                </c:pt>
                <c:pt idx="9">
                  <c:v>0.0033449844243179</c:v>
                </c:pt>
                <c:pt idx="10">
                  <c:v>0.00335347168889586</c:v>
                </c:pt>
                <c:pt idx="11">
                  <c:v>0.00336368935535329</c:v>
                </c:pt>
                <c:pt idx="12">
                  <c:v>0.00337494110660817</c:v>
                </c:pt>
                <c:pt idx="13">
                  <c:v>0.00338646015440863</c:v>
                </c:pt>
                <c:pt idx="14">
                  <c:v>0.00339746149468498</c:v>
                </c:pt>
                <c:pt idx="15">
                  <c:v>0.00340719540427967</c:v>
                </c:pt>
                <c:pt idx="16">
                  <c:v>0.00341499853334136</c:v>
                </c:pt>
                <c:pt idx="17">
                  <c:v>0.003420339111521</c:v>
                </c:pt>
                <c:pt idx="18">
                  <c:v>0.00342285318724219</c:v>
                </c:pt>
                <c:pt idx="19">
                  <c:v>0.00342236943039962</c:v>
                </c:pt>
                <c:pt idx="20">
                  <c:v>0.00341892080822261</c:v>
                </c:pt>
                <c:pt idx="21">
                  <c:v>0.00341274233861285</c:v>
                </c:pt>
                <c:pt idx="22">
                  <c:v>0.0034042550740629</c:v>
                </c:pt>
                <c:pt idx="23">
                  <c:v>0.00339403740762465</c:v>
                </c:pt>
                <c:pt idx="24">
                  <c:v>0.00338278565637879</c:v>
                </c:pt>
                <c:pt idx="25">
                  <c:v>0.00337126660857659</c:v>
                </c:pt>
                <c:pt idx="27">
                  <c:v>0.00333076606923641</c:v>
                </c:pt>
                <c:pt idx="28">
                  <c:v>0.00332482608692859</c:v>
                </c:pt>
                <c:pt idx="29">
                  <c:v>0.0033191612417956</c:v>
                </c:pt>
                <c:pt idx="30">
                  <c:v>0.00331415758367078</c:v>
                </c:pt>
                <c:pt idx="31">
                  <c:v>0.00331015610358563</c:v>
                </c:pt>
                <c:pt idx="32">
                  <c:v>0.00330742949579456</c:v>
                </c:pt>
                <c:pt idx="33">
                  <c:v>0.00330616357411219</c:v>
                </c:pt>
                <c:pt idx="34">
                  <c:v>0.00330644460900894</c:v>
                </c:pt>
                <c:pt idx="35">
                  <c:v>0.00330825344842107</c:v>
                </c:pt>
                <c:pt idx="36">
                  <c:v>0.00331146682293217</c:v>
                </c:pt>
                <c:pt idx="37">
                  <c:v>0.00331586574638016</c:v>
                </c:pt>
                <c:pt idx="38">
                  <c:v>0.00332115043940231</c:v>
                </c:pt>
                <c:pt idx="39">
                  <c:v>0.00332696075890335</c:v>
                </c:pt>
                <c:pt idx="40">
                  <c:v>0.00333290074121217</c:v>
                </c:pt>
                <c:pt idx="41">
                  <c:v>0.00333856558635165</c:v>
                </c:pt>
                <c:pt idx="42">
                  <c:v>0.00334356924448801</c:v>
                </c:pt>
                <c:pt idx="43">
                  <c:v>0.00334757072458895</c:v>
                </c:pt>
                <c:pt idx="44">
                  <c:v>0.00335029733239899</c:v>
                </c:pt>
                <c:pt idx="45">
                  <c:v>0.00335156325410222</c:v>
                </c:pt>
                <c:pt idx="46">
                  <c:v>0.00335128221922679</c:v>
                </c:pt>
                <c:pt idx="47">
                  <c:v>0.003349473379835</c:v>
                </c:pt>
                <c:pt idx="48">
                  <c:v>0.00334626000534186</c:v>
                </c:pt>
                <c:pt idx="49">
                  <c:v>0.00334186108190823</c:v>
                </c:pt>
                <c:pt idx="50">
                  <c:v>0.00333657638889587</c:v>
                </c:pt>
                <c:pt idx="51">
                  <c:v>0.00333076606939938</c:v>
                </c:pt>
                <c:pt idx="52">
                  <c:v>0.00332482608708954</c:v>
                </c:pt>
                <c:pt idx="54">
                  <c:v>0.00339578113945887</c:v>
                </c:pt>
                <c:pt idx="55">
                  <c:v>0.00338567380963584</c:v>
                </c:pt>
                <c:pt idx="56">
                  <c:v>0.00337585498354264</c:v>
                </c:pt>
                <c:pt idx="57">
                  <c:v>0.00336699379794962</c:v>
                </c:pt>
                <c:pt idx="58">
                  <c:v>0.00335969412800977</c:v>
                </c:pt>
                <c:pt idx="59">
                  <c:v>0.00335445343416508</c:v>
                </c:pt>
                <c:pt idx="60">
                  <c:v>0.00335162886103961</c:v>
                </c:pt>
                <c:pt idx="61">
                  <c:v>0.00335141289862359</c:v>
                </c:pt>
                <c:pt idx="62">
                  <c:v>0.00335382026439874</c:v>
                </c:pt>
                <c:pt idx="63">
                  <c:v>0.00335868690036622</c:v>
                </c:pt>
                <c:pt idx="64">
                  <c:v>0.00336568115332809</c:v>
                </c:pt>
                <c:pt idx="65">
                  <c:v>0.00337432637650464</c:v>
                </c:pt>
                <c:pt idx="66">
                  <c:v>0.00338403341222464</c:v>
                </c:pt>
                <c:pt idx="67">
                  <c:v>0.00339414074204689</c:v>
                </c:pt>
                <c:pt idx="68">
                  <c:v>0.00340395956814873</c:v>
                </c:pt>
                <c:pt idx="69">
                  <c:v>0.00341282075375923</c:v>
                </c:pt>
                <c:pt idx="70">
                  <c:v>0.00342012042372419</c:v>
                </c:pt>
                <c:pt idx="71">
                  <c:v>0.00342536111759991</c:v>
                </c:pt>
                <c:pt idx="72">
                  <c:v>0.00342818569076023</c:v>
                </c:pt>
                <c:pt idx="73">
                  <c:v>0.00342840165321253</c:v>
                </c:pt>
                <c:pt idx="74">
                  <c:v>0.00342599428747263</c:v>
                </c:pt>
                <c:pt idx="75">
                  <c:v>0.00342112765153696</c:v>
                </c:pt>
                <c:pt idx="76">
                  <c:v>0.00341413339860129</c:v>
                </c:pt>
                <c:pt idx="77">
                  <c:v>0.00340548817544355</c:v>
                </c:pt>
                <c:pt idx="78">
                  <c:v>0.0033957811397337</c:v>
                </c:pt>
                <c:pt idx="79">
                  <c:v>0.00338567380991222</c:v>
                </c:pt>
                <c:pt idx="81">
                  <c:v>0.00331466383212503</c:v>
                </c:pt>
                <c:pt idx="82">
                  <c:v>0.00330431988499781</c:v>
                </c:pt>
                <c:pt idx="83">
                  <c:v>0.00329420336915917</c:v>
                </c:pt>
                <c:pt idx="84">
                  <c:v>0.00328500370844361</c:v>
                </c:pt>
                <c:pt idx="85">
                  <c:v>0.00327734784452432</c:v>
                </c:pt>
                <c:pt idx="86">
                  <c:v>0.00327175751187429</c:v>
                </c:pt>
                <c:pt idx="87">
                  <c:v>0.0032686136824243</c:v>
                </c:pt>
                <c:pt idx="88">
                  <c:v>0.00326813060295545</c:v>
                </c:pt>
                <c:pt idx="89">
                  <c:v>0.00327034119453515</c:v>
                </c:pt>
                <c:pt idx="90">
                  <c:v>0.00327509480900075</c:v>
                </c:pt>
                <c:pt idx="91">
                  <c:v>0.00328206749538289</c:v>
                </c:pt>
                <c:pt idx="92">
                  <c:v>0.0032907840766286</c:v>
                </c:pt>
                <c:pt idx="93">
                  <c:v>0.00330065053213217</c:v>
                </c:pt>
                <c:pt idx="94">
                  <c:v>0.00331099447925766</c:v>
                </c:pt>
                <c:pt idx="95">
                  <c:v>0.00332111099510424</c:v>
                </c:pt>
                <c:pt idx="96">
                  <c:v>0.00333031065583686</c:v>
                </c:pt>
                <c:pt idx="97">
                  <c:v>0.00333796651978119</c:v>
                </c:pt>
                <c:pt idx="98">
                  <c:v>0.00334355685246251</c:v>
                </c:pt>
                <c:pt idx="99">
                  <c:v>0.00334670068194792</c:v>
                </c:pt>
                <c:pt idx="100">
                  <c:v>0.0033471837614539</c:v>
                </c:pt>
                <c:pt idx="101">
                  <c:v>0.00334497316991051</c:v>
                </c:pt>
                <c:pt idx="102">
                  <c:v>0.00334021955547793</c:v>
                </c:pt>
                <c:pt idx="103">
                  <c:v>0.00333324686912328</c:v>
                </c:pt>
                <c:pt idx="104">
                  <c:v>0.00332453028789764</c:v>
                </c:pt>
                <c:pt idx="105">
                  <c:v>0.00331466383240535</c:v>
                </c:pt>
                <c:pt idx="106">
                  <c:v>0.0033043198852816</c:v>
                </c:pt>
                <c:pt idx="108">
                  <c:v>0.0033500244033985</c:v>
                </c:pt>
                <c:pt idx="109">
                  <c:v>0.0033446843911408</c:v>
                </c:pt>
                <c:pt idx="110">
                  <c:v>0.00333956454287929</c:v>
                </c:pt>
                <c:pt idx="111">
                  <c:v>0.00333501376781125</c:v>
                </c:pt>
                <c:pt idx="112">
                  <c:v>0.00333134219373636</c:v>
                </c:pt>
                <c:pt idx="113">
                  <c:v>0.00332880003235968</c:v>
                </c:pt>
                <c:pt idx="114">
                  <c:v>0.00332756052777752</c:v>
                </c:pt>
                <c:pt idx="115">
                  <c:v>0.00332770815017859</c:v>
                </c:pt>
                <c:pt idx="116">
                  <c:v>0.00332923283934024</c:v>
                </c:pt>
                <c:pt idx="117">
                  <c:v>0.00333203069021599</c:v>
                </c:pt>
                <c:pt idx="118">
                  <c:v>0.00333591103389277</c:v>
                </c:pt>
                <c:pt idx="119">
                  <c:v>0.00334060943136218</c:v>
                </c:pt>
                <c:pt idx="120">
                  <c:v>0.00334580569460188</c:v>
                </c:pt>
                <c:pt idx="121">
                  <c:v>0.00335114570686011</c:v>
                </c:pt>
                <c:pt idx="122">
                  <c:v>0.00335626555512709</c:v>
                </c:pt>
                <c:pt idx="123">
                  <c:v>0.00336081633020517</c:v>
                </c:pt>
                <c:pt idx="124">
                  <c:v>0.00336448790429399</c:v>
                </c:pt>
                <c:pt idx="125">
                  <c:v>0.00336703006568754</c:v>
                </c:pt>
                <c:pt idx="126">
                  <c:v>0.00336826957028835</c:v>
                </c:pt>
                <c:pt idx="127">
                  <c:v>0.00336812194790645</c:v>
                </c:pt>
                <c:pt idx="128">
                  <c:v>0.00336659725876318</c:v>
                </c:pt>
                <c:pt idx="129">
                  <c:v>0.00336379940790377</c:v>
                </c:pt>
                <c:pt idx="130">
                  <c:v>0.00335991906424016</c:v>
                </c:pt>
                <c:pt idx="131">
                  <c:v>0.00335522066677988</c:v>
                </c:pt>
                <c:pt idx="132">
                  <c:v>0.00335002440354463</c:v>
                </c:pt>
                <c:pt idx="133">
                  <c:v>0.00334468439128587</c:v>
                </c:pt>
                <c:pt idx="135">
                  <c:v>0.00334844380299646</c:v>
                </c:pt>
                <c:pt idx="136">
                  <c:v>0.0033444559518484</c:v>
                </c:pt>
                <c:pt idx="137">
                  <c:v>0.003340657070634</c:v>
                </c:pt>
                <c:pt idx="138">
                  <c:v>0.00333730604682948</c:v>
                </c:pt>
                <c:pt idx="139">
                  <c:v>0.00333463124716876</c:v>
                </c:pt>
                <c:pt idx="140">
                  <c:v>0.00333281495482801</c:v>
                </c:pt>
                <c:pt idx="141">
                  <c:v>0.00333198094712839</c:v>
                </c:pt>
                <c:pt idx="142">
                  <c:v>0.00333218606031624</c:v>
                </c:pt>
                <c:pt idx="143">
                  <c:v>0.00333341631626681</c:v>
                </c:pt>
                <c:pt idx="144">
                  <c:v>0.00333558787507034</c:v>
                </c:pt>
                <c:pt idx="145">
                  <c:v>0.0033385527485834</c:v>
                </c:pt>
                <c:pt idx="146">
                  <c:v>0.0033421088855762</c:v>
                </c:pt>
                <c:pt idx="147">
                  <c:v>0.00334601394119003</c:v>
                </c:pt>
                <c:pt idx="148">
                  <c:v>0.00335000179233882</c:v>
                </c:pt>
                <c:pt idx="149">
                  <c:v>0.00335380067355764</c:v>
                </c:pt>
                <c:pt idx="150">
                  <c:v>0.00335715169736996</c:v>
                </c:pt>
                <c:pt idx="151">
                  <c:v>0.00335982649704132</c:v>
                </c:pt>
                <c:pt idx="152">
                  <c:v>0.00336164278939484</c:v>
                </c:pt>
                <c:pt idx="153">
                  <c:v>0.00336247679710848</c:v>
                </c:pt>
                <c:pt idx="154">
                  <c:v>0.00336227168393494</c:v>
                </c:pt>
                <c:pt idx="155">
                  <c:v>0.00336104142799801</c:v>
                </c:pt>
                <c:pt idx="156">
                  <c:v>0.0033588698692065</c:v>
                </c:pt>
                <c:pt idx="157">
                  <c:v>0.00335590499570305</c:v>
                </c:pt>
                <c:pt idx="158">
                  <c:v>0.00335234885871677</c:v>
                </c:pt>
                <c:pt idx="159">
                  <c:v>0.00334844380310594</c:v>
                </c:pt>
                <c:pt idx="160">
                  <c:v>0.00334445595195641</c:v>
                </c:pt>
                <c:pt idx="162">
                  <c:v>0.00329912153711397</c:v>
                </c:pt>
                <c:pt idx="163">
                  <c:v>0.00329494972298024</c:v>
                </c:pt>
                <c:pt idx="164">
                  <c:v>0.00329088224695865</c:v>
                </c:pt>
                <c:pt idx="165">
                  <c:v>0.0032871963008176</c:v>
                </c:pt>
                <c:pt idx="166">
                  <c:v>0.00328414307569473</c:v>
                </c:pt>
                <c:pt idx="167">
                  <c:v>0.003281930643836</c:v>
                </c:pt>
                <c:pt idx="168">
                  <c:v>0.00328070977881601</c:v>
                </c:pt>
                <c:pt idx="169">
                  <c:v>0.00328056368056811</c:v>
                </c:pt>
                <c:pt idx="170">
                  <c:v>0.00328150230544645</c:v>
                </c:pt>
                <c:pt idx="171">
                  <c:v>0.00328346168771685</c:v>
                </c:pt>
                <c:pt idx="172">
                  <c:v>0.00328630829871592</c:v>
                </c:pt>
                <c:pt idx="173">
                  <c:v>0.00328984814660877</c:v>
                </c:pt>
                <c:pt idx="174">
                  <c:v>0.00329383999661192</c:v>
                </c:pt>
                <c:pt idx="175">
                  <c:v>0.00329801181074512</c:v>
                </c:pt>
                <c:pt idx="176">
                  <c:v>0.00330207928677008</c:v>
                </c:pt>
                <c:pt idx="177">
                  <c:v>0.00330576523291816</c:v>
                </c:pt>
                <c:pt idx="178">
                  <c:v>0.00330881845805125</c:v>
                </c:pt>
                <c:pt idx="179">
                  <c:v>0.00331103088992269</c:v>
                </c:pt>
                <c:pt idx="180">
                  <c:v>0.00331225175495701</c:v>
                </c:pt>
                <c:pt idx="181">
                  <c:v>0.00331239785321988</c:v>
                </c:pt>
                <c:pt idx="182">
                  <c:v>0.00331145922835615</c:v>
                </c:pt>
                <c:pt idx="183">
                  <c:v>0.00330949984609898</c:v>
                </c:pt>
                <c:pt idx="184">
                  <c:v>0.00330665323511087</c:v>
                </c:pt>
                <c:pt idx="185">
                  <c:v>0.00330311338722596</c:v>
                </c:pt>
                <c:pt idx="186">
                  <c:v>0.0032991215372272</c:v>
                </c:pt>
                <c:pt idx="187">
                  <c:v>0.00329494972309452</c:v>
                </c:pt>
                <c:pt idx="189">
                  <c:v>0.00329128507383765</c:v>
                </c:pt>
                <c:pt idx="190">
                  <c:v>0.00328716463034691</c:v>
                </c:pt>
                <c:pt idx="191">
                  <c:v>0.0032830945711489</c:v>
                </c:pt>
                <c:pt idx="192">
                  <c:v>0.00327935226405123</c:v>
                </c:pt>
                <c:pt idx="193">
                  <c:v>0.00327619274109758</c:v>
                </c:pt>
                <c:pt idx="194">
                  <c:v>0.00327383131855539</c:v>
                </c:pt>
                <c:pt idx="195">
                  <c:v>0.00327242892346811</c:v>
                </c:pt>
                <c:pt idx="196">
                  <c:v>0.00327208112674315</c:v>
                </c:pt>
                <c:pt idx="197">
                  <c:v>0.00327281163015251</c:v>
                </c:pt>
                <c:pt idx="198">
                  <c:v>0.00327457065109616</c:v>
                </c:pt>
                <c:pt idx="199">
                  <c:v>0.00327723831520399</c:v>
                </c:pt>
                <c:pt idx="200">
                  <c:v>0.00328063282557598</c:v>
                </c:pt>
                <c:pt idx="201">
                  <c:v>0.0032845228519405</c:v>
                </c:pt>
                <c:pt idx="202">
                  <c:v>0.00328864329542999</c:v>
                </c:pt>
                <c:pt idx="203">
                  <c:v>0.00329271335463063</c:v>
                </c:pt>
                <c:pt idx="204">
                  <c:v>0.00329645566173461</c:v>
                </c:pt>
                <c:pt idx="205">
                  <c:v>0.00329961518469784</c:v>
                </c:pt>
                <c:pt idx="206">
                  <c:v>0.00330197660725221</c:v>
                </c:pt>
                <c:pt idx="207">
                  <c:v>0.00330337900235346</c:v>
                </c:pt>
                <c:pt idx="208">
                  <c:v>0.00330372679909321</c:v>
                </c:pt>
                <c:pt idx="209">
                  <c:v>0.00330299629569846</c:v>
                </c:pt>
                <c:pt idx="210">
                  <c:v>0.00330123727476824</c:v>
                </c:pt>
                <c:pt idx="211">
                  <c:v>0.00329856961067176</c:v>
                </c:pt>
                <c:pt idx="212">
                  <c:v>0.00329517510030824</c:v>
                </c:pt>
                <c:pt idx="213">
                  <c:v>0.00329128507394875</c:v>
                </c:pt>
                <c:pt idx="214">
                  <c:v>0.00328716463046051</c:v>
                </c:pt>
                <c:pt idx="216">
                  <c:v>0.00326157094523196</c:v>
                </c:pt>
                <c:pt idx="217">
                  <c:v>0.00325766273749043</c:v>
                </c:pt>
                <c:pt idx="218">
                  <c:v>0.00325382024246818</c:v>
                </c:pt>
                <c:pt idx="219">
                  <c:v>0.00325030531985035</c:v>
                </c:pt>
                <c:pt idx="220">
                  <c:v>0.00324735750580412</c:v>
                </c:pt>
                <c:pt idx="221">
                  <c:v>0.0032451776889848</c:v>
                </c:pt>
                <c:pt idx="222">
                  <c:v>0.00324391442030596</c:v>
                </c:pt>
                <c:pt idx="223">
                  <c:v>0.00324365378944022</c:v>
                </c:pt>
                <c:pt idx="224">
                  <c:v>0.00324441355795033</c:v>
                </c:pt>
                <c:pt idx="225">
                  <c:v>0.00324614194886802</c:v>
                </c:pt>
                <c:pt idx="226">
                  <c:v>0.00324872117520881</c:v>
                </c:pt>
                <c:pt idx="227">
                  <c:v>0.00325197546696036</c:v>
                </c:pt>
                <c:pt idx="228">
                  <c:v>0.00325568304951828</c:v>
                </c:pt>
                <c:pt idx="229">
                  <c:v>0.00325959125725887</c:v>
                </c:pt>
                <c:pt idx="230">
                  <c:v>0.00326343375228385</c:v>
                </c:pt>
                <c:pt idx="231">
                  <c:v>0.00326694867490788</c:v>
                </c:pt>
                <c:pt idx="232">
                  <c:v>0.00326989648896337</c:v>
                </c:pt>
                <c:pt idx="233">
                  <c:v>0.00327207630579438</c:v>
                </c:pt>
                <c:pt idx="234">
                  <c:v>0.00327333957448653</c:v>
                </c:pt>
                <c:pt idx="235">
                  <c:v>0.00327360020536629</c:v>
                </c:pt>
                <c:pt idx="236">
                  <c:v>0.00327284043686998</c:v>
                </c:pt>
                <c:pt idx="237">
                  <c:v>0.00327111204596491</c:v>
                </c:pt>
                <c:pt idx="238">
                  <c:v>0.00326853281963469</c:v>
                </c:pt>
                <c:pt idx="239">
                  <c:v>0.00326527852789097</c:v>
                </c:pt>
                <c:pt idx="240">
                  <c:v>0.00326157094533759</c:v>
                </c:pt>
                <c:pt idx="241">
                  <c:v>0.00325766273759793</c:v>
                </c:pt>
                <c:pt idx="243">
                  <c:v>0.00313359400388932</c:v>
                </c:pt>
                <c:pt idx="244">
                  <c:v>0.00312810069393418</c:v>
                </c:pt>
                <c:pt idx="245">
                  <c:v>0.00312241997849956</c:v>
                </c:pt>
                <c:pt idx="246">
                  <c:v>0.00311693898895364</c:v>
                </c:pt>
                <c:pt idx="247">
                  <c:v>0.00311203124567535</c:v>
                </c:pt>
                <c:pt idx="248">
                  <c:v>0.00310803120325791</c:v>
                </c:pt>
                <c:pt idx="249">
                  <c:v>0.00310521145798109</c:v>
                </c:pt>
                <c:pt idx="250">
                  <c:v>0.00310376417082519</c:v>
                </c:pt>
                <c:pt idx="251">
                  <c:v>0.00310378797201793</c:v>
                </c:pt>
                <c:pt idx="252">
                  <c:v>0.00310528123954735</c:v>
                </c:pt>
                <c:pt idx="253">
                  <c:v>0.00310814220969929</c:v>
                </c:pt>
                <c:pt idx="254">
                  <c:v>0.00311217591208633</c:v>
                </c:pt>
                <c:pt idx="255">
                  <c:v>0.00311710745655741</c:v>
                </c:pt>
                <c:pt idx="256">
                  <c:v>0.00312260076650735</c:v>
                </c:pt>
                <c:pt idx="257">
                  <c:v>0.00312828148194205</c:v>
                </c:pt>
                <c:pt idx="258">
                  <c:v>0.00313376247149334</c:v>
                </c:pt>
                <c:pt idx="259">
                  <c:v>0.0031386702147819</c:v>
                </c:pt>
                <c:pt idx="260">
                  <c:v>0.00314267025721381</c:v>
                </c:pt>
                <c:pt idx="261">
                  <c:v>0.00314549000250835</c:v>
                </c:pt>
                <c:pt idx="262">
                  <c:v>0.00314693728968396</c:v>
                </c:pt>
                <c:pt idx="263">
                  <c:v>0.00314691348851161</c:v>
                </c:pt>
                <c:pt idx="264">
                  <c:v>0.00314542022100187</c:v>
                </c:pt>
                <c:pt idx="265">
                  <c:v>0.00314255925086754</c:v>
                </c:pt>
                <c:pt idx="266">
                  <c:v>0.00313852554849487</c:v>
                </c:pt>
                <c:pt idx="267">
                  <c:v>0.00313359400403391</c:v>
                </c:pt>
                <c:pt idx="268">
                  <c:v>0.00312810069408916</c:v>
                </c:pt>
                <c:pt idx="270">
                  <c:v>0.00320311274859298</c:v>
                </c:pt>
                <c:pt idx="271">
                  <c:v>0.00319944114547696</c:v>
                </c:pt>
                <c:pt idx="272">
                  <c:v>0.00319580346195218</c:v>
                </c:pt>
                <c:pt idx="273">
                  <c:v>0.00319244760013874</c:v>
                </c:pt>
                <c:pt idx="274">
                  <c:v>0.00318960225647287</c:v>
                </c:pt>
                <c:pt idx="275">
                  <c:v>0.00318746133642282</c:v>
                </c:pt>
                <c:pt idx="276">
                  <c:v>0.00318617074015163</c:v>
                </c:pt>
                <c:pt idx="277">
                  <c:v>0.00318581841966216</c:v>
                </c:pt>
                <c:pt idx="278">
                  <c:v>0.00318642838501348</c:v>
                </c:pt>
                <c:pt idx="279">
                  <c:v>0.00318795906807501</c:v>
                </c:pt>
                <c:pt idx="280">
                  <c:v>0.00319030615532592</c:v>
                </c:pt>
                <c:pt idx="281">
                  <c:v>0.00319330969664916</c:v>
                </c:pt>
                <c:pt idx="282">
                  <c:v>0.00319676500566762</c:v>
                </c:pt>
                <c:pt idx="283">
                  <c:v>0.00320043660878237</c:v>
                </c:pt>
                <c:pt idx="284">
                  <c:v>0.00320407429230934</c:v>
                </c:pt>
                <c:pt idx="285">
                  <c:v>0.00320743015412828</c:v>
                </c:pt>
                <c:pt idx="286">
                  <c:v>0.00321027549780257</c:v>
                </c:pt>
                <c:pt idx="287">
                  <c:v>0.0032124164178634</c:v>
                </c:pt>
                <c:pt idx="288">
                  <c:v>0.003213707014147</c:v>
                </c:pt>
                <c:pt idx="289">
                  <c:v>0.00321405933464965</c:v>
                </c:pt>
                <c:pt idx="290">
                  <c:v>0.00321344936931138</c:v>
                </c:pt>
                <c:pt idx="291">
                  <c:v>0.0032119186862619</c:v>
                </c:pt>
                <c:pt idx="292">
                  <c:v>0.00320957159902121</c:v>
                </c:pt>
                <c:pt idx="293">
                  <c:v>0.00320656805770565</c:v>
                </c:pt>
                <c:pt idx="294">
                  <c:v>0.00320311274869183</c:v>
                </c:pt>
                <c:pt idx="295">
                  <c:v>0.00319944114557834</c:v>
                </c:pt>
                <c:pt idx="297">
                  <c:v>0.00293669845070511</c:v>
                </c:pt>
                <c:pt idx="298">
                  <c:v>0.00293144083889864</c:v>
                </c:pt>
                <c:pt idx="299">
                  <c:v>0.00292598848119487</c:v>
                </c:pt>
                <c:pt idx="300">
                  <c:v>0.00292071294676002</c:v>
                </c:pt>
                <c:pt idx="301">
                  <c:v>0.00291597375454678</c:v>
                </c:pt>
                <c:pt idx="302">
                  <c:v>0.00291209387267186</c:v>
                </c:pt>
                <c:pt idx="303">
                  <c:v>0.00290933770867263</c:v>
                </c:pt>
                <c:pt idx="304">
                  <c:v>0.00290789309057043</c:v>
                </c:pt>
                <c:pt idx="305">
                  <c:v>0.00290785846670135</c:v>
                </c:pt>
                <c:pt idx="306">
                  <c:v>0.00290923619662486</c:v>
                </c:pt>
                <c:pt idx="307">
                  <c:v>0.00291193239032369</c:v>
                </c:pt>
                <c:pt idx="308">
                  <c:v>0.00291576330665334</c:v>
                </c:pt>
                <c:pt idx="309">
                  <c:v>0.00292046787499744</c:v>
                </c:pt>
                <c:pt idx="310">
                  <c:v>0.00292572548679873</c:v>
                </c:pt>
                <c:pt idx="311">
                  <c:v>0.00293117784450238</c:v>
                </c:pt>
                <c:pt idx="312">
                  <c:v>0.00293645337894217</c:v>
                </c:pt>
                <c:pt idx="313">
                  <c:v>0.00294119257116509</c:v>
                </c:pt>
                <c:pt idx="314">
                  <c:v>0.00294507245305376</c:v>
                </c:pt>
                <c:pt idx="315">
                  <c:v>0.00294782861706989</c:v>
                </c:pt>
                <c:pt idx="316">
                  <c:v>0.00294927323519096</c:v>
                </c:pt>
                <c:pt idx="317">
                  <c:v>0.0029493078590796</c:v>
                </c:pt>
                <c:pt idx="318">
                  <c:v>0.00294793012917503</c:v>
                </c:pt>
                <c:pt idx="319">
                  <c:v>0.00294523393549322</c:v>
                </c:pt>
                <c:pt idx="320">
                  <c:v>0.00294140301917749</c:v>
                </c:pt>
                <c:pt idx="321">
                  <c:v>0.00293669845084329</c:v>
                </c:pt>
                <c:pt idx="322">
                  <c:v>0.00293144083904719</c:v>
                </c:pt>
                <c:pt idx="324">
                  <c:v>0.00286498478017658</c:v>
                </c:pt>
                <c:pt idx="325">
                  <c:v>0.00285947199898538</c:v>
                </c:pt>
                <c:pt idx="326">
                  <c:v>0.00285368083297781</c:v>
                </c:pt>
                <c:pt idx="327">
                  <c:v>0.00284800594054604</c:v>
                </c:pt>
                <c:pt idx="328">
                  <c:v>0.00284283405623021</c:v>
                </c:pt>
                <c:pt idx="329">
                  <c:v>0.0028385176353987</c:v>
                </c:pt>
                <c:pt idx="330">
                  <c:v>0.00283535083499728</c:v>
                </c:pt>
                <c:pt idx="331">
                  <c:v>0.00283354946723944</c:v>
                </c:pt>
                <c:pt idx="332">
                  <c:v>0.0028332362923607</c:v>
                </c:pt>
                <c:pt idx="333">
                  <c:v>0.00283443265271144</c:v>
                </c:pt>
                <c:pt idx="334">
                  <c:v>0.00283705701831102</c:v>
                </c:pt>
                <c:pt idx="335">
                  <c:v>0.00284093054298122</c:v>
                </c:pt>
                <c:pt idx="336">
                  <c:v>0.00284578925241765</c:v>
                </c:pt>
                <c:pt idx="337">
                  <c:v>0.00285130203360239</c:v>
                </c:pt>
                <c:pt idx="338">
                  <c:v>0.00285709319960883</c:v>
                </c:pt>
                <c:pt idx="339">
                  <c:v>0.00286276809204489</c:v>
                </c:pt>
                <c:pt idx="340">
                  <c:v>0.00286793997637015</c:v>
                </c:pt>
                <c:pt idx="341">
                  <c:v>0.00287225639721556</c:v>
                </c:pt>
                <c:pt idx="342">
                  <c:v>0.00287542319763442</c:v>
                </c:pt>
                <c:pt idx="343">
                  <c:v>0.00287722456541205</c:v>
                </c:pt>
                <c:pt idx="344">
                  <c:v>0.00287753774031159</c:v>
                </c:pt>
                <c:pt idx="345">
                  <c:v>0.00287634137998122</c:v>
                </c:pt>
                <c:pt idx="346">
                  <c:v>0.0028737170144002</c:v>
                </c:pt>
                <c:pt idx="347">
                  <c:v>0.0028698434897455</c:v>
                </c:pt>
                <c:pt idx="348">
                  <c:v>0.00286498478032043</c:v>
                </c:pt>
                <c:pt idx="349">
                  <c:v>0.00285947199914217</c:v>
                </c:pt>
                <c:pt idx="351">
                  <c:v>0.00288993913997076</c:v>
                </c:pt>
                <c:pt idx="352">
                  <c:v>0.00288522538603823</c:v>
                </c:pt>
                <c:pt idx="353">
                  <c:v>0.00288037003091152</c:v>
                </c:pt>
                <c:pt idx="354">
                  <c:v>0.00287570395901792</c:v>
                </c:pt>
                <c:pt idx="355">
                  <c:v>0.00287154515544521</c:v>
                </c:pt>
                <c:pt idx="356">
                  <c:v>0.00286817703578347</c:v>
                </c:pt>
                <c:pt idx="357">
                  <c:v>0.00286582913182104</c:v>
                </c:pt>
                <c:pt idx="358">
                  <c:v>0.00286466144933252</c:v>
                </c:pt>
                <c:pt idx="359">
                  <c:v>0.00286475356394962</c:v>
                </c:pt>
                <c:pt idx="360">
                  <c:v>0.00286609919821343</c:v>
                </c:pt>
                <c:pt idx="361">
                  <c:v>0.00286860664937284</c:v>
                </c:pt>
                <c:pt idx="362">
                  <c:v>0.00287210503877549</c:v>
                </c:pt>
                <c:pt idx="363">
                  <c:v>0.0028763559569655</c:v>
                </c:pt>
                <c:pt idx="364">
                  <c:v>0.00288106971089384</c:v>
                </c:pt>
                <c:pt idx="365">
                  <c:v>0.00288592506602087</c:v>
                </c:pt>
                <c:pt idx="366">
                  <c:v>0.0028905911379193</c:v>
                </c:pt>
                <c:pt idx="367">
                  <c:v>0.00289474994150101</c:v>
                </c:pt>
                <c:pt idx="368">
                  <c:v>0.00289811806117531</c:v>
                </c:pt>
                <c:pt idx="369">
                  <c:v>0.002900465965153</c:v>
                </c:pt>
                <c:pt idx="370">
                  <c:v>0.00290163364765844</c:v>
                </c:pt>
                <c:pt idx="371">
                  <c:v>0.00290154153305877</c:v>
                </c:pt>
                <c:pt idx="372">
                  <c:v>0.00290019589881172</c:v>
                </c:pt>
                <c:pt idx="373">
                  <c:v>0.00289768844766723</c:v>
                </c:pt>
                <c:pt idx="374">
                  <c:v>0.00289419005827667</c:v>
                </c:pt>
                <c:pt idx="375">
                  <c:v>0.0028899391400951</c:v>
                </c:pt>
                <c:pt idx="376">
                  <c:v>0.00288522538617095</c:v>
                </c:pt>
                <c:pt idx="378">
                  <c:v>0.00269634774148095</c:v>
                </c:pt>
                <c:pt idx="379">
                  <c:v>0.00269140820214375</c:v>
                </c:pt>
                <c:pt idx="380">
                  <c:v>0.00268629565984216</c:v>
                </c:pt>
                <c:pt idx="381">
                  <c:v>0.00268135852588435</c:v>
                </c:pt>
                <c:pt idx="382">
                  <c:v>0.00267693325778979</c:v>
                </c:pt>
                <c:pt idx="383">
                  <c:v>0.00267332143026534</c:v>
                </c:pt>
                <c:pt idx="384">
                  <c:v>0.0026707691833874</c:v>
                </c:pt>
                <c:pt idx="385">
                  <c:v>0.00266945044856251</c:v>
                </c:pt>
                <c:pt idx="386">
                  <c:v>0.00266945509538949</c:v>
                </c:pt>
                <c:pt idx="387">
                  <c:v>0.00267078280719474</c:v>
                </c:pt>
                <c:pt idx="388">
                  <c:v>0.00267334310261311</c:v>
                </c:pt>
                <c:pt idx="389">
                  <c:v>0.0026769615017433</c:v>
                </c:pt>
                <c:pt idx="390">
                  <c:v>0.00268139141666484</c:v>
                </c:pt>
                <c:pt idx="391">
                  <c:v>0.0026863309559973</c:v>
                </c:pt>
                <c:pt idx="392">
                  <c:v>0.00269144349829891</c:v>
                </c:pt>
                <c:pt idx="393">
                  <c:v>0.00269638063226149</c:v>
                </c:pt>
                <c:pt idx="394">
                  <c:v>0.00270080590036524</c:v>
                </c:pt>
                <c:pt idx="395">
                  <c:v>0.00270441772790268</c:v>
                </c:pt>
                <c:pt idx="396">
                  <c:v>0.00270696997479652</c:v>
                </c:pt>
                <c:pt idx="397">
                  <c:v>0.00270828870963914</c:v>
                </c:pt>
                <c:pt idx="398">
                  <c:v>0.00270828406283052</c:v>
                </c:pt>
                <c:pt idx="399">
                  <c:v>0.00270695635104298</c:v>
                </c:pt>
                <c:pt idx="400">
                  <c:v>0.00270439605564051</c:v>
                </c:pt>
                <c:pt idx="401">
                  <c:v>0.00270077765652328</c:v>
                </c:pt>
                <c:pt idx="402">
                  <c:v>0.0026963477416109</c:v>
                </c:pt>
                <c:pt idx="403">
                  <c:v>0.00269140820228317</c:v>
                </c:pt>
                <c:pt idx="405">
                  <c:v>0.00243382565260072</c:v>
                </c:pt>
                <c:pt idx="406">
                  <c:v>0.00242820558638778</c:v>
                </c:pt>
                <c:pt idx="407">
                  <c:v>0.00242230937125781</c:v>
                </c:pt>
                <c:pt idx="408">
                  <c:v>0.00241653882452706</c:v>
                </c:pt>
                <c:pt idx="409">
                  <c:v>0.00241128719941806</c:v>
                </c:pt>
                <c:pt idx="410">
                  <c:v>0.00240691238550244</c:v>
                </c:pt>
                <c:pt idx="411">
                  <c:v>0.00240371251911816</c:v>
                </c:pt>
                <c:pt idx="412">
                  <c:v>0.00240190566587078</c:v>
                </c:pt>
                <c:pt idx="413">
                  <c:v>0.00240161495982287</c:v>
                </c:pt>
                <c:pt idx="414">
                  <c:v>0.00240286021211113</c:v>
                </c:pt>
                <c:pt idx="415">
                  <c:v>0.00240555656085018</c:v>
                </c:pt>
                <c:pt idx="416">
                  <c:v>0.00240952025432981</c:v>
                </c:pt>
                <c:pt idx="417">
                  <c:v>0.0024144811733903</c:v>
                </c:pt>
                <c:pt idx="418">
                  <c:v>0.00242010123959676</c:v>
                </c:pt>
                <c:pt idx="419">
                  <c:v>0.00242599745472568</c:v>
                </c:pt>
                <c:pt idx="420">
                  <c:v>0.0024317680014609</c:v>
                </c:pt>
                <c:pt idx="421">
                  <c:v>0.00243701962657958</c:v>
                </c:pt>
                <c:pt idx="422">
                  <c:v>0.00244139444050943</c:v>
                </c:pt>
                <c:pt idx="423">
                  <c:v>0.00244459430691152</c:v>
                </c:pt>
                <c:pt idx="424">
                  <c:v>0.00244640116017907</c:v>
                </c:pt>
                <c:pt idx="425">
                  <c:v>0.00244669186624815</c:v>
                </c:pt>
                <c:pt idx="426">
                  <c:v>0.0024454466139806</c:v>
                </c:pt>
                <c:pt idx="427">
                  <c:v>0.0024427502652604</c:v>
                </c:pt>
                <c:pt idx="428">
                  <c:v>0.00243878657179648</c:v>
                </c:pt>
                <c:pt idx="429">
                  <c:v>0.00243382565274748</c:v>
                </c:pt>
                <c:pt idx="430">
                  <c:v>0.00242820558654751</c:v>
                </c:pt>
                <c:pt idx="432">
                  <c:v>0.0023357989500788</c:v>
                </c:pt>
                <c:pt idx="433">
                  <c:v>0.00232998575497436</c:v>
                </c:pt>
                <c:pt idx="434">
                  <c:v>0.00232390533202794</c:v>
                </c:pt>
                <c:pt idx="435">
                  <c:v>0.00231797205201404</c:v>
                </c:pt>
                <c:pt idx="436">
                  <c:v>0.00231259025815948</c:v>
                </c:pt>
                <c:pt idx="437">
                  <c:v>0.00230812671082078</c:v>
                </c:pt>
                <c:pt idx="438">
                  <c:v>0.00230488559337201</c:v>
                </c:pt>
                <c:pt idx="439">
                  <c:v>0.00230308778261061</c:v>
                </c:pt>
                <c:pt idx="440">
                  <c:v>0.00230285579636866</c:v>
                </c:pt>
                <c:pt idx="441">
                  <c:v>0.00230420544412515</c:v>
                </c:pt>
                <c:pt idx="442">
                  <c:v>0.00230704474961608</c:v>
                </c:pt>
                <c:pt idx="443">
                  <c:v>0.00231118021886485</c:v>
                </c:pt>
                <c:pt idx="444">
                  <c:v>0.00231633002647699</c:v>
                </c:pt>
                <c:pt idx="445">
                  <c:v>0.00232214322157498</c:v>
                </c:pt>
                <c:pt idx="446">
                  <c:v>0.00232822364452056</c:v>
                </c:pt>
                <c:pt idx="447">
                  <c:v>0.00233415692453931</c:v>
                </c:pt>
                <c:pt idx="448">
                  <c:v>0.00233953871840406</c:v>
                </c:pt>
                <c:pt idx="449">
                  <c:v>0.00234400226575761</c:v>
                </c:pt>
                <c:pt idx="450">
                  <c:v>0.00234724338322487</c:v>
                </c:pt>
                <c:pt idx="451">
                  <c:v>0.00234904119400714</c:v>
                </c:pt>
                <c:pt idx="452">
                  <c:v>0.00234927318027091</c:v>
                </c:pt>
                <c:pt idx="453">
                  <c:v>0.00234792353253572</c:v>
                </c:pt>
                <c:pt idx="454">
                  <c:v>0.00234508422706411</c:v>
                </c:pt>
                <c:pt idx="455">
                  <c:v>0.00234094875783136</c:v>
                </c:pt>
                <c:pt idx="456">
                  <c:v>0.00233579895023086</c:v>
                </c:pt>
                <c:pt idx="457">
                  <c:v>0.00232998575513932</c:v>
                </c:pt>
                <c:pt idx="459">
                  <c:v>0.00223875423410601</c:v>
                </c:pt>
                <c:pt idx="460">
                  <c:v>0.00223331943617304</c:v>
                </c:pt>
                <c:pt idx="461">
                  <c:v>0.00222767971612387</c:v>
                </c:pt>
                <c:pt idx="462">
                  <c:v>0.00222221941155888</c:v>
                </c:pt>
                <c:pt idx="463">
                  <c:v>0.00221731063320976</c:v>
                </c:pt>
                <c:pt idx="464">
                  <c:v>0.00221328790620809</c:v>
                </c:pt>
                <c:pt idx="465">
                  <c:v>0.00221042537275055</c:v>
                </c:pt>
                <c:pt idx="466">
                  <c:v>0.00220891810976127</c:v>
                </c:pt>
                <c:pt idx="467">
                  <c:v>0.00220886883472186</c:v>
                </c:pt>
                <c:pt idx="468">
                  <c:v>0.00221028090564482</c:v>
                </c:pt>
                <c:pt idx="469">
                  <c:v>0.00221305809223052</c:v>
                </c:pt>
                <c:pt idx="470">
                  <c:v>0.0022170111338031</c:v>
                </c:pt>
                <c:pt idx="471">
                  <c:v>0.00222187063711271</c:v>
                </c:pt>
                <c:pt idx="472">
                  <c:v>0.00222730543504026</c:v>
                </c:pt>
                <c:pt idx="473">
                  <c:v>0.00223294515508926</c:v>
                </c:pt>
                <c:pt idx="474">
                  <c:v>0.00223840545965932</c:v>
                </c:pt>
                <c:pt idx="475">
                  <c:v>0.00224331423801841</c:v>
                </c:pt>
                <c:pt idx="476">
                  <c:v>0.00224733696503427</c:v>
                </c:pt>
                <c:pt idx="477">
                  <c:v>0.00225019949850925</c:v>
                </c:pt>
                <c:pt idx="478">
                  <c:v>0.00225170676151804</c:v>
                </c:pt>
                <c:pt idx="479">
                  <c:v>0.0022517560365777</c:v>
                </c:pt>
                <c:pt idx="480">
                  <c:v>0.00225034396567434</c:v>
                </c:pt>
                <c:pt idx="481">
                  <c:v>0.00224756677910626</c:v>
                </c:pt>
                <c:pt idx="482">
                  <c:v>0.00224361373754812</c:v>
                </c:pt>
                <c:pt idx="483">
                  <c:v>0.00223875423424879</c:v>
                </c:pt>
                <c:pt idx="484">
                  <c:v>0.00223331943632665</c:v>
                </c:pt>
                <c:pt idx="486">
                  <c:v>0.00204056732517307</c:v>
                </c:pt>
                <c:pt idx="487">
                  <c:v>0.00203443353079152</c:v>
                </c:pt>
                <c:pt idx="488">
                  <c:v>0.00202806231059386</c:v>
                </c:pt>
                <c:pt idx="489">
                  <c:v>0.00202188785270664</c:v>
                </c:pt>
                <c:pt idx="490">
                  <c:v>0.00201633093623015</c:v>
                </c:pt>
                <c:pt idx="491">
                  <c:v>0.00201177025583816</c:v>
                </c:pt>
                <c:pt idx="492">
                  <c:v>0.0020085166143618</c:v>
                </c:pt>
                <c:pt idx="493">
                  <c:v>0.00200679174209027</c:v>
                </c:pt>
                <c:pt idx="494">
                  <c:v>0.00200671318621814</c:v>
                </c:pt>
                <c:pt idx="495">
                  <c:v>0.00200828630019825</c:v>
                </c:pt>
                <c:pt idx="496">
                  <c:v>0.0020114038789128</c:v>
                </c:pt>
                <c:pt idx="497">
                  <c:v>0.00201585346452492</c:v>
                </c:pt>
                <c:pt idx="498">
                  <c:v>0.00202133182512911</c:v>
                </c:pt>
                <c:pt idx="499">
                  <c:v>0.00202746561950447</c:v>
                </c:pt>
                <c:pt idx="500">
                  <c:v>0.00203383683970185</c:v>
                </c:pt>
                <c:pt idx="501">
                  <c:v>0.00204001129759471</c:v>
                </c:pt>
                <c:pt idx="502">
                  <c:v>0.00204556821408239</c:v>
                </c:pt>
                <c:pt idx="503">
                  <c:v>0.00205012889449035</c:v>
                </c:pt>
                <c:pt idx="504">
                  <c:v>0.00205338253598638</c:v>
                </c:pt>
                <c:pt idx="505">
                  <c:v>0.00205510740827993</c:v>
                </c:pt>
                <c:pt idx="506">
                  <c:v>0.00205518596417493</c:v>
                </c:pt>
                <c:pt idx="507">
                  <c:v>0.00205361285021699</c:v>
                </c:pt>
                <c:pt idx="508">
                  <c:v>0.00205049527152239</c:v>
                </c:pt>
                <c:pt idx="509">
                  <c:v>0.00204604568592664</c:v>
                </c:pt>
                <c:pt idx="510">
                  <c:v>0.00204056732533413</c:v>
                </c:pt>
                <c:pt idx="511">
                  <c:v>0.00203443353096496</c:v>
                </c:pt>
                <c:pt idx="513">
                  <c:v>0.00207902460557726</c:v>
                </c:pt>
                <c:pt idx="514">
                  <c:v>0.00207363067310217</c:v>
                </c:pt>
                <c:pt idx="515">
                  <c:v>0.00206806347759177</c:v>
                </c:pt>
                <c:pt idx="516">
                  <c:v>0.002062702414219</c:v>
                </c:pt>
                <c:pt idx="517">
                  <c:v>0.0020579128305923</c:v>
                </c:pt>
                <c:pt idx="518">
                  <c:v>0.00205402112891994</c:v>
                </c:pt>
                <c:pt idx="519">
                  <c:v>0.00205129252223894</c:v>
                </c:pt>
                <c:pt idx="520">
                  <c:v>0.00204991296058496</c:v>
                </c:pt>
                <c:pt idx="521">
                  <c:v>0.00204997645880466</c:v>
                </c:pt>
                <c:pt idx="522">
                  <c:v>0.00205147868959932</c:v>
                </c:pt>
                <c:pt idx="523">
                  <c:v>0.00205431727842307</c:v>
                </c:pt>
                <c:pt idx="524">
                  <c:v>0.002058298780139</c:v>
                </c:pt>
                <c:pt idx="525">
                  <c:v>0.00206315186198553</c:v>
                </c:pt>
                <c:pt idx="526">
                  <c:v>0.00206854579445567</c:v>
                </c:pt>
                <c:pt idx="527">
                  <c:v>0.0020741129899663</c:v>
                </c:pt>
                <c:pt idx="528">
                  <c:v>0.00207947405334446</c:v>
                </c:pt>
                <c:pt idx="529">
                  <c:v>0.00208426363698135</c:v>
                </c:pt>
                <c:pt idx="530">
                  <c:v>0.002088155338668</c:v>
                </c:pt>
                <c:pt idx="531">
                  <c:v>0.00209088394536642</c:v>
                </c:pt>
                <c:pt idx="532">
                  <c:v>0.00209226350703977</c:v>
                </c:pt>
                <c:pt idx="533">
                  <c:v>0.00209220000884005</c:v>
                </c:pt>
                <c:pt idx="534">
                  <c:v>0.00209069777806464</c:v>
                </c:pt>
                <c:pt idx="535">
                  <c:v>0.00208785918925808</c:v>
                </c:pt>
                <c:pt idx="536">
                  <c:v>0.00208387768755612</c:v>
                </c:pt>
                <c:pt idx="537">
                  <c:v>0.00207902460571939</c:v>
                </c:pt>
                <c:pt idx="538">
                  <c:v>0.0020736306732542</c:v>
                </c:pt>
                <c:pt idx="540">
                  <c:v>0.00192572995332793</c:v>
                </c:pt>
                <c:pt idx="541">
                  <c:v>0.00192060670447121</c:v>
                </c:pt>
                <c:pt idx="542">
                  <c:v>0.00191533063975205</c:v>
                </c:pt>
                <c:pt idx="543">
                  <c:v>0.00191026131426114</c:v>
                </c:pt>
                <c:pt idx="544">
                  <c:v>0.00190574419415244</c:v>
                </c:pt>
                <c:pt idx="545">
                  <c:v>0.00190208711369576</c:v>
                </c:pt>
                <c:pt idx="546">
                  <c:v>0.00189953929688005</c:v>
                </c:pt>
                <c:pt idx="547">
                  <c:v>0.00189827437321044</c:v>
                </c:pt>
                <c:pt idx="548">
                  <c:v>0.00189837854514443</c:v>
                </c:pt>
                <c:pt idx="549">
                  <c:v>0.00189984471353689</c:v>
                </c:pt>
                <c:pt idx="550">
                  <c:v>0.00190257296143506</c:v>
                </c:pt>
                <c:pt idx="551">
                  <c:v>0.00190637736325374</c:v>
                </c:pt>
                <c:pt idx="552">
                  <c:v>0.00191099865529665</c:v>
                </c:pt>
                <c:pt idx="553">
                  <c:v>0.00191612190414883</c:v>
                </c:pt>
                <c:pt idx="554">
                  <c:v>0.00192139796886836</c:v>
                </c:pt>
                <c:pt idx="555">
                  <c:v>0.00192646729436454</c:v>
                </c:pt>
                <c:pt idx="556">
                  <c:v>0.00193098441448303</c:v>
                </c:pt>
                <c:pt idx="557">
                  <c:v>0.00193464149495337</c:v>
                </c:pt>
                <c:pt idx="558">
                  <c:v>0.00193718931178567</c:v>
                </c:pt>
                <c:pt idx="559">
                  <c:v>0.00193845423547367</c:v>
                </c:pt>
                <c:pt idx="560">
                  <c:v>0.00193835006355862</c:v>
                </c:pt>
                <c:pt idx="561">
                  <c:v>0.00193688389518436</c:v>
                </c:pt>
                <c:pt idx="562">
                  <c:v>0.0019341556473024</c:v>
                </c:pt>
                <c:pt idx="563">
                  <c:v>0.00193035124549685</c:v>
                </c:pt>
                <c:pt idx="564">
                  <c:v>0.00192572995346309</c:v>
                </c:pt>
                <c:pt idx="565">
                  <c:v>0.00192060670461545</c:v>
                </c:pt>
                <c:pt idx="567">
                  <c:v>0.00186225968317266</c:v>
                </c:pt>
                <c:pt idx="568">
                  <c:v>0.00185709977608101</c:v>
                </c:pt>
                <c:pt idx="569">
                  <c:v>0.0018517856315087</c:v>
                </c:pt>
                <c:pt idx="570">
                  <c:v>0.00184667939962546</c:v>
                </c:pt>
                <c:pt idx="571">
                  <c:v>0.0018421290616949</c:v>
                </c:pt>
                <c:pt idx="572">
                  <c:v>0.0018384447157265</c:v>
                </c:pt>
                <c:pt idx="573">
                  <c:v>0.00183587744380876</c:v>
                </c:pt>
                <c:pt idx="574">
                  <c:v>0.00183460220127985</c:v>
                </c:pt>
                <c:pt idx="575">
                  <c:v>0.0018347058938105</c:v>
                </c:pt>
                <c:pt idx="576">
                  <c:v>0.0018361814549261</c:v>
                </c:pt>
                <c:pt idx="577">
                  <c:v>0.00183892832757535</c:v>
                </c:pt>
                <c:pt idx="578">
                  <c:v>0.00184275931692704</c:v>
                </c:pt>
                <c:pt idx="579">
                  <c:v>0.00184741334738846</c:v>
                </c:pt>
                <c:pt idx="580">
                  <c:v>0.00185257325447553</c:v>
                </c:pt>
                <c:pt idx="581">
                  <c:v>0.00185788739904821</c:v>
                </c:pt>
                <c:pt idx="582">
                  <c:v>0.00186299363093675</c:v>
                </c:pt>
                <c:pt idx="583">
                  <c:v>0.00186754396887717</c:v>
                </c:pt>
                <c:pt idx="584">
                  <c:v>0.00187122831485932</c:v>
                </c:pt>
                <c:pt idx="585">
                  <c:v>0.00187379558679377</c:v>
                </c:pt>
                <c:pt idx="586">
                  <c:v>0.0018750708293412</c:v>
                </c:pt>
                <c:pt idx="587">
                  <c:v>0.00187496713682963</c:v>
                </c:pt>
                <c:pt idx="588">
                  <c:v>0.00187349157573235</c:v>
                </c:pt>
                <c:pt idx="589">
                  <c:v>0.00187074470309944</c:v>
                </c:pt>
                <c:pt idx="590">
                  <c:v>0.00186691371376098</c:v>
                </c:pt>
                <c:pt idx="591">
                  <c:v>0.00186225968330877</c:v>
                </c:pt>
                <c:pt idx="592">
                  <c:v>0.00185709977622628</c:v>
                </c:pt>
                <c:pt idx="594">
                  <c:v>0.00195937510977447</c:v>
                </c:pt>
                <c:pt idx="595">
                  <c:v>0.00195433850965727</c:v>
                </c:pt>
                <c:pt idx="596">
                  <c:v>0.00194913332377836</c:v>
                </c:pt>
                <c:pt idx="597">
                  <c:v>0.00194411427695261</c:v>
                </c:pt>
                <c:pt idx="598">
                  <c:v>0.00193962340892606</c:v>
                </c:pt>
                <c:pt idx="599">
                  <c:v>0.0019359667649325</c:v>
                </c:pt>
                <c:pt idx="600">
                  <c:v>0.00193339353921663</c:v>
                </c:pt>
                <c:pt idx="601">
                  <c:v>0.00193207909285815</c:v>
                </c:pt>
                <c:pt idx="602">
                  <c:v>0.00193211300320396</c:v>
                </c:pt>
                <c:pt idx="603">
                  <c:v>0.00193349295932002</c:v>
                </c:pt>
                <c:pt idx="604">
                  <c:v>0.00193612491947773</c:v>
                </c:pt>
                <c:pt idx="605">
                  <c:v>0.00193982951994228</c:v>
                </c:pt>
                <c:pt idx="606">
                  <c:v>0.0019443542983147</c:v>
                </c:pt>
                <c:pt idx="607">
                  <c:v>0.00194939089842719</c:v>
                </c:pt>
                <c:pt idx="608">
                  <c:v>0.00195459608430622</c:v>
                </c:pt>
                <c:pt idx="609">
                  <c:v>0.00195961513113692</c:v>
                </c:pt>
                <c:pt idx="610">
                  <c:v>0.00196410599917292</c:v>
                </c:pt>
                <c:pt idx="611">
                  <c:v>0.00196776264317978</c:v>
                </c:pt>
                <c:pt idx="612">
                  <c:v>0.00197033586891189</c:v>
                </c:pt>
                <c:pt idx="613">
                  <c:v>0.00197165031528845</c:v>
                </c:pt>
                <c:pt idx="614">
                  <c:v>0.00197161640496133</c:v>
                </c:pt>
                <c:pt idx="615">
                  <c:v>0.00197023644886328</c:v>
                </c:pt>
                <c:pt idx="616">
                  <c:v>0.00196760448872169</c:v>
                </c:pt>
                <c:pt idx="617">
                  <c:v>0.00196389988827027</c:v>
                </c:pt>
                <c:pt idx="618">
                  <c:v>0.00195937510990708</c:v>
                </c:pt>
                <c:pt idx="619">
                  <c:v>0.00195433850979932</c:v>
                </c:pt>
                <c:pt idx="621">
                  <c:v>0.00205268579686817</c:v>
                </c:pt>
                <c:pt idx="622">
                  <c:v>0.00204739672449661</c:v>
                </c:pt>
                <c:pt idx="623">
                  <c:v>0.00204193831696056</c:v>
                </c:pt>
                <c:pt idx="624">
                  <c:v>0.00203668255571229</c:v>
                </c:pt>
                <c:pt idx="625">
                  <c:v>0.00203198761219452</c:v>
                </c:pt>
                <c:pt idx="626">
                  <c:v>0.00202817343904849</c:v>
                </c:pt>
                <c:pt idx="627">
                  <c:v>0.00202549996587029</c:v>
                </c:pt>
                <c:pt idx="628">
                  <c:v>0.00202414938543847</c:v>
                </c:pt>
                <c:pt idx="629">
                  <c:v>0.00202421373757733</c:v>
                </c:pt>
                <c:pt idx="630">
                  <c:v>0.00202568863679494</c:v>
                </c:pt>
                <c:pt idx="631">
                  <c:v>0.00202847357114725</c:v>
                </c:pt>
                <c:pt idx="632">
                  <c:v>0.00203237875196091</c:v>
                </c:pt>
                <c:pt idx="633">
                  <c:v>0.00203713804761767</c:v>
                </c:pt>
                <c:pt idx="634">
                  <c:v>0.00204242711998437</c:v>
                </c:pt>
                <c:pt idx="635">
                  <c:v>0.00204788552752066</c:v>
                </c:pt>
                <c:pt idx="636">
                  <c:v>0.00205314128877422</c:v>
                </c:pt>
                <c:pt idx="637">
                  <c:v>0.00205783623230199</c:v>
                </c:pt>
                <c:pt idx="638">
                  <c:v>0.00206165040546204</c:v>
                </c:pt>
                <c:pt idx="639">
                  <c:v>0.00206432387865732</c:v>
                </c:pt>
                <c:pt idx="640">
                  <c:v>0.00206567445910812</c:v>
                </c:pt>
                <c:pt idx="641">
                  <c:v>0.00206561010698886</c:v>
                </c:pt>
                <c:pt idx="642">
                  <c:v>0.00206413520779012</c:v>
                </c:pt>
                <c:pt idx="643">
                  <c:v>0.00206135027345466</c:v>
                </c:pt>
                <c:pt idx="644">
                  <c:v>0.0020574450926547</c:v>
                </c:pt>
                <c:pt idx="645">
                  <c:v>0.00205268579700754</c:v>
                </c:pt>
                <c:pt idx="646">
                  <c:v>0.00204739672464568</c:v>
                </c:pt>
                <c:pt idx="648">
                  <c:v>0.00195514870479866</c:v>
                </c:pt>
                <c:pt idx="649">
                  <c:v>0.00194984710505779</c:v>
                </c:pt>
                <c:pt idx="650">
                  <c:v>0.00194436145914281</c:v>
                </c:pt>
                <c:pt idx="651">
                  <c:v>0.0019390656047565</c:v>
                </c:pt>
                <c:pt idx="652">
                  <c:v>0.00193432044562266</c:v>
                </c:pt>
                <c:pt idx="653">
                  <c:v>0.00193044935649379</c:v>
                </c:pt>
                <c:pt idx="654">
                  <c:v>0.00192771614569614</c:v>
                </c:pt>
                <c:pt idx="655">
                  <c:v>0.00192630707702829</c:v>
                </c:pt>
                <c:pt idx="656">
                  <c:v>0.00192631817619116</c:v>
                </c:pt>
                <c:pt idx="657">
                  <c:v>0.00192774868679513</c:v>
                </c:pt>
                <c:pt idx="658">
                  <c:v>0.0019305011219068</c:v>
                </c:pt>
                <c:pt idx="659">
                  <c:v>0.00193438790762234</c:v>
                </c:pt>
                <c:pt idx="660">
                  <c:v>0.00193914416591906</c:v>
                </c:pt>
                <c:pt idx="661">
                  <c:v>0.00194444576565487</c:v>
                </c:pt>
                <c:pt idx="662">
                  <c:v>0.0019499314115699</c:v>
                </c:pt>
                <c:pt idx="663">
                  <c:v>0.00195522726596134</c:v>
                </c:pt>
                <c:pt idx="664">
                  <c:v>0.00195997242510506</c:v>
                </c:pt>
                <c:pt idx="665">
                  <c:v>0.00196384351424788</c:v>
                </c:pt>
                <c:pt idx="666">
                  <c:v>0.00196657672506261</c:v>
                </c:pt>
                <c:pt idx="667">
                  <c:v>0.00196798579374949</c:v>
                </c:pt>
                <c:pt idx="668">
                  <c:v>0.00196797469460632</c:v>
                </c:pt>
                <c:pt idx="669">
                  <c:v>0.00196654418402136</c:v>
                </c:pt>
                <c:pt idx="670">
                  <c:v>0.00196379174892672</c:v>
                </c:pt>
                <c:pt idx="671">
                  <c:v>0.00195990496322508</c:v>
                </c:pt>
                <c:pt idx="672">
                  <c:v>0.00195514870493816</c:v>
                </c:pt>
                <c:pt idx="673">
                  <c:v>0.00194984710520741</c:v>
                </c:pt>
                <c:pt idx="675">
                  <c:v>0.00200859441879925</c:v>
                </c:pt>
                <c:pt idx="676">
                  <c:v>0.00200342100256804</c:v>
                </c:pt>
                <c:pt idx="677">
                  <c:v>0.00199806445966139</c:v>
                </c:pt>
                <c:pt idx="678">
                  <c:v>0.00199288982962544</c:v>
                </c:pt>
                <c:pt idx="679">
                  <c:v>0.00198824975494487</c:v>
                </c:pt>
                <c:pt idx="680">
                  <c:v>0.00198446044904035</c:v>
                </c:pt>
                <c:pt idx="681">
                  <c:v>0.00198178014684657</c:v>
                </c:pt>
                <c:pt idx="682">
                  <c:v>0.00198039150652821</c:v>
                </c:pt>
                <c:pt idx="683">
                  <c:v>0.00198038916162791</c:v>
                </c:pt>
                <c:pt idx="684">
                  <c:v>0.00198177327194675</c:v>
                </c:pt>
                <c:pt idx="685">
                  <c:v>0.00198444951265407</c:v>
                </c:pt>
                <c:pt idx="686">
                  <c:v>0.00198823550236878</c:v>
                </c:pt>
                <c:pt idx="687">
                  <c:v>0.00199287323214904</c:v>
                </c:pt>
                <c:pt idx="688">
                  <c:v>0.00199804664837527</c:v>
                </c:pt>
                <c:pt idx="689">
                  <c:v>0.00200340319128192</c:v>
                </c:pt>
                <c:pt idx="690">
                  <c:v>0.00200857782132283</c:v>
                </c:pt>
                <c:pt idx="691">
                  <c:v>0.00201321789601301</c:v>
                </c:pt>
                <c:pt idx="692">
                  <c:v>0.00201700720193112</c:v>
                </c:pt>
                <c:pt idx="693">
                  <c:v>0.00201968750414155</c:v>
                </c:pt>
                <c:pt idx="694">
                  <c:v>0.00202107614447848</c:v>
                </c:pt>
                <c:pt idx="695">
                  <c:v>0.00202107848939801</c:v>
                </c:pt>
                <c:pt idx="696">
                  <c:v>0.00201969437909774</c:v>
                </c:pt>
                <c:pt idx="697">
                  <c:v>0.00201701813840708</c:v>
                </c:pt>
                <c:pt idx="698">
                  <c:v>0.00201323214870598</c:v>
                </c:pt>
                <c:pt idx="699">
                  <c:v>0.00200859441893533</c:v>
                </c:pt>
                <c:pt idx="700">
                  <c:v>0.00200342100271409</c:v>
                </c:pt>
                <c:pt idx="702">
                  <c:v>0.00205240104668467</c:v>
                </c:pt>
                <c:pt idx="703">
                  <c:v>0.00204715933904325</c:v>
                </c:pt>
                <c:pt idx="704">
                  <c:v>0.00204172048531534</c:v>
                </c:pt>
                <c:pt idx="705">
                  <c:v>0.00203645513439352</c:v>
                </c:pt>
                <c:pt idx="706">
                  <c:v>0.00203172211124091</c:v>
                </c:pt>
                <c:pt idx="707">
                  <c:v>0.00202784396356292</c:v>
                </c:pt>
                <c:pt idx="708">
                  <c:v>0.00202508498071428</c:v>
                </c:pt>
                <c:pt idx="709">
                  <c:v>0.00202363318281624</c:v>
                </c:pt>
                <c:pt idx="710">
                  <c:v>0.00202358750749614</c:v>
                </c:pt>
                <c:pt idx="711">
                  <c:v>0.00202495106745154</c:v>
                </c:pt>
                <c:pt idx="712">
                  <c:v>0.00202763093832508</c:v>
                </c:pt>
                <c:pt idx="713">
                  <c:v>0.00203144449134585</c:v>
                </c:pt>
                <c:pt idx="714">
                  <c:v>0.00203613183917827</c:v>
                </c:pt>
                <c:pt idx="715">
                  <c:v>0.00204137354681448</c:v>
                </c:pt>
                <c:pt idx="716">
                  <c:v>0.00204681240054223</c:v>
                </c:pt>
                <c:pt idx="717">
                  <c:v>0.00205207775146893</c:v>
                </c:pt>
                <c:pt idx="718">
                  <c:v>0.00205681077463117</c:v>
                </c:pt>
                <c:pt idx="719">
                  <c:v>0.00206068892232284</c:v>
                </c:pt>
                <c:pt idx="720">
                  <c:v>0.00206344790518832</c:v>
                </c:pt>
                <c:pt idx="721">
                  <c:v>0.00206489970310517</c:v>
                </c:pt>
                <c:pt idx="722">
                  <c:v>0.0020649453784448</c:v>
                </c:pt>
                <c:pt idx="723">
                  <c:v>0.0020635818185083</c:v>
                </c:pt>
                <c:pt idx="724">
                  <c:v>0.00206090194765174</c:v>
                </c:pt>
                <c:pt idx="725">
                  <c:v>0.0020570883946449</c:v>
                </c:pt>
                <c:pt idx="726">
                  <c:v>0.00205240104682239</c:v>
                </c:pt>
                <c:pt idx="727">
                  <c:v>0.00204715933919139</c:v>
                </c:pt>
                <c:pt idx="729">
                  <c:v>0.00203578118695145</c:v>
                </c:pt>
                <c:pt idx="730">
                  <c:v>0.00203053832619034</c:v>
                </c:pt>
                <c:pt idx="731">
                  <c:v>0.0020251197194183</c:v>
                </c:pt>
                <c:pt idx="732">
                  <c:v>0.00201989463573133</c:v>
                </c:pt>
                <c:pt idx="733">
                  <c:v>0.00201521915594703</c:v>
                </c:pt>
                <c:pt idx="734">
                  <c:v>0.00201141190628538</c:v>
                </c:pt>
                <c:pt idx="735">
                  <c:v>0.00200873234451845</c:v>
                </c:pt>
                <c:pt idx="736">
                  <c:v>0.00200736307835206</c:v>
                </c:pt>
                <c:pt idx="737">
                  <c:v>0.00200739742101241</c:v>
                </c:pt>
                <c:pt idx="738">
                  <c:v>0.00200883303210397</c:v>
                </c:pt>
                <c:pt idx="739">
                  <c:v>0.00201157207710353</c:v>
                </c:pt>
                <c:pt idx="740">
                  <c:v>0.00201542789462127</c:v>
                </c:pt>
                <c:pt idx="741">
                  <c:v>0.002020137717066</c:v>
                </c:pt>
                <c:pt idx="742">
                  <c:v>0.00202538057782219</c:v>
                </c:pt>
                <c:pt idx="743">
                  <c:v>0.00203079918459435</c:v>
                </c:pt>
                <c:pt idx="744">
                  <c:v>0.00203602426828647</c:v>
                </c:pt>
                <c:pt idx="745">
                  <c:v>0.00204069974808061</c:v>
                </c:pt>
                <c:pt idx="746">
                  <c:v>0.0020445069977561</c:v>
                </c:pt>
                <c:pt idx="747">
                  <c:v>0.00204718655953994</c:v>
                </c:pt>
                <c:pt idx="748">
                  <c:v>0.00204855582572515</c:v>
                </c:pt>
                <c:pt idx="749">
                  <c:v>0.00204852148308425</c:v>
                </c:pt>
                <c:pt idx="750">
                  <c:v>0.00204708587201144</c:v>
                </c:pt>
                <c:pt idx="751">
                  <c:v>0.00204434682702867</c:v>
                </c:pt>
                <c:pt idx="752">
                  <c:v>0.0020404910095246</c:v>
                </c:pt>
                <c:pt idx="753">
                  <c:v>0.00203578118708949</c:v>
                </c:pt>
                <c:pt idx="754">
                  <c:v>0.00203053832633822</c:v>
                </c:pt>
                <c:pt idx="756">
                  <c:v>0.00204540879843939</c:v>
                </c:pt>
                <c:pt idx="757">
                  <c:v>0.00203958608424432</c:v>
                </c:pt>
                <c:pt idx="758">
                  <c:v>0.00203352623711605</c:v>
                </c:pt>
                <c:pt idx="759">
                  <c:v>0.00202764222562108</c:v>
                </c:pt>
                <c:pt idx="760">
                  <c:v>0.00202233503541808</c:v>
                </c:pt>
                <c:pt idx="761">
                  <c:v>0.00201796634274802</c:v>
                </c:pt>
                <c:pt idx="762">
                  <c:v>0.00201483386679608</c:v>
                </c:pt>
                <c:pt idx="763">
                  <c:v>0.00201315108062124</c:v>
                </c:pt>
                <c:pt idx="764">
                  <c:v>0.00201303266332011</c:v>
                </c:pt>
                <c:pt idx="765">
                  <c:v>0.00201448668483607</c:v>
                </c:pt>
                <c:pt idx="766">
                  <c:v>0.0020174140560059</c:v>
                </c:pt>
                <c:pt idx="767">
                  <c:v>0.00202161528132255</c:v>
                </c:pt>
                <c:pt idx="768">
                  <c:v>0.00202680405422418</c:v>
                </c:pt>
                <c:pt idx="769">
                  <c:v>0.00203262676841322</c:v>
                </c:pt>
                <c:pt idx="770">
                  <c:v>0.00203868661554106</c:v>
                </c:pt>
                <c:pt idx="771">
                  <c:v>0.00204457062704125</c:v>
                </c:pt>
                <c:pt idx="772">
                  <c:v>0.00204987781725476</c:v>
                </c:pt>
                <c:pt idx="773">
                  <c:v>0.0020542465099399</c:v>
                </c:pt>
                <c:pt idx="774">
                  <c:v>0.00205737898591047</c:v>
                </c:pt>
                <c:pt idx="775">
                  <c:v>0.00205906177210621</c:v>
                </c:pt>
                <c:pt idx="776">
                  <c:v>0.00205918018942909</c:v>
                </c:pt>
                <c:pt idx="777">
                  <c:v>0.00205772616793425</c:v>
                </c:pt>
                <c:pt idx="778">
                  <c:v>0.00205479879678347</c:v>
                </c:pt>
                <c:pt idx="779">
                  <c:v>0.00205059757148251</c:v>
                </c:pt>
                <c:pt idx="780">
                  <c:v>0.00204540879859212</c:v>
                </c:pt>
                <c:pt idx="781">
                  <c:v>0.0020395860844091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00536373091142606</c:v>
                </c:pt>
                <c:pt idx="1">
                  <c:v>0.00590952893661004</c:v>
                </c:pt>
                <c:pt idx="2">
                  <c:v>0.00892921629821188</c:v>
                </c:pt>
                <c:pt idx="3">
                  <c:v>0.011361361941823</c:v>
                </c:pt>
                <c:pt idx="4">
                  <c:v>0.00850024326173685</c:v>
                </c:pt>
                <c:pt idx="5">
                  <c:v>0.008904514846375</c:v>
                </c:pt>
                <c:pt idx="6">
                  <c:v>0.0186416053573496</c:v>
                </c:pt>
                <c:pt idx="7">
                  <c:v>0.0239389900273475</c:v>
                </c:pt>
                <c:pt idx="8">
                  <c:v>0.0270896719166078</c:v>
                </c:pt>
                <c:pt idx="9">
                  <c:v>0.0602798837049031</c:v>
                </c:pt>
                <c:pt idx="10">
                  <c:v>0.0411517902821561</c:v>
                </c:pt>
                <c:pt idx="11">
                  <c:v>0.0900413760763504</c:v>
                </c:pt>
                <c:pt idx="12">
                  <c:v>0.104275844991554</c:v>
                </c:pt>
                <c:pt idx="13">
                  <c:v>0.0990665480924078</c:v>
                </c:pt>
                <c:pt idx="14">
                  <c:v>0.128231812490359</c:v>
                </c:pt>
                <c:pt idx="15">
                  <c:v>0.172137094577676</c:v>
                </c:pt>
                <c:pt idx="16">
                  <c:v>0.185850025079817</c:v>
                </c:pt>
                <c:pt idx="17">
                  <c:v>0.191621492084423</c:v>
                </c:pt>
                <c:pt idx="18">
                  <c:v>0.228900855338972</c:v>
                </c:pt>
                <c:pt idx="19">
                  <c:v>0.217068372476438</c:v>
                </c:pt>
                <c:pt idx="20">
                  <c:v>0.236513706556886</c:v>
                </c:pt>
                <c:pt idx="21">
                  <c:v>0.246866534582451</c:v>
                </c:pt>
                <c:pt idx="22">
                  <c:v>0.231272875763152</c:v>
                </c:pt>
                <c:pt idx="23">
                  <c:v>0.223697431230614</c:v>
                </c:pt>
                <c:pt idx="24">
                  <c:v>0.238294169548709</c:v>
                </c:pt>
                <c:pt idx="25">
                  <c:v>0.231459256279942</c:v>
                </c:pt>
                <c:pt idx="26">
                  <c:v>0.225359793811148</c:v>
                </c:pt>
                <c:pt idx="27">
                  <c:v>0.220312786285499</c:v>
                </c:pt>
                <c:pt idx="28">
                  <c:v>0.218353147823722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337886338141452</c:v>
                </c:pt>
                <c:pt idx="1">
                  <c:v>0.00332886341411062</c:v>
                </c:pt>
                <c:pt idx="2">
                  <c:v>0.00338990727591046</c:v>
                </c:pt>
                <c:pt idx="3">
                  <c:v>0.00330765718219868</c:v>
                </c:pt>
                <c:pt idx="4">
                  <c:v>0.00334791504903672</c:v>
                </c:pt>
                <c:pt idx="5">
                  <c:v>0.00334722887212061</c:v>
                </c:pt>
                <c:pt idx="6">
                  <c:v>0.00329648076689125</c:v>
                </c:pt>
                <c:pt idx="7">
                  <c:v>0.00328790396291685</c:v>
                </c:pt>
                <c:pt idx="8">
                  <c:v>0.00325862699740153</c:v>
                </c:pt>
                <c:pt idx="9">
                  <c:v>0.00312535073025951</c:v>
                </c:pt>
                <c:pt idx="10">
                  <c:v>0.00319993887715501</c:v>
                </c:pt>
                <c:pt idx="11">
                  <c:v>0.00292858316288582</c:v>
                </c:pt>
                <c:pt idx="12">
                  <c:v>0.00285538701633308</c:v>
                </c:pt>
                <c:pt idx="13">
                  <c:v>0.00288314754849921</c:v>
                </c:pt>
                <c:pt idx="14">
                  <c:v>0.00268886957910538</c:v>
                </c:pt>
                <c:pt idx="15">
                  <c:v>0.0024241534130322</c:v>
                </c:pt>
                <c:pt idx="16">
                  <c:v>0.00232606448831591</c:v>
                </c:pt>
                <c:pt idx="17">
                  <c:v>0.00223031243564505</c:v>
                </c:pt>
                <c:pt idx="18">
                  <c:v>0.00203094957519135</c:v>
                </c:pt>
                <c:pt idx="19">
                  <c:v>0.00207108823381693</c:v>
                </c:pt>
                <c:pt idx="20">
                  <c:v>0.00191836430434608</c:v>
                </c:pt>
                <c:pt idx="21">
                  <c:v>0.00185483651531459</c:v>
                </c:pt>
                <c:pt idx="22">
                  <c:v>0.00195186470407774</c:v>
                </c:pt>
                <c:pt idx="23">
                  <c:v>0.00204491192227776</c:v>
                </c:pt>
                <c:pt idx="24">
                  <c:v>0.00194714643539374</c:v>
                </c:pt>
                <c:pt idx="25">
                  <c:v>0.00200073382550817</c:v>
                </c:pt>
                <c:pt idx="26">
                  <c:v>0.0020442664429659</c:v>
                </c:pt>
                <c:pt idx="27">
                  <c:v>0.00202795945204323</c:v>
                </c:pt>
                <c:pt idx="28">
                  <c:v>0.0020361064263699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1882574"/>
        <c:axId val="14709075"/>
      </c:scatterChart>
      <c:valAx>
        <c:axId val="41882574"/>
        <c:scaling>
          <c:orientation val="minMax"/>
          <c:max val="0.7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709075"/>
        <c:crossesAt val="0"/>
        <c:crossBetween val="midCat"/>
        <c:majorUnit val="0.1"/>
      </c:valAx>
      <c:valAx>
        <c:axId val="14709075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2574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691.AGE   &gt;&gt;&gt;   3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01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6920" y="873000"/>
          <a:ext cx="1486440" cy="3546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37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90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73 ± 0.5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73 ± 0.5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22 (0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8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0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691.AGE   &gt;&gt;&gt;   3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37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90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73 ± 0.5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73 ± 0.5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8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0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691.AGE   &gt;&gt;&gt;   3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37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90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73 ± 0.5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73 ± 0.5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07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85.3 ± 19.5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8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0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691.AGE   &gt;&gt;&gt;   34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37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90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73 ± 0.5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5.73 ± 0.5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05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0.4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85.1 ± 19.4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8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0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2.11</v>
      </c>
      <c r="C3" s="1" t="n">
        <v>2.58091581434555</v>
      </c>
      <c r="D3" s="1" t="n">
        <v>0</v>
      </c>
      <c r="E3" s="1" t="n">
        <v>1.65906124114446</v>
      </c>
      <c r="F3" s="1" t="n">
        <v>4.57008263997894</v>
      </c>
      <c r="G3" s="1" t="n">
        <v>1.58743645597787</v>
      </c>
      <c r="H3" s="1" t="n">
        <v>295.95751207359</v>
      </c>
      <c r="I3" s="1" t="n">
        <v>0.00536373091142606</v>
      </c>
      <c r="J3" s="1" t="n">
        <v>0.00337886338141452</v>
      </c>
      <c r="M3" s="1" t="n">
        <v>0.00565290632965639</v>
      </c>
      <c r="N3" s="1" t="n">
        <v>0.00338278565606296</v>
      </c>
    </row>
    <row r="4" customFormat="false" ht="12.75" hidden="false" customHeight="false" outlineLevel="0" collapsed="false">
      <c r="A4" s="1" t="n">
        <v>0.0696337366092009</v>
      </c>
      <c r="B4" s="1" t="n">
        <v>-2.11</v>
      </c>
      <c r="C4" s="1" t="n">
        <v>2.58091581434555</v>
      </c>
      <c r="D4" s="1" t="n">
        <v>0.0696337366092009</v>
      </c>
      <c r="E4" s="1" t="n">
        <v>1.65906124114446</v>
      </c>
      <c r="F4" s="1" t="n">
        <v>4.57008263997894</v>
      </c>
      <c r="G4" s="1" t="n">
        <v>1.7752392337758</v>
      </c>
      <c r="H4" s="1" t="n">
        <v>300.402832919227</v>
      </c>
      <c r="I4" s="1" t="n">
        <v>0.00590952893661004</v>
      </c>
      <c r="J4" s="1" t="n">
        <v>0.00332886341411062</v>
      </c>
      <c r="M4" s="1" t="n">
        <v>0.00564320734383859</v>
      </c>
      <c r="N4" s="1" t="n">
        <v>0.00337126660826423</v>
      </c>
    </row>
    <row r="5" customFormat="false" ht="12.75" hidden="false" customHeight="false" outlineLevel="0" collapsed="false">
      <c r="A5" s="1" t="n">
        <v>0.0696337366092009</v>
      </c>
      <c r="B5" s="1" t="n">
        <v>6.81347750541546</v>
      </c>
      <c r="C5" s="1" t="n">
        <v>-0.502680081086949</v>
      </c>
      <c r="D5" s="1" t="n">
        <v>0.0696337366092009</v>
      </c>
      <c r="E5" s="1" t="n">
        <v>2.23225858171705</v>
      </c>
      <c r="F5" s="1" t="n">
        <v>1.79404504654345</v>
      </c>
      <c r="G5" s="1" t="n">
        <v>2.63405915603213</v>
      </c>
      <c r="H5" s="1" t="n">
        <v>294.993319465182</v>
      </c>
      <c r="I5" s="1" t="n">
        <v>0.00892921629821188</v>
      </c>
      <c r="J5" s="1" t="n">
        <v>0.00338990727591046</v>
      </c>
      <c r="M5" s="1" t="n">
        <v>0.0056144625010518</v>
      </c>
      <c r="N5" s="1" t="n">
        <v>0.00336026526800026</v>
      </c>
    </row>
    <row r="6" customFormat="false" ht="12.75" hidden="false" customHeight="false" outlineLevel="0" collapsed="false">
      <c r="A6" s="1" t="n">
        <v>0.257521249529014</v>
      </c>
      <c r="B6" s="1" t="n">
        <v>6.81347750541546</v>
      </c>
      <c r="C6" s="1" t="n">
        <v>-0.502680081086949</v>
      </c>
      <c r="D6" s="1" t="n">
        <v>0.257521249529014</v>
      </c>
      <c r="E6" s="1" t="n">
        <v>2.23225858171705</v>
      </c>
      <c r="F6" s="1" t="n">
        <v>1.79404504654345</v>
      </c>
      <c r="G6" s="1" t="n">
        <v>3.43486683050714</v>
      </c>
      <c r="H6" s="1" t="n">
        <v>302.328791926156</v>
      </c>
      <c r="I6" s="1" t="n">
        <v>0.011361361941823</v>
      </c>
      <c r="J6" s="1" t="n">
        <v>0.00330765718219868</v>
      </c>
      <c r="M6" s="1" t="n">
        <v>0.00556863071482438</v>
      </c>
      <c r="N6" s="1" t="n">
        <v>0.00335053135842776</v>
      </c>
    </row>
    <row r="7" customFormat="false" ht="12.75" hidden="false" customHeight="false" outlineLevel="0" collapsed="false">
      <c r="A7" s="1" t="n">
        <v>0.257521249529014</v>
      </c>
      <c r="B7" s="1" t="n">
        <v>-2.11</v>
      </c>
      <c r="C7" s="1" t="n">
        <v>-0.124945975171078</v>
      </c>
      <c r="D7" s="1" t="n">
        <v>0.257521249529014</v>
      </c>
      <c r="E7" s="1" t="n">
        <v>3.02625202908654</v>
      </c>
      <c r="F7" s="1" t="n">
        <v>5.82653829517173</v>
      </c>
      <c r="G7" s="1" t="n">
        <v>2.53896623338235</v>
      </c>
      <c r="H7" s="1" t="n">
        <v>298.693361496053</v>
      </c>
      <c r="I7" s="1" t="n">
        <v>0.00850024326173685</v>
      </c>
      <c r="J7" s="1" t="n">
        <v>0.00334791504903672</v>
      </c>
      <c r="M7" s="1" t="n">
        <v>0.00550883534564004</v>
      </c>
      <c r="N7" s="1" t="n">
        <v>0.00334272822939653</v>
      </c>
    </row>
    <row r="8" customFormat="false" ht="12.75" hidden="false" customHeight="false" outlineLevel="0" collapsed="false">
      <c r="A8" s="1" t="n">
        <v>0.395279017951045</v>
      </c>
      <c r="B8" s="1" t="n">
        <v>-2.11</v>
      </c>
      <c r="C8" s="1" t="n">
        <v>-0.124945975171078</v>
      </c>
      <c r="D8" s="1" t="n">
        <v>0.395279017951045</v>
      </c>
      <c r="E8" s="1" t="n">
        <v>3.02625202908654</v>
      </c>
      <c r="F8" s="1" t="n">
        <v>5.82653829517173</v>
      </c>
      <c r="G8" s="1" t="n">
        <v>2.66026471047186</v>
      </c>
      <c r="H8" s="1" t="n">
        <v>298.75459318874</v>
      </c>
      <c r="I8" s="1" t="n">
        <v>0.008904514846375</v>
      </c>
      <c r="J8" s="1" t="n">
        <v>0.00334722887212061</v>
      </c>
      <c r="M8" s="1" t="n">
        <v>0.00543915134908289</v>
      </c>
      <c r="N8" s="1" t="n">
        <v>0.00333738765125357</v>
      </c>
    </row>
    <row r="9" customFormat="false" ht="12.75" hidden="false" customHeight="false" outlineLevel="0" collapsed="false">
      <c r="A9" s="1" t="n">
        <v>0.395279017951045</v>
      </c>
      <c r="B9" s="1" t="n">
        <v>6.56124563646317</v>
      </c>
      <c r="C9" s="1" t="n">
        <v>0.108758543057271</v>
      </c>
      <c r="D9" s="1" t="n">
        <v>0.395279017951045</v>
      </c>
      <c r="E9" s="1" t="n">
        <v>1.99413702184003</v>
      </c>
      <c r="F9" s="1" t="n">
        <v>1.57783805144853</v>
      </c>
      <c r="G9" s="1" t="n">
        <v>5.65500200837803</v>
      </c>
      <c r="H9" s="1" t="n">
        <v>303.35380993078</v>
      </c>
      <c r="I9" s="1" t="n">
        <v>0.0186416053573496</v>
      </c>
      <c r="J9" s="1" t="n">
        <v>0.00329648076689125</v>
      </c>
      <c r="M9" s="1" t="n">
        <v>0.00536432757434928</v>
      </c>
      <c r="N9" s="1" t="n">
        <v>0.00333487357557278</v>
      </c>
    </row>
    <row r="10" customFormat="false" ht="12.75" hidden="false" customHeight="false" outlineLevel="0" collapsed="false">
      <c r="A10" s="1" t="n">
        <v>0.564930894088231</v>
      </c>
      <c r="B10" s="1" t="n">
        <v>6.56124563646317</v>
      </c>
      <c r="C10" s="1" t="n">
        <v>0.108758543057271</v>
      </c>
      <c r="D10" s="1" t="n">
        <v>0.564930894088231</v>
      </c>
      <c r="E10" s="1" t="n">
        <v>1.99413702184003</v>
      </c>
      <c r="F10" s="1" t="n">
        <v>1.57783805144853</v>
      </c>
      <c r="G10" s="1" t="n">
        <v>7.28092739245041</v>
      </c>
      <c r="H10" s="1" t="n">
        <v>304.145136621586</v>
      </c>
      <c r="I10" s="1" t="n">
        <v>0.0239389900273475</v>
      </c>
      <c r="J10" s="1" t="n">
        <v>0.00328790396291685</v>
      </c>
      <c r="M10" s="1" t="n">
        <v>0.00528946313802358</v>
      </c>
      <c r="N10" s="1" t="n">
        <v>0.00333535733245669</v>
      </c>
    </row>
    <row r="11" customFormat="false" ht="12.75" hidden="false" customHeight="false" outlineLevel="0" collapsed="false">
      <c r="A11" s="1" t="n">
        <v>0.564930894088231</v>
      </c>
      <c r="B11" s="1" t="n">
        <v>-2.11</v>
      </c>
      <c r="C11" s="1" t="n">
        <v>2.46954712576782</v>
      </c>
      <c r="D11" s="1" t="n">
        <v>0.564930894088231</v>
      </c>
      <c r="E11" s="1" t="n">
        <v>3.13970399486451</v>
      </c>
      <c r="F11" s="1" t="n">
        <v>3.92640033070722</v>
      </c>
      <c r="G11" s="1" t="n">
        <v>8.31321655967666</v>
      </c>
      <c r="H11" s="1" t="n">
        <v>306.877712851889</v>
      </c>
      <c r="I11" s="1" t="n">
        <v>0.0270896719166078</v>
      </c>
      <c r="J11" s="1" t="n">
        <v>0.00325862699740153</v>
      </c>
      <c r="M11" s="1" t="n">
        <v>0.00521965992771045</v>
      </c>
      <c r="N11" s="1" t="n">
        <v>0.0033388059546732</v>
      </c>
    </row>
    <row r="12" customFormat="false" ht="12.75" hidden="false" customHeight="false" outlineLevel="0" collapsed="false">
      <c r="A12" s="1" t="n">
        <v>0.905815406958809</v>
      </c>
      <c r="B12" s="1" t="n">
        <v>-2.11</v>
      </c>
      <c r="C12" s="1" t="n">
        <v>2.46954712576782</v>
      </c>
      <c r="D12" s="1" t="n">
        <v>0.905815406958809</v>
      </c>
      <c r="E12" s="1" t="n">
        <v>3.13970399486451</v>
      </c>
      <c r="F12" s="1" t="n">
        <v>3.92640033070722</v>
      </c>
      <c r="G12" s="1" t="n">
        <v>19.2873980898451</v>
      </c>
      <c r="H12" s="1" t="n">
        <v>319.964089251822</v>
      </c>
      <c r="I12" s="1" t="n">
        <v>0.0602798837049031</v>
      </c>
      <c r="J12" s="1" t="n">
        <v>0.00312535073025951</v>
      </c>
      <c r="M12" s="1" t="n">
        <v>0.00515967491682668</v>
      </c>
      <c r="N12" s="1" t="n">
        <v>0.0033449844243179</v>
      </c>
    </row>
    <row r="13" customFormat="false" ht="12.75" hidden="false" customHeight="false" outlineLevel="0" collapsed="false">
      <c r="A13" s="1" t="n">
        <v>0.905815406958809</v>
      </c>
      <c r="B13" s="1" t="n">
        <v>1.93670583875528</v>
      </c>
      <c r="C13" s="1" t="n">
        <v>-1.4916587301654</v>
      </c>
      <c r="D13" s="1" t="n">
        <v>0.905815406958809</v>
      </c>
      <c r="E13" s="1" t="n">
        <v>3.60204607152893</v>
      </c>
      <c r="F13" s="1" t="n">
        <v>3.25493329712108</v>
      </c>
      <c r="G13" s="1" t="n">
        <v>12.8601801040472</v>
      </c>
      <c r="H13" s="1" t="n">
        <v>312.505969141847</v>
      </c>
      <c r="I13" s="1" t="n">
        <v>0.0411517902821561</v>
      </c>
      <c r="J13" s="1" t="n">
        <v>0.00319993887715501</v>
      </c>
      <c r="M13" s="1" t="n">
        <v>0.00511359598472478</v>
      </c>
      <c r="N13" s="1" t="n">
        <v>0.00335347168889586</v>
      </c>
    </row>
    <row r="14" customFormat="false" ht="12.75" hidden="false" customHeight="false" outlineLevel="0" collapsed="false">
      <c r="A14" s="1" t="n">
        <v>1.5944994079067</v>
      </c>
      <c r="B14" s="1" t="n">
        <v>1.93670583875528</v>
      </c>
      <c r="C14" s="1" t="n">
        <v>-1.4916587301654</v>
      </c>
      <c r="D14" s="1" t="n">
        <v>1.5944994079067</v>
      </c>
      <c r="E14" s="1" t="n">
        <v>3.60204607152893</v>
      </c>
      <c r="F14" s="1" t="n">
        <v>3.25493329712108</v>
      </c>
      <c r="G14" s="1" t="n">
        <v>30.745712540266</v>
      </c>
      <c r="H14" s="1" t="n">
        <v>341.462046450681</v>
      </c>
      <c r="I14" s="1" t="n">
        <v>0.0900413760763504</v>
      </c>
      <c r="J14" s="1" t="n">
        <v>0.00292858316288582</v>
      </c>
      <c r="M14" s="1" t="n">
        <v>0.00508456333447133</v>
      </c>
      <c r="N14" s="1" t="n">
        <v>0.00336368935535329</v>
      </c>
    </row>
    <row r="15" customFormat="false" ht="12.75" hidden="false" customHeight="false" outlineLevel="0" collapsed="false">
      <c r="A15" s="1" t="n">
        <v>1.5944994079067</v>
      </c>
      <c r="B15" s="1" t="n">
        <v>1.72915057844119</v>
      </c>
      <c r="C15" s="1" t="n">
        <v>3.42517488296752</v>
      </c>
      <c r="D15" s="1" t="n">
        <v>1.5944994079067</v>
      </c>
      <c r="E15" s="1" t="n">
        <v>1.76978349056246</v>
      </c>
      <c r="F15" s="1" t="n">
        <v>1.83108452585319</v>
      </c>
      <c r="G15" s="1" t="n">
        <v>36.5189882825291</v>
      </c>
      <c r="H15" s="1" t="n">
        <v>350.215222763116</v>
      </c>
      <c r="I15" s="1" t="n">
        <v>0.104275844991554</v>
      </c>
      <c r="J15" s="1" t="n">
        <v>0.00285538701633308</v>
      </c>
      <c r="M15" s="1" t="n">
        <v>0.00507455549319788</v>
      </c>
      <c r="N15" s="1" t="n">
        <v>0.00337494110660817</v>
      </c>
    </row>
    <row r="16" customFormat="false" ht="12.75" hidden="false" customHeight="false" outlineLevel="0" collapsed="false">
      <c r="A16" s="1" t="n">
        <v>2.71081244578852</v>
      </c>
      <c r="B16" s="1" t="n">
        <v>1.72915057844119</v>
      </c>
      <c r="C16" s="1" t="n">
        <v>3.42517488296752</v>
      </c>
      <c r="D16" s="1" t="n">
        <v>2.71081244578852</v>
      </c>
      <c r="E16" s="1" t="n">
        <v>1.76978349056246</v>
      </c>
      <c r="F16" s="1" t="n">
        <v>1.83108452585319</v>
      </c>
      <c r="G16" s="1" t="n">
        <v>34.3605543684283</v>
      </c>
      <c r="H16" s="1" t="n">
        <v>346.843157756716</v>
      </c>
      <c r="I16" s="1" t="n">
        <v>0.0990665480924078</v>
      </c>
      <c r="J16" s="1" t="n">
        <v>0.00288314754849921</v>
      </c>
      <c r="M16" s="1" t="n">
        <v>0.00508425447874693</v>
      </c>
      <c r="N16" s="1" t="n">
        <v>0.00338646015440863</v>
      </c>
    </row>
    <row r="17" customFormat="false" ht="12.75" hidden="false" customHeight="false" outlineLevel="0" collapsed="false">
      <c r="A17" s="1" t="n">
        <v>2.71081244578852</v>
      </c>
      <c r="B17" s="1" t="n">
        <v>2.98745880813468</v>
      </c>
      <c r="C17" s="1" t="n">
        <v>1.67698601540337</v>
      </c>
      <c r="D17" s="1" t="n">
        <v>2.71081244578852</v>
      </c>
      <c r="E17" s="1" t="n">
        <v>1.72659829500172</v>
      </c>
      <c r="F17" s="1" t="n">
        <v>1.68159776316518</v>
      </c>
      <c r="G17" s="1" t="n">
        <v>47.689859518223</v>
      </c>
      <c r="H17" s="1" t="n">
        <v>371.903497205957</v>
      </c>
      <c r="I17" s="1" t="n">
        <v>0.128231812490359</v>
      </c>
      <c r="J17" s="1" t="n">
        <v>0.00268886957910538</v>
      </c>
      <c r="M17" s="1" t="n">
        <v>0.00511299932128314</v>
      </c>
      <c r="N17" s="1" t="n">
        <v>0.00339746149468498</v>
      </c>
    </row>
    <row r="18" customFormat="false" ht="12.75" hidden="false" customHeight="false" outlineLevel="0" collapsed="false">
      <c r="A18" s="1" t="n">
        <v>4.08475697261137</v>
      </c>
      <c r="B18" s="1" t="n">
        <v>2.98745880813468</v>
      </c>
      <c r="C18" s="1" t="n">
        <v>1.67698601540337</v>
      </c>
      <c r="D18" s="1" t="n">
        <v>4.08475697261137</v>
      </c>
      <c r="E18" s="1" t="n">
        <v>1.72659829500172</v>
      </c>
      <c r="F18" s="1" t="n">
        <v>1.68159776316518</v>
      </c>
      <c r="G18" s="1" t="n">
        <v>71.0091587653945</v>
      </c>
      <c r="H18" s="1" t="n">
        <v>412.515146369871</v>
      </c>
      <c r="I18" s="1" t="n">
        <v>0.172137094577676</v>
      </c>
      <c r="J18" s="1" t="n">
        <v>0.0024241534130322</v>
      </c>
      <c r="M18" s="1" t="n">
        <v>0.00515883110729522</v>
      </c>
      <c r="N18" s="1" t="n">
        <v>0.00340719540427967</v>
      </c>
    </row>
    <row r="19" customFormat="false" ht="12.75" hidden="false" customHeight="false" outlineLevel="0" collapsed="false">
      <c r="A19" s="1" t="n">
        <v>4.08475697261137</v>
      </c>
      <c r="B19" s="1" t="n">
        <v>2.48878660935843</v>
      </c>
      <c r="C19" s="1" t="n">
        <v>3.59401321153407</v>
      </c>
      <c r="D19" s="1" t="n">
        <v>4.08475697261137</v>
      </c>
      <c r="E19" s="1" t="n">
        <v>1.63149700920304</v>
      </c>
      <c r="F19" s="1" t="n">
        <v>1.66532300313536</v>
      </c>
      <c r="G19" s="1" t="n">
        <v>79.898913384974</v>
      </c>
      <c r="H19" s="1" t="n">
        <v>429.910694661784</v>
      </c>
      <c r="I19" s="1" t="n">
        <v>0.185850025079817</v>
      </c>
      <c r="J19" s="1" t="n">
        <v>0.00232606448831591</v>
      </c>
      <c r="M19" s="1" t="n">
        <v>0.00521862647631416</v>
      </c>
      <c r="N19" s="1" t="n">
        <v>0.00341499853334136</v>
      </c>
    </row>
    <row r="20" customFormat="false" ht="12.75" hidden="false" customHeight="false" outlineLevel="0" collapsed="false">
      <c r="A20" s="1" t="n">
        <v>5.87324336099392</v>
      </c>
      <c r="B20" s="1" t="n">
        <v>2.48878660935843</v>
      </c>
      <c r="C20" s="1" t="n">
        <v>3.59401321153407</v>
      </c>
      <c r="D20" s="1" t="n">
        <v>5.87324336099392</v>
      </c>
      <c r="E20" s="1" t="n">
        <v>1.63149700920304</v>
      </c>
      <c r="F20" s="1" t="n">
        <v>1.66532300313536</v>
      </c>
      <c r="G20" s="1" t="n">
        <v>85.9168827747679</v>
      </c>
      <c r="H20" s="1" t="n">
        <v>448.36767441992</v>
      </c>
      <c r="I20" s="1" t="n">
        <v>0.191621492084423</v>
      </c>
      <c r="J20" s="1" t="n">
        <v>0.00223031243564505</v>
      </c>
      <c r="M20" s="1" t="n">
        <v>0.00528831047276708</v>
      </c>
      <c r="N20" s="1" t="n">
        <v>0.003420339111521</v>
      </c>
    </row>
    <row r="21" customFormat="false" ht="12.75" hidden="false" customHeight="false" outlineLevel="0" collapsed="false">
      <c r="A21" s="1" t="n">
        <v>5.87324336099392</v>
      </c>
      <c r="B21" s="1" t="n">
        <v>3.71937726197608</v>
      </c>
      <c r="C21" s="1" t="n">
        <v>3.02671758414888</v>
      </c>
      <c r="D21" s="1" t="n">
        <v>5.87324336099392</v>
      </c>
      <c r="E21" s="1" t="n">
        <v>2.76057457801007</v>
      </c>
      <c r="F21" s="1" t="n">
        <v>2.6819198690408</v>
      </c>
      <c r="G21" s="1" t="n">
        <v>112.706321286881</v>
      </c>
      <c r="H21" s="1" t="n">
        <v>492.380516097147</v>
      </c>
      <c r="I21" s="1" t="n">
        <v>0.228900855338972</v>
      </c>
      <c r="J21" s="1" t="n">
        <v>0.00203094957519135</v>
      </c>
      <c r="M21" s="1" t="n">
        <v>0.00536313424746477</v>
      </c>
      <c r="N21" s="1" t="n">
        <v>0.00342285318724219</v>
      </c>
    </row>
    <row r="22" customFormat="false" ht="12.75" hidden="false" customHeight="false" outlineLevel="0" collapsed="false">
      <c r="A22" s="1" t="n">
        <v>7.82956014598809</v>
      </c>
      <c r="B22" s="1" t="n">
        <v>3.71937726197608</v>
      </c>
      <c r="C22" s="1" t="n">
        <v>3.02671758414888</v>
      </c>
      <c r="D22" s="1" t="n">
        <v>7.82956014598809</v>
      </c>
      <c r="E22" s="1" t="n">
        <v>2.76057457801007</v>
      </c>
      <c r="F22" s="1" t="n">
        <v>2.6819198690408</v>
      </c>
      <c r="G22" s="1" t="n">
        <v>104.808848281848</v>
      </c>
      <c r="H22" s="1" t="n">
        <v>482.837951407335</v>
      </c>
      <c r="I22" s="1" t="n">
        <v>0.217068372476438</v>
      </c>
      <c r="J22" s="1" t="n">
        <v>0.00207108823381693</v>
      </c>
      <c r="M22" s="1" t="n">
        <v>0.00543799868382529</v>
      </c>
      <c r="N22" s="1" t="n">
        <v>0.00342236943039962</v>
      </c>
    </row>
    <row r="23" customFormat="false" ht="12.75" hidden="false" customHeight="false" outlineLevel="0" collapsed="false">
      <c r="A23" s="1" t="n">
        <v>7.82956014598809</v>
      </c>
      <c r="B23" s="1" t="n">
        <v>2.95065395681823</v>
      </c>
      <c r="C23" s="1" t="n">
        <v>3.64169376599026</v>
      </c>
      <c r="D23" s="1" t="n">
        <v>7.82956014598809</v>
      </c>
      <c r="E23" s="1" t="n">
        <v>2.71689037561981</v>
      </c>
      <c r="F23" s="1" t="n">
        <v>2.77569559164076</v>
      </c>
      <c r="G23" s="1" t="n">
        <v>123.289255341679</v>
      </c>
      <c r="H23" s="1" t="n">
        <v>521.277422507543</v>
      </c>
      <c r="I23" s="1" t="n">
        <v>0.236513706556886</v>
      </c>
      <c r="J23" s="1" t="n">
        <v>0.00191836430434608</v>
      </c>
      <c r="M23" s="1" t="n">
        <v>0.0055078018942416</v>
      </c>
      <c r="N23" s="1" t="n">
        <v>0.00341892080822261</v>
      </c>
    </row>
    <row r="24" customFormat="false" ht="12.75" hidden="false" customHeight="false" outlineLevel="0" collapsed="false">
      <c r="A24" s="1" t="n">
        <v>10.8030973916679</v>
      </c>
      <c r="B24" s="1" t="n">
        <v>2.95065395681823</v>
      </c>
      <c r="C24" s="1" t="n">
        <v>3.64169376599026</v>
      </c>
      <c r="D24" s="1" t="n">
        <v>10.8030973916679</v>
      </c>
      <c r="E24" s="1" t="n">
        <v>2.71689037561981</v>
      </c>
      <c r="F24" s="1" t="n">
        <v>2.77569559164076</v>
      </c>
      <c r="G24" s="1" t="n">
        <v>133.093419578588</v>
      </c>
      <c r="H24" s="1" t="n">
        <v>539.131072600431</v>
      </c>
      <c r="I24" s="1" t="n">
        <v>0.246866534582451</v>
      </c>
      <c r="J24" s="1" t="n">
        <v>0.00185483651531459</v>
      </c>
      <c r="M24" s="1" t="n">
        <v>0.0055677869052899</v>
      </c>
      <c r="N24" s="1" t="n">
        <v>0.00341274233861285</v>
      </c>
    </row>
    <row r="25" customFormat="false" ht="12.75" hidden="false" customHeight="false" outlineLevel="0" collapsed="false">
      <c r="A25" s="1" t="n">
        <v>10.8030973916679</v>
      </c>
      <c r="B25" s="1" t="n">
        <v>4.46504008329628</v>
      </c>
      <c r="C25" s="1" t="n">
        <v>4.01542857723429</v>
      </c>
      <c r="D25" s="1" t="n">
        <v>10.8030973916679</v>
      </c>
      <c r="E25" s="1" t="n">
        <v>2.50100517021467</v>
      </c>
      <c r="F25" s="1" t="n">
        <v>2.45456126460601</v>
      </c>
      <c r="G25" s="1" t="n">
        <v>118.488169431</v>
      </c>
      <c r="H25" s="1" t="n">
        <v>512.330592336062</v>
      </c>
      <c r="I25" s="1" t="n">
        <v>0.231272875763152</v>
      </c>
      <c r="J25" s="1" t="n">
        <v>0.00195186470407774</v>
      </c>
      <c r="M25" s="1" t="n">
        <v>0.00561386583760645</v>
      </c>
      <c r="N25" s="1" t="n">
        <v>0.0034042550740629</v>
      </c>
    </row>
    <row r="26" customFormat="false" ht="12.75" hidden="false" customHeight="false" outlineLevel="0" collapsed="false">
      <c r="A26" s="1" t="n">
        <v>13.7678201842787</v>
      </c>
      <c r="B26" s="1" t="n">
        <v>4.46504008329628</v>
      </c>
      <c r="C26" s="1" t="n">
        <v>4.01542857723429</v>
      </c>
      <c r="D26" s="1" t="n">
        <v>13.7678201842787</v>
      </c>
      <c r="E26" s="1" t="n">
        <v>2.50100517021467</v>
      </c>
      <c r="F26" s="1" t="n">
        <v>2.45456126460601</v>
      </c>
      <c r="G26" s="1" t="n">
        <v>109.392208433821</v>
      </c>
      <c r="H26" s="1" t="n">
        <v>489.018616941767</v>
      </c>
      <c r="I26" s="1" t="n">
        <v>0.223697431230614</v>
      </c>
      <c r="J26" s="1" t="n">
        <v>0.00204491192227776</v>
      </c>
      <c r="M26" s="1" t="n">
        <v>0.00564289848811005</v>
      </c>
      <c r="N26" s="1" t="n">
        <v>0.00339403740762465</v>
      </c>
    </row>
    <row r="27" customFormat="false" ht="12.75" hidden="false" customHeight="false" outlineLevel="0" collapsed="false">
      <c r="A27" s="1" t="n">
        <v>13.7678201842787</v>
      </c>
      <c r="B27" s="1" t="n">
        <v>4.09073672614654</v>
      </c>
      <c r="C27" s="1" t="n">
        <v>4.50563189448302</v>
      </c>
      <c r="D27" s="1" t="n">
        <v>13.7678201842787</v>
      </c>
      <c r="E27" s="1" t="n">
        <v>1.14387405173689</v>
      </c>
      <c r="F27" s="1" t="n">
        <v>1.15612153171307</v>
      </c>
      <c r="G27" s="1" t="n">
        <v>122.381226813341</v>
      </c>
      <c r="H27" s="1" t="n">
        <v>513.57205694588</v>
      </c>
      <c r="I27" s="1" t="n">
        <v>0.238294169548709</v>
      </c>
      <c r="J27" s="1" t="n">
        <v>0.00194714643539374</v>
      </c>
      <c r="M27" s="1" t="n">
        <v>0.0056529063296521</v>
      </c>
      <c r="N27" s="1" t="n">
        <v>0.00338278565637879</v>
      </c>
    </row>
    <row r="28" customFormat="false" ht="12.75" hidden="false" customHeight="false" outlineLevel="0" collapsed="false">
      <c r="A28" s="1" t="n">
        <v>16.6827882257011</v>
      </c>
      <c r="B28" s="1" t="n">
        <v>4.09073672614654</v>
      </c>
      <c r="C28" s="1" t="n">
        <v>4.50563189448302</v>
      </c>
      <c r="D28" s="1" t="n">
        <v>16.6827882257011</v>
      </c>
      <c r="E28" s="1" t="n">
        <v>1.14387405173689</v>
      </c>
      <c r="F28" s="1" t="n">
        <v>1.15612153171307</v>
      </c>
      <c r="G28" s="1" t="n">
        <v>115.687181037764</v>
      </c>
      <c r="H28" s="1" t="n">
        <v>499.816610910754</v>
      </c>
      <c r="I28" s="1" t="n">
        <v>0.231459256279942</v>
      </c>
      <c r="J28" s="1" t="n">
        <v>0.00200073382550817</v>
      </c>
      <c r="M28" s="1" t="n">
        <v>0.0056432073443718</v>
      </c>
      <c r="N28" s="1" t="n">
        <v>0.00337126660857659</v>
      </c>
    </row>
    <row r="29" customFormat="false" ht="12.75" hidden="false" customHeight="false" outlineLevel="0" collapsed="false">
      <c r="A29" s="1" t="n">
        <v>16.6827882257011</v>
      </c>
      <c r="B29" s="1" t="n">
        <v>4.45345672519365</v>
      </c>
      <c r="C29" s="1" t="n">
        <v>4.08655323197362</v>
      </c>
      <c r="D29" s="1" t="n">
        <v>16.6827882257011</v>
      </c>
      <c r="E29" s="1" t="n">
        <v>2.32913938983406</v>
      </c>
      <c r="F29" s="1" t="n">
        <v>2.29508104066807</v>
      </c>
      <c r="G29" s="1" t="n">
        <v>110.239932072743</v>
      </c>
      <c r="H29" s="1" t="n">
        <v>489.173025092152</v>
      </c>
      <c r="I29" s="1" t="n">
        <v>0.225359793811148</v>
      </c>
      <c r="J29" s="1" t="n">
        <v>0.0020442664429659</v>
      </c>
    </row>
    <row r="30" customFormat="false" ht="12.75" hidden="false" customHeight="false" outlineLevel="0" collapsed="false">
      <c r="A30" s="1" t="n">
        <v>20.5397823397426</v>
      </c>
      <c r="B30" s="1" t="n">
        <v>4.45345672519365</v>
      </c>
      <c r="C30" s="1" t="n">
        <v>4.08655323197362</v>
      </c>
      <c r="D30" s="1" t="n">
        <v>20.5397823397426</v>
      </c>
      <c r="E30" s="1" t="n">
        <v>2.32913938983406</v>
      </c>
      <c r="F30" s="1" t="n">
        <v>2.29508104066807</v>
      </c>
      <c r="G30" s="1" t="n">
        <v>108.637668304229</v>
      </c>
      <c r="H30" s="1" t="n">
        <v>493.106506144622</v>
      </c>
      <c r="I30" s="1" t="n">
        <v>0.220312786285499</v>
      </c>
      <c r="J30" s="1" t="n">
        <v>0.00202795945204323</v>
      </c>
      <c r="M30" s="1" t="n">
        <v>0.00601988387658647</v>
      </c>
      <c r="N30" s="1" t="n">
        <v>0.00333076606923641</v>
      </c>
    </row>
    <row r="31" customFormat="false" ht="12.75" hidden="false" customHeight="false" outlineLevel="0" collapsed="false">
      <c r="A31" s="1" t="n">
        <v>20.5397823397426</v>
      </c>
      <c r="B31" s="1" t="n">
        <v>4.52274592373916</v>
      </c>
      <c r="C31" s="1" t="n">
        <v>4.82292811826056</v>
      </c>
      <c r="D31" s="1" t="n">
        <v>20.5397823397426</v>
      </c>
      <c r="E31" s="1" t="n">
        <v>2.11389471327654</v>
      </c>
      <c r="F31" s="1" t="n">
        <v>2.14203869546924</v>
      </c>
      <c r="G31" s="1" t="n">
        <v>107.240537624062</v>
      </c>
      <c r="H31" s="1" t="n">
        <v>491.133462892129</v>
      </c>
      <c r="I31" s="1" t="n">
        <v>0.218353147823722</v>
      </c>
      <c r="J31" s="1" t="n">
        <v>0.00203610642636997</v>
      </c>
      <c r="M31" s="1" t="n">
        <v>0.00601622491804039</v>
      </c>
      <c r="N31" s="1" t="n">
        <v>0.00332482608692859</v>
      </c>
    </row>
    <row r="32" customFormat="false" ht="12.75" hidden="false" customHeight="false" outlineLevel="0" collapsed="false">
      <c r="A32" s="1" t="n">
        <v>24.8867856852254</v>
      </c>
      <c r="B32" s="1" t="n">
        <v>4.52274592373916</v>
      </c>
      <c r="C32" s="1" t="n">
        <v>4.82292811826056</v>
      </c>
      <c r="D32" s="1" t="n">
        <v>24.8867856852254</v>
      </c>
      <c r="E32" s="1" t="n">
        <v>2.11389471327654</v>
      </c>
      <c r="F32" s="1" t="n">
        <v>2.14203869546924</v>
      </c>
      <c r="M32" s="1" t="n">
        <v>0.0060052948046998</v>
      </c>
      <c r="N32" s="1" t="n">
        <v>0.0033191612417956</v>
      </c>
    </row>
    <row r="33" customFormat="false" ht="12.75" hidden="false" customHeight="false" outlineLevel="0" collapsed="false">
      <c r="A33" s="1" t="n">
        <v>24.8867856852254</v>
      </c>
      <c r="B33" s="1" t="n">
        <v>5.00781807684171</v>
      </c>
      <c r="C33" s="1" t="n">
        <v>4.74366225686451</v>
      </c>
      <c r="D33" s="1" t="n">
        <v>24.8867856852254</v>
      </c>
      <c r="E33" s="1" t="n">
        <v>2.04032201073831</v>
      </c>
      <c r="F33" s="1" t="n">
        <v>2.01419949801795</v>
      </c>
      <c r="M33" s="1" t="n">
        <v>0.0059878384057243</v>
      </c>
      <c r="N33" s="1" t="n">
        <v>0.00331415758367078</v>
      </c>
    </row>
    <row r="34" customFormat="false" ht="12.75" hidden="false" customHeight="false" outlineLevel="0" collapsed="false">
      <c r="A34" s="1" t="n">
        <v>29.1017007559542</v>
      </c>
      <c r="B34" s="1" t="n">
        <v>5.00781807684171</v>
      </c>
      <c r="C34" s="1" t="n">
        <v>4.74366225686451</v>
      </c>
      <c r="D34" s="1" t="n">
        <v>29.1017007559542</v>
      </c>
      <c r="E34" s="1" t="n">
        <v>2.04032201073831</v>
      </c>
      <c r="F34" s="1" t="n">
        <v>2.01419949801795</v>
      </c>
      <c r="M34" s="1" t="n">
        <v>0.00596504534585331</v>
      </c>
      <c r="N34" s="1" t="n">
        <v>0.00331015610358563</v>
      </c>
    </row>
    <row r="35" customFormat="false" ht="12.75" hidden="false" customHeight="false" outlineLevel="0" collapsed="false">
      <c r="A35" s="1" t="n">
        <v>29.1017007559542</v>
      </c>
      <c r="B35" s="1" t="n">
        <v>4.86778870293811</v>
      </c>
      <c r="C35" s="1" t="n">
        <v>5.12135748101325</v>
      </c>
      <c r="D35" s="1" t="n">
        <v>29.1017007559542</v>
      </c>
      <c r="E35" s="1" t="n">
        <v>2.03225378955873</v>
      </c>
      <c r="F35" s="1" t="n">
        <v>2.05767481776746</v>
      </c>
      <c r="M35" s="1" t="n">
        <v>0.00593846893444619</v>
      </c>
      <c r="N35" s="1" t="n">
        <v>0.00330742949579456</v>
      </c>
    </row>
    <row r="36" customFormat="false" ht="12.75" hidden="false" customHeight="false" outlineLevel="0" collapsed="false">
      <c r="A36" s="1" t="n">
        <v>33.4681439899521</v>
      </c>
      <c r="B36" s="1" t="n">
        <v>4.86778870293811</v>
      </c>
      <c r="C36" s="1" t="n">
        <v>5.12135748101325</v>
      </c>
      <c r="D36" s="1" t="n">
        <v>33.4681439899521</v>
      </c>
      <c r="E36" s="1" t="n">
        <v>2.03225378955873</v>
      </c>
      <c r="F36" s="1" t="n">
        <v>2.05767481776746</v>
      </c>
      <c r="M36" s="1" t="n">
        <v>0.00590992031001663</v>
      </c>
      <c r="N36" s="1" t="n">
        <v>0.00330616357411219</v>
      </c>
    </row>
    <row r="37" customFormat="false" ht="12.75" hidden="false" customHeight="false" outlineLevel="0" collapsed="false">
      <c r="A37" s="1" t="n">
        <v>33.4681439899521</v>
      </c>
      <c r="B37" s="1" t="n">
        <v>5.4114767000578</v>
      </c>
      <c r="C37" s="1" t="n">
        <v>5.18243926995871</v>
      </c>
      <c r="D37" s="1" t="n">
        <v>33.4681439899521</v>
      </c>
      <c r="E37" s="1" t="n">
        <v>1.05038056880442</v>
      </c>
      <c r="F37" s="1" t="n">
        <v>1.04241567371377</v>
      </c>
      <c r="M37" s="1" t="n">
        <v>0.00588134501413624</v>
      </c>
      <c r="N37" s="1" t="n">
        <v>0.00330644460900894</v>
      </c>
    </row>
    <row r="38" customFormat="false" ht="12.75" hidden="false" customHeight="false" outlineLevel="0" collapsed="false">
      <c r="A38" s="1" t="n">
        <v>38.4012229465158</v>
      </c>
      <c r="B38" s="1" t="n">
        <v>5.4114767000578</v>
      </c>
      <c r="C38" s="1" t="n">
        <v>5.18243926995871</v>
      </c>
      <c r="D38" s="1" t="n">
        <v>38.4012229465158</v>
      </c>
      <c r="E38" s="1" t="n">
        <v>1.05038056880442</v>
      </c>
      <c r="F38" s="1" t="n">
        <v>1.04241567371377</v>
      </c>
      <c r="M38" s="1" t="n">
        <v>0.00585469040599195</v>
      </c>
      <c r="N38" s="1" t="n">
        <v>0.00330825344842107</v>
      </c>
    </row>
    <row r="39" customFormat="false" ht="12.75" hidden="false" customHeight="false" outlineLevel="0" collapsed="false">
      <c r="A39" s="1" t="n">
        <v>38.4012229465158</v>
      </c>
      <c r="B39" s="1" t="n">
        <v>5.11355928283535</v>
      </c>
      <c r="C39" s="1" t="n">
        <v>5.3351119642909</v>
      </c>
      <c r="D39" s="1" t="n">
        <v>38.4012229465158</v>
      </c>
      <c r="E39" s="1" t="n">
        <v>2.02121699295936</v>
      </c>
      <c r="F39" s="1" t="n">
        <v>2.0444108371969</v>
      </c>
      <c r="M39" s="1" t="n">
        <v>0.00583177295307583</v>
      </c>
      <c r="N39" s="1" t="n">
        <v>0.00331146682293217</v>
      </c>
    </row>
    <row r="40" customFormat="false" ht="12.75" hidden="false" customHeight="false" outlineLevel="0" collapsed="false">
      <c r="A40" s="1" t="n">
        <v>43.1803842381576</v>
      </c>
      <c r="B40" s="1" t="n">
        <v>5.11355928283535</v>
      </c>
      <c r="C40" s="1" t="n">
        <v>5.3351119642909</v>
      </c>
      <c r="D40" s="1" t="n">
        <v>43.1803842381576</v>
      </c>
      <c r="E40" s="1" t="n">
        <v>2.02121699295936</v>
      </c>
      <c r="F40" s="1" t="n">
        <v>2.0444108371969</v>
      </c>
      <c r="M40" s="1" t="n">
        <v>0.00581415444192768</v>
      </c>
      <c r="N40" s="1" t="n">
        <v>0.00331586574638016</v>
      </c>
    </row>
    <row r="41" customFormat="false" ht="12.75" hidden="false" customHeight="false" outlineLevel="0" collapsed="false">
      <c r="A41" s="1" t="n">
        <v>43.1803842381576</v>
      </c>
      <c r="B41" s="1" t="n">
        <v>5.4420687554619</v>
      </c>
      <c r="C41" s="1" t="n">
        <v>5.24038804049371</v>
      </c>
      <c r="D41" s="1" t="n">
        <v>43.1803842381576</v>
      </c>
      <c r="E41" s="1" t="n">
        <v>1.17916534480898</v>
      </c>
      <c r="F41" s="1" t="n">
        <v>1.17020621812345</v>
      </c>
      <c r="M41" s="1" t="n">
        <v>0.00580303554496357</v>
      </c>
      <c r="N41" s="1" t="n">
        <v>0.00332115043940231</v>
      </c>
    </row>
    <row r="42" customFormat="false" ht="12.75" hidden="false" customHeight="false" outlineLevel="0" collapsed="false">
      <c r="A42" s="1" t="n">
        <v>48.7419002290662</v>
      </c>
      <c r="B42" s="1" t="n">
        <v>5.4420687554619</v>
      </c>
      <c r="C42" s="1" t="n">
        <v>5.24038804049371</v>
      </c>
      <c r="D42" s="1" t="n">
        <v>48.7419002290662</v>
      </c>
      <c r="E42" s="1" t="n">
        <v>1.17916534480898</v>
      </c>
      <c r="F42" s="1" t="n">
        <v>1.17020621812345</v>
      </c>
      <c r="M42" s="1" t="n">
        <v>0.00579917399663502</v>
      </c>
      <c r="N42" s="1" t="n">
        <v>0.00332696075890335</v>
      </c>
    </row>
    <row r="43" customFormat="false" ht="12.75" hidden="false" customHeight="false" outlineLevel="0" collapsed="false">
      <c r="A43" s="1" t="n">
        <v>48.7419002290662</v>
      </c>
      <c r="B43" s="1" t="n">
        <v>5.39810209016181</v>
      </c>
      <c r="C43" s="1" t="n">
        <v>5.57696825995983</v>
      </c>
      <c r="D43" s="1" t="n">
        <v>48.7419002290662</v>
      </c>
      <c r="E43" s="1" t="n">
        <v>1.15913656925971</v>
      </c>
      <c r="F43" s="1" t="n">
        <v>1.16794782887161</v>
      </c>
      <c r="M43" s="1" t="n">
        <v>0.00580283295507852</v>
      </c>
      <c r="N43" s="1" t="n">
        <v>0.00333290074121217</v>
      </c>
    </row>
    <row r="44" customFormat="false" ht="12.75" hidden="false" customHeight="false" outlineLevel="0" collapsed="false">
      <c r="A44" s="1" t="n">
        <v>54.7880414329286</v>
      </c>
      <c r="B44" s="1" t="n">
        <v>5.39810209016181</v>
      </c>
      <c r="C44" s="1" t="n">
        <v>5.57696825995983</v>
      </c>
      <c r="D44" s="1" t="n">
        <v>54.7880414329286</v>
      </c>
      <c r="E44" s="1" t="n">
        <v>1.15913656925971</v>
      </c>
      <c r="F44" s="1" t="n">
        <v>1.16794782887161</v>
      </c>
      <c r="M44" s="1" t="n">
        <v>0.00581376306832342</v>
      </c>
      <c r="N44" s="1" t="n">
        <v>0.00333856558635165</v>
      </c>
    </row>
    <row r="45" customFormat="false" ht="12.75" hidden="false" customHeight="false" outlineLevel="0" collapsed="false">
      <c r="A45" s="1" t="n">
        <v>54.7880414329286</v>
      </c>
      <c r="B45" s="1" t="n">
        <v>5.57791401431941</v>
      </c>
      <c r="C45" s="1" t="n">
        <v>5.40366485438631</v>
      </c>
      <c r="D45" s="1" t="n">
        <v>54.7880414329286</v>
      </c>
      <c r="E45" s="1" t="n">
        <v>1.06729056684897</v>
      </c>
      <c r="F45" s="1" t="n">
        <v>1.05954541736606</v>
      </c>
      <c r="M45" s="1" t="n">
        <v>0.00583121946721665</v>
      </c>
      <c r="N45" s="1" t="n">
        <v>0.00334356924448801</v>
      </c>
    </row>
    <row r="46" customFormat="false" ht="12.75" hidden="false" customHeight="false" outlineLevel="0" collapsed="false">
      <c r="A46" s="1" t="n">
        <v>60.8739680090752</v>
      </c>
      <c r="B46" s="1" t="n">
        <v>5.57791401431941</v>
      </c>
      <c r="C46" s="1" t="n">
        <v>5.40366485438631</v>
      </c>
      <c r="D46" s="1" t="n">
        <v>60.8739680090752</v>
      </c>
      <c r="E46" s="1" t="n">
        <v>1.06729056684897</v>
      </c>
      <c r="F46" s="1" t="n">
        <v>1.05954541736606</v>
      </c>
      <c r="M46" s="1" t="n">
        <v>0.00585401252702439</v>
      </c>
      <c r="N46" s="1" t="n">
        <v>0.00334757072458895</v>
      </c>
    </row>
    <row r="47" customFormat="false" ht="12.75" hidden="false" customHeight="false" outlineLevel="0" collapsed="false">
      <c r="A47" s="1" t="n">
        <v>60.8739680090752</v>
      </c>
      <c r="B47" s="1" t="n">
        <v>5.3900758876165</v>
      </c>
      <c r="C47" s="1" t="n">
        <v>5.57097396976358</v>
      </c>
      <c r="D47" s="1" t="n">
        <v>60.8739680090752</v>
      </c>
      <c r="E47" s="1" t="n">
        <v>1.96290055730181</v>
      </c>
      <c r="F47" s="1" t="n">
        <v>1.98257361825545</v>
      </c>
      <c r="M47" s="1" t="n">
        <v>0.0058805889383916</v>
      </c>
      <c r="N47" s="1" t="n">
        <v>0.00335029733239899</v>
      </c>
    </row>
    <row r="48" customFormat="false" ht="12.75" hidden="false" customHeight="false" outlineLevel="0" collapsed="false">
      <c r="A48" s="1" t="n">
        <v>66.8043472814364</v>
      </c>
      <c r="B48" s="1" t="n">
        <v>5.3900758876165</v>
      </c>
      <c r="C48" s="1" t="n">
        <v>5.57097396976358</v>
      </c>
      <c r="D48" s="1" t="n">
        <v>66.8043472814364</v>
      </c>
      <c r="E48" s="1" t="n">
        <v>1.96290055730181</v>
      </c>
      <c r="F48" s="1" t="n">
        <v>1.98257361825545</v>
      </c>
      <c r="M48" s="1" t="n">
        <v>0.0059091375628073</v>
      </c>
      <c r="N48" s="1" t="n">
        <v>0.00335156325410222</v>
      </c>
    </row>
    <row r="49" customFormat="false" ht="12.75" hidden="false" customHeight="false" outlineLevel="0" collapsed="false">
      <c r="A49" s="1" t="n">
        <v>66.8043472814364</v>
      </c>
      <c r="B49" s="1" t="n">
        <v>5.38544233728861</v>
      </c>
      <c r="C49" s="1" t="n">
        <v>5.19286391186074</v>
      </c>
      <c r="D49" s="1" t="n">
        <v>66.8043472814364</v>
      </c>
      <c r="E49" s="1" t="n">
        <v>2.18615096041222</v>
      </c>
      <c r="F49" s="1" t="n">
        <v>2.1631280535254</v>
      </c>
      <c r="M49" s="1" t="n">
        <v>0.00593771285870082</v>
      </c>
      <c r="N49" s="1" t="n">
        <v>0.00335128221922679</v>
      </c>
    </row>
    <row r="50" customFormat="false" ht="12.75" hidden="false" customHeight="false" outlineLevel="0" collapsed="false">
      <c r="A50" s="1" t="n">
        <v>72.5914793470556</v>
      </c>
      <c r="B50" s="1" t="n">
        <v>5.38544233728861</v>
      </c>
      <c r="C50" s="1" t="n">
        <v>5.19286391186074</v>
      </c>
      <c r="D50" s="1" t="n">
        <v>72.5914793470556</v>
      </c>
      <c r="E50" s="1" t="n">
        <v>2.18615096041222</v>
      </c>
      <c r="F50" s="1" t="n">
        <v>2.1631280535254</v>
      </c>
      <c r="M50" s="1" t="n">
        <v>0.00596436746688435</v>
      </c>
      <c r="N50" s="1" t="n">
        <v>0.003349473379835</v>
      </c>
    </row>
    <row r="51" customFormat="false" ht="12.75" hidden="false" customHeight="false" outlineLevel="0" collapsed="false">
      <c r="A51" s="1" t="n">
        <v>72.5914793470556</v>
      </c>
      <c r="B51" s="1" t="n">
        <v>5.24463970382721</v>
      </c>
      <c r="C51" s="1" t="n">
        <v>5.42977832874799</v>
      </c>
      <c r="D51" s="1" t="n">
        <v>72.5914793470556</v>
      </c>
      <c r="E51" s="1" t="n">
        <v>2.29288793014072</v>
      </c>
      <c r="F51" s="1" t="n">
        <v>2.32022306344596</v>
      </c>
      <c r="M51" s="1" t="n">
        <v>0.00598728491986314</v>
      </c>
      <c r="N51" s="1" t="n">
        <v>0.00334626000534186</v>
      </c>
    </row>
    <row r="52" customFormat="false" ht="12.75" hidden="false" customHeight="false" outlineLevel="0" collapsed="false">
      <c r="A52" s="1" t="n">
        <v>78.3086280426468</v>
      </c>
      <c r="B52" s="1" t="n">
        <v>5.24463970382721</v>
      </c>
      <c r="C52" s="1" t="n">
        <v>5.42977832874799</v>
      </c>
      <c r="D52" s="1" t="n">
        <v>78.3086280426468</v>
      </c>
      <c r="E52" s="1" t="n">
        <v>2.29288793014072</v>
      </c>
      <c r="F52" s="1" t="n">
        <v>2.32022306344596</v>
      </c>
      <c r="M52" s="1" t="n">
        <v>0.00600490343109311</v>
      </c>
      <c r="N52" s="1" t="n">
        <v>0.00334186108190823</v>
      </c>
    </row>
    <row r="53" customFormat="false" ht="12.75" hidden="false" customHeight="false" outlineLevel="0" collapsed="false">
      <c r="A53" s="1" t="n">
        <v>78.3086280426468</v>
      </c>
      <c r="B53" s="1" t="n">
        <v>5.37741485213213</v>
      </c>
      <c r="C53" s="1" t="n">
        <v>5.19239854469225</v>
      </c>
      <c r="D53" s="1" t="n">
        <v>78.3086280426468</v>
      </c>
      <c r="E53" s="1" t="n">
        <v>2.41231669962287</v>
      </c>
      <c r="F53" s="1" t="n">
        <v>2.38602100651685</v>
      </c>
      <c r="M53" s="1" t="n">
        <v>0.00601602232815262</v>
      </c>
      <c r="N53" s="1" t="n">
        <v>0.00333657638889587</v>
      </c>
    </row>
    <row r="54" customFormat="false" ht="12.75" hidden="false" customHeight="false" outlineLevel="0" collapsed="false">
      <c r="A54" s="1" t="n">
        <v>84.1094606662645</v>
      </c>
      <c r="B54" s="1" t="n">
        <v>5.37741485213213</v>
      </c>
      <c r="C54" s="1" t="n">
        <v>5.19239854469225</v>
      </c>
      <c r="D54" s="1" t="n">
        <v>84.1094606662645</v>
      </c>
      <c r="E54" s="1" t="n">
        <v>2.41231669962287</v>
      </c>
      <c r="F54" s="1" t="n">
        <v>2.38602100651685</v>
      </c>
      <c r="M54" s="1" t="n">
        <v>0.00601988387658366</v>
      </c>
      <c r="N54" s="1" t="n">
        <v>0.00333076606939938</v>
      </c>
    </row>
    <row r="55" customFormat="false" ht="12.75" hidden="false" customHeight="false" outlineLevel="0" collapsed="false">
      <c r="A55" s="1" t="n">
        <v>84.1094606662645</v>
      </c>
      <c r="B55" s="1" t="n">
        <v>5.1565572325237</v>
      </c>
      <c r="C55" s="1" t="n">
        <v>5.34901839227728</v>
      </c>
      <c r="D55" s="1" t="n">
        <v>84.1094606662645</v>
      </c>
      <c r="E55" s="1" t="n">
        <v>2.29210147444479</v>
      </c>
      <c r="F55" s="1" t="n">
        <v>2.3181196241517</v>
      </c>
      <c r="M55" s="1" t="n">
        <v>0.00601622491824274</v>
      </c>
      <c r="N55" s="1" t="n">
        <v>0.00332482608708954</v>
      </c>
    </row>
    <row r="56" customFormat="false" ht="12.75" hidden="false" customHeight="false" outlineLevel="0" collapsed="false">
      <c r="A56" s="1" t="n">
        <v>89.6757323297886</v>
      </c>
      <c r="B56" s="1" t="n">
        <v>5.1565572325237</v>
      </c>
      <c r="C56" s="1" t="n">
        <v>5.34901839227728</v>
      </c>
      <c r="D56" s="1" t="n">
        <v>89.6757323297886</v>
      </c>
      <c r="E56" s="1" t="n">
        <v>2.29210147444479</v>
      </c>
      <c r="F56" s="1" t="n">
        <v>2.3181196241517</v>
      </c>
    </row>
    <row r="57" customFormat="false" ht="12.75" hidden="false" customHeight="false" outlineLevel="0" collapsed="false">
      <c r="A57" s="1" t="n">
        <v>89.6757323297886</v>
      </c>
      <c r="B57" s="1" t="n">
        <v>5.53757646067157</v>
      </c>
      <c r="C57" s="1" t="n">
        <v>5.3423759550394</v>
      </c>
      <c r="D57" s="1" t="n">
        <v>89.6757323297886</v>
      </c>
      <c r="E57" s="1" t="n">
        <v>1.13030037872927</v>
      </c>
      <c r="F57" s="1" t="n">
        <v>1.12157445881751</v>
      </c>
      <c r="M57" s="1" t="n">
        <v>0.00915876343674371</v>
      </c>
      <c r="N57" s="1" t="n">
        <v>0.00339578113945887</v>
      </c>
    </row>
    <row r="58" customFormat="false" ht="12.75" hidden="false" customHeight="false" outlineLevel="0" collapsed="false">
      <c r="A58" s="1" t="n">
        <v>95.2861941322211</v>
      </c>
      <c r="B58" s="1" t="n">
        <v>5.53757646067157</v>
      </c>
      <c r="C58" s="1" t="n">
        <v>5.3423759550394</v>
      </c>
      <c r="D58" s="1" t="n">
        <v>95.2861941322211</v>
      </c>
      <c r="E58" s="1" t="n">
        <v>1.13030037872927</v>
      </c>
      <c r="F58" s="1" t="n">
        <v>1.12157445881751</v>
      </c>
      <c r="M58" s="1" t="n">
        <v>0.00915119532180375</v>
      </c>
      <c r="N58" s="1" t="n">
        <v>0.00338567380963584</v>
      </c>
    </row>
    <row r="59" customFormat="false" ht="12.75" hidden="false" customHeight="false" outlineLevel="0" collapsed="false">
      <c r="A59" s="1" t="n">
        <v>95.2861941322211</v>
      </c>
      <c r="B59" s="1" t="n">
        <v>5.34398142048689</v>
      </c>
      <c r="C59" s="1" t="n">
        <v>5.56589114027987</v>
      </c>
      <c r="D59" s="1" t="n">
        <v>95.2861941322211</v>
      </c>
      <c r="E59" s="1" t="n">
        <v>2.18024797027562</v>
      </c>
      <c r="F59" s="1" t="n">
        <v>2.20709101533369</v>
      </c>
      <c r="M59" s="1" t="n">
        <v>0.00912849970327806</v>
      </c>
      <c r="N59" s="1" t="n">
        <v>0.00337585498354264</v>
      </c>
    </row>
    <row r="60" customFormat="false" ht="12.75" hidden="false" customHeight="false" outlineLevel="0" collapsed="false">
      <c r="A60" s="1" t="n">
        <v>100</v>
      </c>
      <c r="B60" s="1" t="n">
        <v>5.34398142048689</v>
      </c>
      <c r="C60" s="1" t="n">
        <v>5.56589114027987</v>
      </c>
      <c r="D60" s="1" t="n">
        <v>100</v>
      </c>
      <c r="E60" s="1" t="n">
        <v>2.18024797027562</v>
      </c>
      <c r="F60" s="1" t="n">
        <v>2.20709101533369</v>
      </c>
      <c r="M60" s="1" t="n">
        <v>0.00909222325005937</v>
      </c>
      <c r="N60" s="1" t="n">
        <v>0.00336699379794962</v>
      </c>
    </row>
    <row r="61" customFormat="false" ht="12.75" hidden="false" customHeight="false" outlineLevel="0" collapsed="false">
      <c r="M61" s="1" t="n">
        <v>0.00904483814247923</v>
      </c>
      <c r="N61" s="1" t="n">
        <v>0.00335969412800977</v>
      </c>
    </row>
    <row r="62" customFormat="false" ht="12.75" hidden="false" customHeight="false" outlineLevel="0" collapsed="false">
      <c r="M62" s="1" t="n">
        <v>0.00898957359730432</v>
      </c>
      <c r="N62" s="1" t="n">
        <v>0.00335445343416508</v>
      </c>
    </row>
    <row r="63" customFormat="false" ht="12.75" hidden="false" customHeight="false" outlineLevel="0" collapsed="false">
      <c r="M63" s="1" t="n">
        <v>0.00893019580195075</v>
      </c>
      <c r="N63" s="1" t="n">
        <v>0.00335162886103961</v>
      </c>
    </row>
    <row r="64" customFormat="false" ht="12.75" hidden="false" customHeight="false" outlineLevel="0" collapsed="false">
      <c r="M64" s="1" t="n">
        <v>0.00887075125503624</v>
      </c>
      <c r="N64" s="1" t="n">
        <v>0.00335141289862359</v>
      </c>
    </row>
    <row r="65" customFormat="false" ht="12.75" hidden="false" customHeight="false" outlineLevel="0" collapsed="false">
      <c r="M65" s="1" t="n">
        <v>0.00881529100418704</v>
      </c>
      <c r="N65" s="1" t="n">
        <v>0.00335382026439874</v>
      </c>
    </row>
    <row r="66" customFormat="false" ht="12.75" hidden="false" customHeight="false" outlineLevel="0" collapsed="false">
      <c r="M66" s="1" t="n">
        <v>0.00876759457383755</v>
      </c>
      <c r="N66" s="1" t="n">
        <v>0.00335868690036622</v>
      </c>
    </row>
    <row r="67" customFormat="false" ht="12.75" hidden="false" customHeight="false" outlineLevel="0" collapsed="false">
      <c r="M67" s="1" t="n">
        <v>0.0087309123968866</v>
      </c>
      <c r="N67" s="1" t="n">
        <v>0.00336568115332809</v>
      </c>
    </row>
    <row r="68" customFormat="false" ht="12.75" hidden="false" customHeight="false" outlineLevel="0" collapsed="false">
      <c r="M68" s="1" t="n">
        <v>0.00870774430306758</v>
      </c>
      <c r="N68" s="1" t="n">
        <v>0.00337432637650464</v>
      </c>
    </row>
    <row r="69" customFormat="false" ht="12.75" hidden="false" customHeight="false" outlineLevel="0" collapsed="false">
      <c r="M69" s="1" t="n">
        <v>0.00869966915968357</v>
      </c>
      <c r="N69" s="1" t="n">
        <v>0.00338403341222464</v>
      </c>
    </row>
    <row r="70" customFormat="false" ht="12.75" hidden="false" customHeight="false" outlineLevel="0" collapsed="false">
      <c r="M70" s="1" t="n">
        <v>0.00870723727441014</v>
      </c>
      <c r="N70" s="1" t="n">
        <v>0.00339414074204689</v>
      </c>
    </row>
    <row r="71" customFormat="false" ht="12.75" hidden="false" customHeight="false" outlineLevel="0" collapsed="false">
      <c r="M71" s="1" t="n">
        <v>0.00872993289273673</v>
      </c>
      <c r="N71" s="1" t="n">
        <v>0.00340395956814873</v>
      </c>
    </row>
    <row r="72" customFormat="false" ht="12.75" hidden="false" customHeight="false" outlineLevel="0" collapsed="false">
      <c r="M72" s="1" t="n">
        <v>0.0087662093457842</v>
      </c>
      <c r="N72" s="1" t="n">
        <v>0.00341282075375923</v>
      </c>
    </row>
    <row r="73" customFormat="false" ht="12.75" hidden="false" customHeight="false" outlineLevel="0" collapsed="false">
      <c r="M73" s="1" t="n">
        <v>0.00881359445323266</v>
      </c>
      <c r="N73" s="1" t="n">
        <v>0.00342012042372419</v>
      </c>
    </row>
    <row r="74" customFormat="false" ht="12.75" hidden="false" customHeight="false" outlineLevel="0" collapsed="false">
      <c r="M74" s="1" t="n">
        <v>0.0088688589983244</v>
      </c>
      <c r="N74" s="1" t="n">
        <v>0.00342536111759991</v>
      </c>
    </row>
    <row r="75" customFormat="false" ht="12.75" hidden="false" customHeight="false" outlineLevel="0" collapsed="false">
      <c r="M75" s="1" t="n">
        <v>0.00892823679364898</v>
      </c>
      <c r="N75" s="1" t="n">
        <v>0.00342818569076023</v>
      </c>
    </row>
    <row r="76" customFormat="false" ht="12.75" hidden="false" customHeight="false" outlineLevel="0" collapsed="false">
      <c r="M76" s="1" t="n">
        <v>0.00898768134059066</v>
      </c>
      <c r="N76" s="1" t="n">
        <v>0.00342840165321253</v>
      </c>
    </row>
    <row r="77" customFormat="false" ht="12.75" hidden="false" customHeight="false" outlineLevel="0" collapsed="false">
      <c r="M77" s="1" t="n">
        <v>0.00904314159152133</v>
      </c>
      <c r="N77" s="1" t="n">
        <v>0.00342599428747263</v>
      </c>
    </row>
    <row r="78" customFormat="false" ht="12.75" hidden="false" customHeight="false" outlineLevel="0" collapsed="false">
      <c r="M78" s="1" t="n">
        <v>0.00909083802200105</v>
      </c>
      <c r="N78" s="1" t="n">
        <v>0.00342112765153696</v>
      </c>
    </row>
    <row r="79" customFormat="false" ht="12.75" hidden="false" customHeight="false" outlineLevel="0" collapsed="false">
      <c r="M79" s="1" t="n">
        <v>0.0091275201991221</v>
      </c>
      <c r="N79" s="1" t="n">
        <v>0.00341413339860129</v>
      </c>
    </row>
    <row r="80" customFormat="false" ht="12.75" hidden="false" customHeight="false" outlineLevel="0" collapsed="false">
      <c r="M80" s="1" t="n">
        <v>0.00915068829313951</v>
      </c>
      <c r="N80" s="1" t="n">
        <v>0.00340548817544355</v>
      </c>
    </row>
    <row r="81" customFormat="false" ht="12.75" hidden="false" customHeight="false" outlineLevel="0" collapsed="false">
      <c r="M81" s="1" t="n">
        <v>0.00915876343673667</v>
      </c>
      <c r="N81" s="1" t="n">
        <v>0.0033957811397337</v>
      </c>
    </row>
    <row r="82" customFormat="false" ht="12.75" hidden="false" customHeight="false" outlineLevel="0" collapsed="false">
      <c r="M82" s="1" t="n">
        <v>0.0091511953222235</v>
      </c>
      <c r="N82" s="1" t="n">
        <v>0.00338567380991222</v>
      </c>
    </row>
    <row r="84" customFormat="false" ht="12.75" hidden="false" customHeight="false" outlineLevel="0" collapsed="false">
      <c r="M84" s="1" t="n">
        <v>0.0116153564570808</v>
      </c>
      <c r="N84" s="1" t="n">
        <v>0.00331466383212503</v>
      </c>
    </row>
    <row r="85" customFormat="false" ht="12.75" hidden="false" customHeight="false" outlineLevel="0" collapsed="false">
      <c r="M85" s="1" t="n">
        <v>0.0116069805642479</v>
      </c>
      <c r="N85" s="1" t="n">
        <v>0.00330431988499781</v>
      </c>
    </row>
    <row r="86" customFormat="false" ht="12.75" hidden="false" customHeight="false" outlineLevel="0" collapsed="false">
      <c r="M86" s="1" t="n">
        <v>0.0115818661682388</v>
      </c>
      <c r="N86" s="1" t="n">
        <v>0.00329420336915917</v>
      </c>
    </row>
    <row r="87" customFormat="false" ht="12.75" hidden="false" customHeight="false" outlineLevel="0" collapsed="false">
      <c r="M87" s="1" t="n">
        <v>0.011541724773634</v>
      </c>
      <c r="N87" s="1" t="n">
        <v>0.00328500370844361</v>
      </c>
    </row>
    <row r="88" customFormat="false" ht="12.75" hidden="false" customHeight="false" outlineLevel="0" collapsed="false">
      <c r="M88" s="1" t="n">
        <v>0.0114892919501329</v>
      </c>
      <c r="N88" s="1" t="n">
        <v>0.00327734784452432</v>
      </c>
    </row>
    <row r="89" customFormat="false" ht="12.75" hidden="false" customHeight="false" outlineLevel="0" collapsed="false">
      <c r="M89" s="1" t="n">
        <v>0.0114281409079996</v>
      </c>
      <c r="N89" s="1" t="n">
        <v>0.00327175751187429</v>
      </c>
    </row>
    <row r="90" customFormat="false" ht="12.75" hidden="false" customHeight="false" outlineLevel="0" collapsed="false">
      <c r="M90" s="1" t="n">
        <v>0.0113624389896892</v>
      </c>
      <c r="N90" s="1" t="n">
        <v>0.0032686136824243</v>
      </c>
    </row>
    <row r="91" customFormat="false" ht="12.75" hidden="false" customHeight="false" outlineLevel="0" collapsed="false">
      <c r="M91" s="1" t="n">
        <v>0.0112966636723468</v>
      </c>
      <c r="N91" s="1" t="n">
        <v>0.00326813060295545</v>
      </c>
    </row>
    <row r="92" customFormat="false" ht="12.75" hidden="false" customHeight="false" outlineLevel="0" collapsed="false">
      <c r="M92" s="1" t="n">
        <v>0.0112352974351402</v>
      </c>
      <c r="N92" s="1" t="n">
        <v>0.00327034119453515</v>
      </c>
    </row>
    <row r="93" customFormat="false" ht="12.75" hidden="false" customHeight="false" outlineLevel="0" collapsed="false">
      <c r="M93" s="1" t="n">
        <v>0.0111825222857131</v>
      </c>
      <c r="N93" s="1" t="n">
        <v>0.00327509480900075</v>
      </c>
    </row>
    <row r="94" customFormat="false" ht="12.75" hidden="false" customHeight="false" outlineLevel="0" collapsed="false">
      <c r="M94" s="1" t="n">
        <v>0.0111419347632756</v>
      </c>
      <c r="N94" s="1" t="n">
        <v>0.00328206749538289</v>
      </c>
    </row>
    <row r="95" customFormat="false" ht="12.75" hidden="false" customHeight="false" outlineLevel="0" collapsed="false">
      <c r="M95" s="1" t="n">
        <v>0.0111163008404017</v>
      </c>
      <c r="N95" s="1" t="n">
        <v>0.0032907840766286</v>
      </c>
    </row>
    <row r="96" customFormat="false" ht="12.75" hidden="false" customHeight="false" outlineLevel="0" collapsed="false">
      <c r="M96" s="1" t="n">
        <v>0.011107367426569</v>
      </c>
      <c r="N96" s="1" t="n">
        <v>0.00330065053213217</v>
      </c>
    </row>
    <row r="97" customFormat="false" ht="12.75" hidden="false" customHeight="false" outlineLevel="0" collapsed="false">
      <c r="M97" s="1" t="n">
        <v>0.0111157433191657</v>
      </c>
      <c r="N97" s="1" t="n">
        <v>0.00331099447925766</v>
      </c>
    </row>
    <row r="98" customFormat="false" ht="12.75" hidden="false" customHeight="false" outlineLevel="0" collapsed="false">
      <c r="M98" s="1" t="n">
        <v>0.0111408577149546</v>
      </c>
      <c r="N98" s="1" t="n">
        <v>0.00332111099510424</v>
      </c>
    </row>
    <row r="99" customFormat="false" ht="12.75" hidden="false" customHeight="false" outlineLevel="0" collapsed="false">
      <c r="M99" s="1" t="n">
        <v>0.0111809991093699</v>
      </c>
      <c r="N99" s="1" t="n">
        <v>0.00333031065583686</v>
      </c>
    </row>
    <row r="100" customFormat="false" ht="12.75" hidden="false" customHeight="false" outlineLevel="0" collapsed="false">
      <c r="M100" s="1" t="n">
        <v>0.0112334319327253</v>
      </c>
      <c r="N100" s="1" t="n">
        <v>0.00333796651978119</v>
      </c>
    </row>
    <row r="101" customFormat="false" ht="12.75" hidden="false" customHeight="false" outlineLevel="0" collapsed="false">
      <c r="M101" s="1" t="n">
        <v>0.0112945829747666</v>
      </c>
      <c r="N101" s="1" t="n">
        <v>0.00334355685246251</v>
      </c>
    </row>
    <row r="102" customFormat="false" ht="12.75" hidden="false" customHeight="false" outlineLevel="0" collapsed="false">
      <c r="M102" s="1" t="n">
        <v>0.0113602848930449</v>
      </c>
      <c r="N102" s="1" t="n">
        <v>0.00334670068194792</v>
      </c>
    </row>
    <row r="103" customFormat="false" ht="12.75" hidden="false" customHeight="false" outlineLevel="0" collapsed="false">
      <c r="M103" s="1" t="n">
        <v>0.0114260602104174</v>
      </c>
      <c r="N103" s="1" t="n">
        <v>0.0033471837614539</v>
      </c>
    </row>
    <row r="104" customFormat="false" ht="12.75" hidden="false" customHeight="false" outlineLevel="0" collapsed="false">
      <c r="M104" s="1" t="n">
        <v>0.0114874264477142</v>
      </c>
      <c r="N104" s="1" t="n">
        <v>0.00334497316991051</v>
      </c>
    </row>
    <row r="105" customFormat="false" ht="12.75" hidden="false" customHeight="false" outlineLevel="0" collapsed="false">
      <c r="M105" s="1" t="n">
        <v>0.0115402015972854</v>
      </c>
      <c r="N105" s="1" t="n">
        <v>0.00334021955547793</v>
      </c>
    </row>
    <row r="106" customFormat="false" ht="12.75" hidden="false" customHeight="false" outlineLevel="0" collapsed="false">
      <c r="M106" s="1" t="n">
        <v>0.0115807891199111</v>
      </c>
      <c r="N106" s="1" t="n">
        <v>0.00333324686912328</v>
      </c>
    </row>
    <row r="107" customFormat="false" ht="12.75" hidden="false" customHeight="false" outlineLevel="0" collapsed="false">
      <c r="M107" s="1" t="n">
        <v>0.0116064230430045</v>
      </c>
      <c r="N107" s="1" t="n">
        <v>0.00332453028789764</v>
      </c>
    </row>
    <row r="108" customFormat="false" ht="12.75" hidden="false" customHeight="false" outlineLevel="0" collapsed="false">
      <c r="M108" s="1" t="n">
        <v>0.0116153564570731</v>
      </c>
      <c r="N108" s="1" t="n">
        <v>0.00331466383240535</v>
      </c>
    </row>
    <row r="109" customFormat="false" ht="12.75" hidden="false" customHeight="false" outlineLevel="0" collapsed="false">
      <c r="M109" s="1" t="n">
        <v>0.0116069805647124</v>
      </c>
      <c r="N109" s="1" t="n">
        <v>0.0033043198852816</v>
      </c>
    </row>
    <row r="111" customFormat="false" ht="12.75" hidden="false" customHeight="false" outlineLevel="0" collapsed="false">
      <c r="M111" s="1" t="n">
        <v>0.00859162276855808</v>
      </c>
      <c r="N111" s="1" t="n">
        <v>0.0033500244033985</v>
      </c>
    </row>
    <row r="112" customFormat="false" ht="12.75" hidden="false" customHeight="false" outlineLevel="0" collapsed="false">
      <c r="M112" s="1" t="n">
        <v>0.00858863069417537</v>
      </c>
      <c r="N112" s="1" t="n">
        <v>0.0033446843911408</v>
      </c>
    </row>
    <row r="113" customFormat="false" ht="12.75" hidden="false" customHeight="false" outlineLevel="0" collapsed="false">
      <c r="M113" s="1" t="n">
        <v>0.00857961516235281</v>
      </c>
      <c r="N113" s="1" t="n">
        <v>0.00333956454287929</v>
      </c>
    </row>
    <row r="114" customFormat="false" ht="12.75" hidden="false" customHeight="false" outlineLevel="0" collapsed="false">
      <c r="M114" s="1" t="n">
        <v>0.00856519056668383</v>
      </c>
      <c r="N114" s="1" t="n">
        <v>0.00333501376781125</v>
      </c>
    </row>
    <row r="115" customFormat="false" ht="12.75" hidden="false" customHeight="false" outlineLevel="0" collapsed="false">
      <c r="M115" s="1" t="n">
        <v>0.00854633991952327</v>
      </c>
      <c r="N115" s="1" t="n">
        <v>0.00333134219373636</v>
      </c>
    </row>
    <row r="116" customFormat="false" ht="12.75" hidden="false" customHeight="false" outlineLevel="0" collapsed="false">
      <c r="M116" s="1" t="n">
        <v>0.00852434786132002</v>
      </c>
      <c r="N116" s="1" t="n">
        <v>0.00332880003235968</v>
      </c>
    </row>
    <row r="117" customFormat="false" ht="12.75" hidden="false" customHeight="false" outlineLevel="0" collapsed="false">
      <c r="M117" s="1" t="n">
        <v>0.00850071311449365</v>
      </c>
      <c r="N117" s="1" t="n">
        <v>0.00332756052777752</v>
      </c>
    </row>
    <row r="118" customFormat="false" ht="12.75" hidden="false" customHeight="false" outlineLevel="0" collapsed="false">
      <c r="M118" s="1" t="n">
        <v>0.00847704634797845</v>
      </c>
      <c r="N118" s="1" t="n">
        <v>0.00332770815017859</v>
      </c>
    </row>
    <row r="119" customFormat="false" ht="12.75" hidden="false" customHeight="false" outlineLevel="0" collapsed="false">
      <c r="M119" s="1" t="n">
        <v>0.00845496041279757</v>
      </c>
      <c r="N119" s="1" t="n">
        <v>0.00332923283934024</v>
      </c>
    </row>
    <row r="120" customFormat="false" ht="12.75" hidden="false" customHeight="false" outlineLevel="0" collapsed="false">
      <c r="M120" s="1" t="n">
        <v>0.00843596042893145</v>
      </c>
      <c r="N120" s="1" t="n">
        <v>0.00333203069021599</v>
      </c>
    </row>
    <row r="121" customFormat="false" ht="12.75" hidden="false" customHeight="false" outlineLevel="0" collapsed="false">
      <c r="M121" s="1" t="n">
        <v>0.00842134121387866</v>
      </c>
      <c r="N121" s="1" t="n">
        <v>0.00333591103389277</v>
      </c>
    </row>
    <row r="122" customFormat="false" ht="12.75" hidden="false" customHeight="false" outlineLevel="0" collapsed="false">
      <c r="M122" s="1" t="n">
        <v>0.00841209904298339</v>
      </c>
      <c r="N122" s="1" t="n">
        <v>0.00334060943136218</v>
      </c>
    </row>
    <row r="123" customFormat="false" ht="12.75" hidden="false" customHeight="false" outlineLevel="0" collapsed="false">
      <c r="M123" s="1" t="n">
        <v>0.0084088637549173</v>
      </c>
      <c r="N123" s="1" t="n">
        <v>0.00334580569460188</v>
      </c>
    </row>
    <row r="124" customFormat="false" ht="12.75" hidden="false" customHeight="false" outlineLevel="0" collapsed="false">
      <c r="M124" s="1" t="n">
        <v>0.00841185582921505</v>
      </c>
      <c r="N124" s="1" t="n">
        <v>0.00335114570686011</v>
      </c>
    </row>
    <row r="125" customFormat="false" ht="12.75" hidden="false" customHeight="false" outlineLevel="0" collapsed="false">
      <c r="M125" s="1" t="n">
        <v>0.00842087136095832</v>
      </c>
      <c r="N125" s="1" t="n">
        <v>0.00335626555512709</v>
      </c>
    </row>
    <row r="126" customFormat="false" ht="12.75" hidden="false" customHeight="false" outlineLevel="0" collapsed="false">
      <c r="M126" s="1" t="n">
        <v>0.0084352959565591</v>
      </c>
      <c r="N126" s="1" t="n">
        <v>0.00336081633020517</v>
      </c>
    </row>
    <row r="127" customFormat="false" ht="12.75" hidden="false" customHeight="false" outlineLevel="0" collapsed="false">
      <c r="M127" s="1" t="n">
        <v>0.00845414660366718</v>
      </c>
      <c r="N127" s="1" t="n">
        <v>0.00336448790429399</v>
      </c>
    </row>
    <row r="128" customFormat="false" ht="12.75" hidden="false" customHeight="false" outlineLevel="0" collapsed="false">
      <c r="M128" s="1" t="n">
        <v>0.00847613866183725</v>
      </c>
      <c r="N128" s="1" t="n">
        <v>0.00336703006568754</v>
      </c>
    </row>
    <row r="129" customFormat="false" ht="12.75" hidden="false" customHeight="false" outlineLevel="0" collapsed="false">
      <c r="M129" s="1" t="n">
        <v>0.008499773408652</v>
      </c>
      <c r="N129" s="1" t="n">
        <v>0.00336826957028835</v>
      </c>
    </row>
    <row r="130" customFormat="false" ht="12.75" hidden="false" customHeight="false" outlineLevel="0" collapsed="false">
      <c r="M130" s="1" t="n">
        <v>0.00852344017517795</v>
      </c>
      <c r="N130" s="1" t="n">
        <v>0.00336812194790645</v>
      </c>
    </row>
    <row r="131" customFormat="false" ht="12.75" hidden="false" customHeight="false" outlineLevel="0" collapsed="false">
      <c r="M131" s="1" t="n">
        <v>0.00854552611039119</v>
      </c>
      <c r="N131" s="1" t="n">
        <v>0.00336659725876318</v>
      </c>
    </row>
    <row r="132" customFormat="false" ht="12.75" hidden="false" customHeight="false" outlineLevel="0" collapsed="false">
      <c r="M132" s="1" t="n">
        <v>0.00856452609430909</v>
      </c>
      <c r="N132" s="1" t="n">
        <v>0.00336379940790377</v>
      </c>
    </row>
    <row r="133" customFormat="false" ht="12.75" hidden="false" customHeight="false" outlineLevel="0" collapsed="false">
      <c r="M133" s="1" t="n">
        <v>0.00857914530942955</v>
      </c>
      <c r="N133" s="1" t="n">
        <v>0.00335991906424016</v>
      </c>
    </row>
    <row r="134" customFormat="false" ht="12.75" hidden="false" customHeight="false" outlineLevel="0" collapsed="false">
      <c r="M134" s="1" t="n">
        <v>0.00858838748040377</v>
      </c>
      <c r="N134" s="1" t="n">
        <v>0.00335522066677988</v>
      </c>
    </row>
    <row r="135" customFormat="false" ht="12.75" hidden="false" customHeight="false" outlineLevel="0" collapsed="false">
      <c r="M135" s="1" t="n">
        <v>0.0085916227685547</v>
      </c>
      <c r="N135" s="1" t="n">
        <v>0.00335002440354463</v>
      </c>
    </row>
    <row r="136" customFormat="false" ht="12.75" hidden="false" customHeight="false" outlineLevel="0" collapsed="false">
      <c r="M136" s="1" t="n">
        <v>0.00858863069434192</v>
      </c>
      <c r="N136" s="1" t="n">
        <v>0.00334468439128587</v>
      </c>
    </row>
    <row r="138" customFormat="false" ht="12.75" hidden="false" customHeight="false" outlineLevel="0" collapsed="false">
      <c r="M138" s="1" t="n">
        <v>0.00895197444896401</v>
      </c>
      <c r="N138" s="1" t="n">
        <v>0.00334844380299646</v>
      </c>
    </row>
    <row r="139" customFormat="false" ht="12.75" hidden="false" customHeight="false" outlineLevel="0" collapsed="false">
      <c r="M139" s="1" t="n">
        <v>0.00895045832852513</v>
      </c>
      <c r="N139" s="1" t="n">
        <v>0.0033444559518484</v>
      </c>
    </row>
    <row r="140" customFormat="false" ht="12.75" hidden="false" customHeight="false" outlineLevel="0" collapsed="false">
      <c r="M140" s="1" t="n">
        <v>0.00894581123571004</v>
      </c>
      <c r="N140" s="1" t="n">
        <v>0.003340657070634</v>
      </c>
    </row>
    <row r="141" customFormat="false" ht="12.75" hidden="false" customHeight="false" outlineLevel="0" collapsed="false">
      <c r="M141" s="1" t="n">
        <v>0.00893834986221367</v>
      </c>
      <c r="N141" s="1" t="n">
        <v>0.00333730604682948</v>
      </c>
    </row>
    <row r="142" customFormat="false" ht="12.75" hidden="false" customHeight="false" outlineLevel="0" collapsed="false">
      <c r="M142" s="1" t="n">
        <v>0.00892858268830814</v>
      </c>
      <c r="N142" s="1" t="n">
        <v>0.00333463124716876</v>
      </c>
    </row>
    <row r="143" customFormat="false" ht="12.75" hidden="false" customHeight="false" outlineLevel="0" collapsed="false">
      <c r="M143" s="1" t="n">
        <v>0.00891717533075258</v>
      </c>
      <c r="N143" s="1" t="n">
        <v>0.00333281495482801</v>
      </c>
    </row>
    <row r="144" customFormat="false" ht="12.75" hidden="false" customHeight="false" outlineLevel="0" collapsed="false">
      <c r="M144" s="1" t="n">
        <v>0.00890490518211109</v>
      </c>
      <c r="N144" s="1" t="n">
        <v>0.00333198094712839</v>
      </c>
    </row>
    <row r="145" customFormat="false" ht="12.75" hidden="false" customHeight="false" outlineLevel="0" collapsed="false">
      <c r="M145" s="1" t="n">
        <v>0.0088926084327343</v>
      </c>
      <c r="N145" s="1" t="n">
        <v>0.00333218606031624</v>
      </c>
    </row>
    <row r="146" customFormat="false" ht="12.75" hidden="false" customHeight="false" outlineLevel="0" collapsed="false">
      <c r="M146" s="1" t="n">
        <v>0.00888112308576901</v>
      </c>
      <c r="N146" s="1" t="n">
        <v>0.00333341631626681</v>
      </c>
    </row>
    <row r="147" customFormat="false" ht="12.75" hidden="false" customHeight="false" outlineLevel="0" collapsed="false">
      <c r="M147" s="1" t="n">
        <v>0.00887123184862868</v>
      </c>
      <c r="N147" s="1" t="n">
        <v>0.00333558787507034</v>
      </c>
    </row>
    <row r="148" customFormat="false" ht="12.75" hidden="false" customHeight="false" outlineLevel="0" collapsed="false">
      <c r="M148" s="1" t="n">
        <v>0.00886360879277686</v>
      </c>
      <c r="N148" s="1" t="n">
        <v>0.0033385527485834</v>
      </c>
    </row>
    <row r="149" customFormat="false" ht="12.75" hidden="false" customHeight="false" outlineLevel="0" collapsed="false">
      <c r="M149" s="1" t="n">
        <v>0.00885877341687096</v>
      </c>
      <c r="N149" s="1" t="n">
        <v>0.0033421088855762</v>
      </c>
    </row>
    <row r="150" customFormat="false" ht="12.75" hidden="false" customHeight="false" outlineLevel="0" collapsed="false">
      <c r="M150" s="1" t="n">
        <v>0.00885705524378739</v>
      </c>
      <c r="N150" s="1" t="n">
        <v>0.00334601394119003</v>
      </c>
    </row>
    <row r="151" customFormat="false" ht="12.75" hidden="false" customHeight="false" outlineLevel="0" collapsed="false">
      <c r="M151" s="1" t="n">
        <v>0.00885857136418212</v>
      </c>
      <c r="N151" s="1" t="n">
        <v>0.00335000179233882</v>
      </c>
    </row>
    <row r="152" customFormat="false" ht="12.75" hidden="false" customHeight="false" outlineLevel="0" collapsed="false">
      <c r="M152" s="1" t="n">
        <v>0.00886321845695598</v>
      </c>
      <c r="N152" s="1" t="n">
        <v>0.00335380067355764</v>
      </c>
    </row>
    <row r="153" customFormat="false" ht="12.75" hidden="false" customHeight="false" outlineLevel="0" collapsed="false">
      <c r="M153" s="1" t="n">
        <v>0.00887067983041685</v>
      </c>
      <c r="N153" s="1" t="n">
        <v>0.00335715169736996</v>
      </c>
    </row>
    <row r="154" customFormat="false" ht="12.75" hidden="false" customHeight="false" outlineLevel="0" collapsed="false">
      <c r="M154" s="1" t="n">
        <v>0.00888044700429501</v>
      </c>
      <c r="N154" s="1" t="n">
        <v>0.00335982649704132</v>
      </c>
    </row>
    <row r="155" customFormat="false" ht="12.75" hidden="false" customHeight="false" outlineLevel="0" collapsed="false">
      <c r="M155" s="1" t="n">
        <v>0.00889185436183321</v>
      </c>
      <c r="N155" s="1" t="n">
        <v>0.00336164278939484</v>
      </c>
    </row>
    <row r="156" customFormat="false" ht="12.75" hidden="false" customHeight="false" outlineLevel="0" collapsed="false">
      <c r="M156" s="1" t="n">
        <v>0.00890412451046854</v>
      </c>
      <c r="N156" s="1" t="n">
        <v>0.00336247679710848</v>
      </c>
    </row>
    <row r="157" customFormat="false" ht="12.75" hidden="false" customHeight="false" outlineLevel="0" collapsed="false">
      <c r="M157" s="1" t="n">
        <v>0.00891642125985076</v>
      </c>
      <c r="N157" s="1" t="n">
        <v>0.00336227168393494</v>
      </c>
    </row>
    <row r="158" customFormat="false" ht="12.75" hidden="false" customHeight="false" outlineLevel="0" collapsed="false">
      <c r="M158" s="1" t="n">
        <v>0.00892790660683274</v>
      </c>
      <c r="N158" s="1" t="n">
        <v>0.00336104142799801</v>
      </c>
    </row>
    <row r="159" customFormat="false" ht="12.75" hidden="false" customHeight="false" outlineLevel="0" collapsed="false">
      <c r="M159" s="1" t="n">
        <v>0.00893779784399985</v>
      </c>
      <c r="N159" s="1" t="n">
        <v>0.0033588698692065</v>
      </c>
    </row>
    <row r="160" customFormat="false" ht="12.75" hidden="false" customHeight="false" outlineLevel="0" collapsed="false">
      <c r="M160" s="1" t="n">
        <v>0.00894542089988674</v>
      </c>
      <c r="N160" s="1" t="n">
        <v>0.00335590499570305</v>
      </c>
    </row>
    <row r="161" customFormat="false" ht="12.75" hidden="false" customHeight="false" outlineLevel="0" collapsed="false">
      <c r="M161" s="1" t="n">
        <v>0.00895025627583359</v>
      </c>
      <c r="N161" s="1" t="n">
        <v>0.00335234885871677</v>
      </c>
    </row>
    <row r="162" customFormat="false" ht="12.75" hidden="false" customHeight="false" outlineLevel="0" collapsed="false">
      <c r="M162" s="1" t="n">
        <v>0.0089519744489612</v>
      </c>
      <c r="N162" s="1" t="n">
        <v>0.00334844380310594</v>
      </c>
    </row>
    <row r="163" customFormat="false" ht="12.75" hidden="false" customHeight="false" outlineLevel="0" collapsed="false">
      <c r="M163" s="1" t="n">
        <v>0.00895045832861062</v>
      </c>
      <c r="N163" s="1" t="n">
        <v>0.00334445595195641</v>
      </c>
    </row>
    <row r="165" customFormat="false" ht="12.75" hidden="false" customHeight="false" outlineLevel="0" collapsed="false">
      <c r="M165" s="1" t="n">
        <v>0.0187123663004495</v>
      </c>
      <c r="N165" s="1" t="n">
        <v>0.00329912153711397</v>
      </c>
    </row>
    <row r="166" customFormat="false" ht="12.75" hidden="false" customHeight="false" outlineLevel="0" collapsed="false">
      <c r="M166" s="1" t="n">
        <v>0.0187101075121356</v>
      </c>
      <c r="N166" s="1" t="n">
        <v>0.00329494972298024</v>
      </c>
    </row>
    <row r="167" customFormat="false" ht="12.75" hidden="false" customHeight="false" outlineLevel="0" collapsed="false">
      <c r="M167" s="1" t="n">
        <v>0.0187031804151887</v>
      </c>
      <c r="N167" s="1" t="n">
        <v>0.00329088224695865</v>
      </c>
    </row>
    <row r="168" customFormat="false" ht="12.75" hidden="false" customHeight="false" outlineLevel="0" collapsed="false">
      <c r="M168" s="1" t="n">
        <v>0.0186920570798172</v>
      </c>
      <c r="N168" s="1" t="n">
        <v>0.0032871963008176</v>
      </c>
    </row>
    <row r="169" customFormat="false" ht="12.75" hidden="false" customHeight="false" outlineLevel="0" collapsed="false">
      <c r="M169" s="1" t="n">
        <v>0.0186774955429428</v>
      </c>
      <c r="N169" s="1" t="n">
        <v>0.00328414307569473</v>
      </c>
    </row>
    <row r="170" customFormat="false" ht="12.75" hidden="false" customHeight="false" outlineLevel="0" collapsed="false">
      <c r="M170" s="1" t="n">
        <v>0.0186604881492371</v>
      </c>
      <c r="N170" s="1" t="n">
        <v>0.003281930643836</v>
      </c>
    </row>
    <row r="171" customFormat="false" ht="12.75" hidden="false" customHeight="false" outlineLevel="0" collapsed="false">
      <c r="M171" s="1" t="n">
        <v>0.0186421939244724</v>
      </c>
      <c r="N171" s="1" t="n">
        <v>0.00328070977881601</v>
      </c>
    </row>
    <row r="172" customFormat="false" ht="12.75" hidden="false" customHeight="false" outlineLevel="0" collapsed="false">
      <c r="M172" s="1" t="n">
        <v>0.0186238595898311</v>
      </c>
      <c r="N172" s="1" t="n">
        <v>0.00328056368056811</v>
      </c>
    </row>
    <row r="173" customFormat="false" ht="12.75" hidden="false" customHeight="false" outlineLevel="0" collapsed="false">
      <c r="M173" s="1" t="n">
        <v>0.0186067345999172</v>
      </c>
      <c r="N173" s="1" t="n">
        <v>0.00328150230544645</v>
      </c>
    </row>
    <row r="174" customFormat="false" ht="12.75" hidden="false" customHeight="false" outlineLevel="0" collapsed="false">
      <c r="M174" s="1" t="n">
        <v>0.0185919859944902</v>
      </c>
      <c r="N174" s="1" t="n">
        <v>0.00328346168771685</v>
      </c>
    </row>
    <row r="175" customFormat="false" ht="12.75" hidden="false" customHeight="false" outlineLevel="0" collapsed="false">
      <c r="M175" s="1" t="n">
        <v>0.0185806188666346</v>
      </c>
      <c r="N175" s="1" t="n">
        <v>0.00328630829871592</v>
      </c>
    </row>
    <row r="176" customFormat="false" ht="12.75" hidden="false" customHeight="false" outlineLevel="0" collapsed="false">
      <c r="M176" s="1" t="n">
        <v>0.0185734078673267</v>
      </c>
      <c r="N176" s="1" t="n">
        <v>0.00328984814660877</v>
      </c>
    </row>
    <row r="177" customFormat="false" ht="12.75" hidden="false" customHeight="false" outlineLevel="0" collapsed="false">
      <c r="M177" s="1" t="n">
        <v>0.0185708444142517</v>
      </c>
      <c r="N177" s="1" t="n">
        <v>0.00329383999661192</v>
      </c>
    </row>
    <row r="178" customFormat="false" ht="12.75" hidden="false" customHeight="false" outlineLevel="0" collapsed="false">
      <c r="M178" s="1" t="n">
        <v>0.0185731032024999</v>
      </c>
      <c r="N178" s="1" t="n">
        <v>0.00329801181074512</v>
      </c>
    </row>
    <row r="179" customFormat="false" ht="12.75" hidden="false" customHeight="false" outlineLevel="0" collapsed="false">
      <c r="M179" s="1" t="n">
        <v>0.0185800302993853</v>
      </c>
      <c r="N179" s="1" t="n">
        <v>0.00330207928677008</v>
      </c>
    </row>
    <row r="180" customFormat="false" ht="12.75" hidden="false" customHeight="false" outlineLevel="0" collapsed="false">
      <c r="M180" s="1" t="n">
        <v>0.0185911536347038</v>
      </c>
      <c r="N180" s="1" t="n">
        <v>0.00330576523291816</v>
      </c>
    </row>
    <row r="181" customFormat="false" ht="12.75" hidden="false" customHeight="false" outlineLevel="0" collapsed="false">
      <c r="M181" s="1" t="n">
        <v>0.0186057151715374</v>
      </c>
      <c r="N181" s="1" t="n">
        <v>0.00330881845805125</v>
      </c>
    </row>
    <row r="182" customFormat="false" ht="12.75" hidden="false" customHeight="false" outlineLevel="0" collapsed="false">
      <c r="M182" s="1" t="n">
        <v>0.0186227225652173</v>
      </c>
      <c r="N182" s="1" t="n">
        <v>0.00331103088992269</v>
      </c>
    </row>
    <row r="183" customFormat="false" ht="12.75" hidden="false" customHeight="false" outlineLevel="0" collapsed="false">
      <c r="M183" s="1" t="n">
        <v>0.0186410167899727</v>
      </c>
      <c r="N183" s="1" t="n">
        <v>0.00331225175495701</v>
      </c>
    </row>
    <row r="184" customFormat="false" ht="12.75" hidden="false" customHeight="false" outlineLevel="0" collapsed="false">
      <c r="M184" s="1" t="n">
        <v>0.0186593511246221</v>
      </c>
      <c r="N184" s="1" t="n">
        <v>0.00331239785321988</v>
      </c>
    </row>
    <row r="185" customFormat="false" ht="12.75" hidden="false" customHeight="false" outlineLevel="0" collapsed="false">
      <c r="M185" s="1" t="n">
        <v>0.0186764761145609</v>
      </c>
      <c r="N185" s="1" t="n">
        <v>0.00331145922835615</v>
      </c>
    </row>
    <row r="186" customFormat="false" ht="12.75" hidden="false" customHeight="false" outlineLevel="0" collapsed="false">
      <c r="M186" s="1" t="n">
        <v>0.0186912247200278</v>
      </c>
      <c r="N186" s="1" t="n">
        <v>0.00330949984609898</v>
      </c>
    </row>
    <row r="187" customFormat="false" ht="12.75" hidden="false" customHeight="false" outlineLevel="0" collapsed="false">
      <c r="M187" s="1" t="n">
        <v>0.0187025918479358</v>
      </c>
      <c r="N187" s="1" t="n">
        <v>0.00330665323511087</v>
      </c>
    </row>
    <row r="188" customFormat="false" ht="12.75" hidden="false" customHeight="false" outlineLevel="0" collapsed="false">
      <c r="M188" s="1" t="n">
        <v>0.0187098028473046</v>
      </c>
      <c r="N188" s="1" t="n">
        <v>0.00330311338722596</v>
      </c>
    </row>
    <row r="189" customFormat="false" ht="12.75" hidden="false" customHeight="false" outlineLevel="0" collapsed="false">
      <c r="M189" s="1" t="n">
        <v>0.0187123663004453</v>
      </c>
      <c r="N189" s="1" t="n">
        <v>0.0032991215372272</v>
      </c>
    </row>
    <row r="190" customFormat="false" ht="12.75" hidden="false" customHeight="false" outlineLevel="0" collapsed="false">
      <c r="M190" s="1" t="n">
        <v>0.018710107512263</v>
      </c>
      <c r="N190" s="1" t="n">
        <v>0.00329494972309452</v>
      </c>
    </row>
    <row r="192" customFormat="false" ht="12.75" hidden="false" customHeight="false" outlineLevel="0" collapsed="false">
      <c r="M192" s="1" t="n">
        <v>0.0240152269257916</v>
      </c>
      <c r="N192" s="1" t="n">
        <v>0.00329128507383765</v>
      </c>
    </row>
    <row r="193" customFormat="false" ht="12.75" hidden="false" customHeight="false" outlineLevel="0" collapsed="false">
      <c r="M193" s="1" t="n">
        <v>0.024012806848881</v>
      </c>
      <c r="N193" s="1" t="n">
        <v>0.00328716463034691</v>
      </c>
    </row>
    <row r="194" customFormat="false" ht="12.75" hidden="false" customHeight="false" outlineLevel="0" collapsed="false">
      <c r="M194" s="1" t="n">
        <v>0.0240053562775824</v>
      </c>
      <c r="N194" s="1" t="n">
        <v>0.0032830945711489</v>
      </c>
    </row>
    <row r="195" customFormat="false" ht="12.75" hidden="false" customHeight="false" outlineLevel="0" collapsed="false">
      <c r="M195" s="1" t="n">
        <v>0.0239933829560159</v>
      </c>
      <c r="N195" s="1" t="n">
        <v>0.00327935226405123</v>
      </c>
    </row>
    <row r="196" customFormat="false" ht="12.75" hidden="false" customHeight="false" outlineLevel="0" collapsed="false">
      <c r="M196" s="1" t="n">
        <v>0.0239777028462577</v>
      </c>
      <c r="N196" s="1" t="n">
        <v>0.00327619274109758</v>
      </c>
    </row>
    <row r="197" customFormat="false" ht="12.75" hidden="false" customHeight="false" outlineLevel="0" collapsed="false">
      <c r="M197" s="1" t="n">
        <v>0.0239593845218727</v>
      </c>
      <c r="N197" s="1" t="n">
        <v>0.00327383131855539</v>
      </c>
    </row>
    <row r="198" customFormat="false" ht="12.75" hidden="false" customHeight="false" outlineLevel="0" collapsed="false">
      <c r="M198" s="1" t="n">
        <v>0.0239396763463925</v>
      </c>
      <c r="N198" s="1" t="n">
        <v>0.00327242892346811</v>
      </c>
    </row>
    <row r="199" customFormat="false" ht="12.75" hidden="false" customHeight="false" outlineLevel="0" collapsed="false">
      <c r="M199" s="1" t="n">
        <v>0.0239199213994037</v>
      </c>
      <c r="N199" s="1" t="n">
        <v>0.00327208112674315</v>
      </c>
    </row>
    <row r="200" customFormat="false" ht="12.75" hidden="false" customHeight="false" outlineLevel="0" collapsed="false">
      <c r="M200" s="1" t="n">
        <v>0.0239014659478939</v>
      </c>
      <c r="N200" s="1" t="n">
        <v>0.00327281163015251</v>
      </c>
    </row>
    <row r="201" customFormat="false" ht="12.75" hidden="false" customHeight="false" outlineLevel="0" collapsed="false">
      <c r="M201" s="1" t="n">
        <v>0.0238855677003815</v>
      </c>
      <c r="N201" s="1" t="n">
        <v>0.00327457065109616</v>
      </c>
    </row>
    <row r="202" customFormat="false" ht="12.75" hidden="false" customHeight="false" outlineLevel="0" collapsed="false">
      <c r="M202" s="1" t="n">
        <v>0.0238733100961591</v>
      </c>
      <c r="N202" s="1" t="n">
        <v>0.00327723831520399</v>
      </c>
    </row>
    <row r="203" customFormat="false" ht="12.75" hidden="false" customHeight="false" outlineLevel="0" collapsed="false">
      <c r="M203" s="1" t="n">
        <v>0.0238655284706958</v>
      </c>
      <c r="N203" s="1" t="n">
        <v>0.00328063282557598</v>
      </c>
    </row>
    <row r="204" customFormat="false" ht="12.75" hidden="false" customHeight="false" outlineLevel="0" collapsed="false">
      <c r="M204" s="1" t="n">
        <v>0.0238627531289059</v>
      </c>
      <c r="N204" s="1" t="n">
        <v>0.0032845228519405</v>
      </c>
    </row>
    <row r="205" customFormat="false" ht="12.75" hidden="false" customHeight="false" outlineLevel="0" collapsed="false">
      <c r="M205" s="1" t="n">
        <v>0.0238651732057456</v>
      </c>
      <c r="N205" s="1" t="n">
        <v>0.00328864329542999</v>
      </c>
    </row>
    <row r="206" customFormat="false" ht="12.75" hidden="false" customHeight="false" outlineLevel="0" collapsed="false">
      <c r="M206" s="1" t="n">
        <v>0.023872623776978</v>
      </c>
      <c r="N206" s="1" t="n">
        <v>0.00329271335463063</v>
      </c>
    </row>
    <row r="207" customFormat="false" ht="12.75" hidden="false" customHeight="false" outlineLevel="0" collapsed="false">
      <c r="M207" s="1" t="n">
        <v>0.0238845970984874</v>
      </c>
      <c r="N207" s="1" t="n">
        <v>0.00329645566173461</v>
      </c>
    </row>
    <row r="208" customFormat="false" ht="12.75" hidden="false" customHeight="false" outlineLevel="0" collapsed="false">
      <c r="M208" s="1" t="n">
        <v>0.0239002772082016</v>
      </c>
      <c r="N208" s="1" t="n">
        <v>0.00329961518469784</v>
      </c>
    </row>
    <row r="209" customFormat="false" ht="12.75" hidden="false" customHeight="false" outlineLevel="0" collapsed="false">
      <c r="M209" s="1" t="n">
        <v>0.0239185955325586</v>
      </c>
      <c r="N209" s="1" t="n">
        <v>0.00330197660725221</v>
      </c>
    </row>
    <row r="210" customFormat="false" ht="12.75" hidden="false" customHeight="false" outlineLevel="0" collapsed="false">
      <c r="M210" s="1" t="n">
        <v>0.0239383037080289</v>
      </c>
      <c r="N210" s="1" t="n">
        <v>0.00330337900235346</v>
      </c>
    </row>
    <row r="211" customFormat="false" ht="12.75" hidden="false" customHeight="false" outlineLevel="0" collapsed="false">
      <c r="M211" s="1" t="n">
        <v>0.0239580586550264</v>
      </c>
      <c r="N211" s="1" t="n">
        <v>0.00330372679909321</v>
      </c>
    </row>
    <row r="212" customFormat="false" ht="12.75" hidden="false" customHeight="false" outlineLevel="0" collapsed="false">
      <c r="M212" s="1" t="n">
        <v>0.023976514106563</v>
      </c>
      <c r="N212" s="1" t="n">
        <v>0.00330299629569846</v>
      </c>
    </row>
    <row r="213" customFormat="false" ht="12.75" hidden="false" customHeight="false" outlineLevel="0" collapsed="false">
      <c r="M213" s="1" t="n">
        <v>0.0239924123541183</v>
      </c>
      <c r="N213" s="1" t="n">
        <v>0.00330123727476824</v>
      </c>
    </row>
    <row r="214" customFormat="false" ht="12.75" hidden="false" customHeight="false" outlineLevel="0" collapsed="false">
      <c r="M214" s="1" t="n">
        <v>0.024004669958397</v>
      </c>
      <c r="N214" s="1" t="n">
        <v>0.00329856961067176</v>
      </c>
    </row>
    <row r="215" customFormat="false" ht="12.75" hidden="false" customHeight="false" outlineLevel="0" collapsed="false">
      <c r="M215" s="1" t="n">
        <v>0.0240124515839261</v>
      </c>
      <c r="N215" s="1" t="n">
        <v>0.00329517510030824</v>
      </c>
    </row>
    <row r="216" customFormat="false" ht="12.75" hidden="false" customHeight="false" outlineLevel="0" collapsed="false">
      <c r="M216" s="1" t="n">
        <v>0.0240152269257867</v>
      </c>
      <c r="N216" s="1" t="n">
        <v>0.00329128507394875</v>
      </c>
    </row>
    <row r="217" customFormat="false" ht="12.75" hidden="false" customHeight="false" outlineLevel="0" collapsed="false">
      <c r="M217" s="1" t="n">
        <v>0.0240128068490179</v>
      </c>
      <c r="N217" s="1" t="n">
        <v>0.00328716463046051</v>
      </c>
    </row>
    <row r="219" customFormat="false" ht="12.75" hidden="false" customHeight="false" outlineLevel="0" collapsed="false">
      <c r="M219" s="1" t="n">
        <v>0.0271640934245143</v>
      </c>
      <c r="N219" s="1" t="n">
        <v>0.00326157094523196</v>
      </c>
    </row>
    <row r="220" customFormat="false" ht="12.75" hidden="false" customHeight="false" outlineLevel="0" collapsed="false">
      <c r="M220" s="1" t="n">
        <v>0.0271617082049181</v>
      </c>
      <c r="N220" s="1" t="n">
        <v>0.00325766273749043</v>
      </c>
    </row>
    <row r="221" customFormat="false" ht="12.75" hidden="false" customHeight="false" outlineLevel="0" collapsed="false">
      <c r="M221" s="1" t="n">
        <v>0.0271544138313303</v>
      </c>
      <c r="N221" s="1" t="n">
        <v>0.00325382024246818</v>
      </c>
    </row>
    <row r="222" customFormat="false" ht="12.75" hidden="false" customHeight="false" outlineLevel="0" collapsed="false">
      <c r="M222" s="1" t="n">
        <v>0.0271427074032552</v>
      </c>
      <c r="N222" s="1" t="n">
        <v>0.00325030531985035</v>
      </c>
    </row>
    <row r="223" customFormat="false" ht="12.75" hidden="false" customHeight="false" outlineLevel="0" collapsed="false">
      <c r="M223" s="1" t="n">
        <v>0.0271273866944186</v>
      </c>
      <c r="N223" s="1" t="n">
        <v>0.00324735750580412</v>
      </c>
    </row>
    <row r="224" customFormat="false" ht="12.75" hidden="false" customHeight="false" outlineLevel="0" collapsed="false">
      <c r="M224" s="1" t="n">
        <v>0.0271094957858067</v>
      </c>
      <c r="N224" s="1" t="n">
        <v>0.0032451776889848</v>
      </c>
    </row>
    <row r="225" customFormat="false" ht="12.75" hidden="false" customHeight="false" outlineLevel="0" collapsed="false">
      <c r="M225" s="1" t="n">
        <v>0.0270902539132724</v>
      </c>
      <c r="N225" s="1" t="n">
        <v>0.00324391442030596</v>
      </c>
    </row>
    <row r="226" customFormat="false" ht="12.75" hidden="false" customHeight="false" outlineLevel="0" collapsed="false">
      <c r="M226" s="1" t="n">
        <v>0.0270709723786273</v>
      </c>
      <c r="N226" s="1" t="n">
        <v>0.00324365378944022</v>
      </c>
    </row>
    <row r="227" customFormat="false" ht="12.75" hidden="false" customHeight="false" outlineLevel="0" collapsed="false">
      <c r="M227" s="1" t="n">
        <v>0.0270529651865903</v>
      </c>
      <c r="N227" s="1" t="n">
        <v>0.00324441355795033</v>
      </c>
    </row>
    <row r="228" customFormat="false" ht="12.75" hidden="false" customHeight="false" outlineLevel="0" collapsed="false">
      <c r="M228" s="1" t="n">
        <v>0.0270374594975375</v>
      </c>
      <c r="N228" s="1" t="n">
        <v>0.00324614194886802</v>
      </c>
    </row>
    <row r="229" customFormat="false" ht="12.75" hidden="false" customHeight="false" outlineLevel="0" collapsed="false">
      <c r="M229" s="1" t="n">
        <v>0.0270255119985512</v>
      </c>
      <c r="N229" s="1" t="n">
        <v>0.00324872117520881</v>
      </c>
    </row>
    <row r="230" customFormat="false" ht="12.75" hidden="false" customHeight="false" outlineLevel="0" collapsed="false">
      <c r="M230" s="1" t="n">
        <v>0.0270179368919412</v>
      </c>
      <c r="N230" s="1" t="n">
        <v>0.00325197546696036</v>
      </c>
    </row>
    <row r="231" customFormat="false" ht="12.75" hidden="false" customHeight="false" outlineLevel="0" collapsed="false">
      <c r="M231" s="1" t="n">
        <v>0.0270152504087034</v>
      </c>
      <c r="N231" s="1" t="n">
        <v>0.00325568304951828</v>
      </c>
    </row>
    <row r="232" customFormat="false" ht="12.75" hidden="false" customHeight="false" outlineLevel="0" collapsed="false">
      <c r="M232" s="1" t="n">
        <v>0.0270176356282304</v>
      </c>
      <c r="N232" s="1" t="n">
        <v>0.00325959125725887</v>
      </c>
    </row>
    <row r="233" customFormat="false" ht="12.75" hidden="false" customHeight="false" outlineLevel="0" collapsed="false">
      <c r="M233" s="1" t="n">
        <v>0.0270249300017536</v>
      </c>
      <c r="N233" s="1" t="n">
        <v>0.00326343375228385</v>
      </c>
    </row>
    <row r="234" customFormat="false" ht="12.75" hidden="false" customHeight="false" outlineLevel="0" collapsed="false">
      <c r="M234" s="1" t="n">
        <v>0.027036636429773</v>
      </c>
      <c r="N234" s="1" t="n">
        <v>0.00326694867490788</v>
      </c>
    </row>
    <row r="235" customFormat="false" ht="12.75" hidden="false" customHeight="false" outlineLevel="0" collapsed="false">
      <c r="M235" s="1" t="n">
        <v>0.0270519571385667</v>
      </c>
      <c r="N235" s="1" t="n">
        <v>0.00326989648896337</v>
      </c>
    </row>
    <row r="236" customFormat="false" ht="12.75" hidden="false" customHeight="false" outlineLevel="0" collapsed="false">
      <c r="M236" s="1" t="n">
        <v>0.0270698480471514</v>
      </c>
      <c r="N236" s="1" t="n">
        <v>0.00327207630579438</v>
      </c>
    </row>
    <row r="237" customFormat="false" ht="12.75" hidden="false" customHeight="false" outlineLevel="0" collapsed="false">
      <c r="M237" s="1" t="n">
        <v>0.027089089919676</v>
      </c>
      <c r="N237" s="1" t="n">
        <v>0.00327333957448653</v>
      </c>
    </row>
    <row r="238" customFormat="false" ht="12.75" hidden="false" customHeight="false" outlineLevel="0" collapsed="false">
      <c r="M238" s="1" t="n">
        <v>0.0271083714543297</v>
      </c>
      <c r="N238" s="1" t="n">
        <v>0.00327360020536629</v>
      </c>
    </row>
    <row r="239" customFormat="false" ht="12.75" hidden="false" customHeight="false" outlineLevel="0" collapsed="false">
      <c r="M239" s="1" t="n">
        <v>0.0271263786463929</v>
      </c>
      <c r="N239" s="1" t="n">
        <v>0.00327284043686998</v>
      </c>
    </row>
    <row r="240" customFormat="false" ht="12.75" hidden="false" customHeight="false" outlineLevel="0" collapsed="false">
      <c r="M240" s="1" t="n">
        <v>0.0271418843354877</v>
      </c>
      <c r="N240" s="1" t="n">
        <v>0.00327111204596491</v>
      </c>
    </row>
    <row r="241" customFormat="false" ht="12.75" hidden="false" customHeight="false" outlineLevel="0" collapsed="false">
      <c r="M241" s="1" t="n">
        <v>0.0271538318345291</v>
      </c>
      <c r="N241" s="1" t="n">
        <v>0.00326853281963469</v>
      </c>
    </row>
    <row r="242" customFormat="false" ht="12.75" hidden="false" customHeight="false" outlineLevel="0" collapsed="false">
      <c r="M242" s="1" t="n">
        <v>0.0271614069412033</v>
      </c>
      <c r="N242" s="1" t="n">
        <v>0.00326527852789097</v>
      </c>
    </row>
    <row r="243" customFormat="false" ht="12.75" hidden="false" customHeight="false" outlineLevel="0" collapsed="false">
      <c r="M243" s="1" t="n">
        <v>0.0271640934245101</v>
      </c>
      <c r="N243" s="1" t="n">
        <v>0.00326157094533759</v>
      </c>
    </row>
    <row r="244" customFormat="false" ht="12.75" hidden="false" customHeight="false" outlineLevel="0" collapsed="false">
      <c r="M244" s="1" t="n">
        <v>0.0271617082050523</v>
      </c>
      <c r="N244" s="1" t="n">
        <v>0.00325766273759793</v>
      </c>
    </row>
    <row r="246" customFormat="false" ht="12.75" hidden="false" customHeight="false" outlineLevel="0" collapsed="false">
      <c r="M246" s="1" t="n">
        <v>0.0605056196153818</v>
      </c>
      <c r="N246" s="1" t="n">
        <v>0.00313359400388932</v>
      </c>
    </row>
    <row r="247" customFormat="false" ht="12.75" hidden="false" customHeight="false" outlineLevel="0" collapsed="false">
      <c r="M247" s="1" t="n">
        <v>0.0604981181947183</v>
      </c>
      <c r="N247" s="1" t="n">
        <v>0.00312810069393418</v>
      </c>
    </row>
    <row r="248" customFormat="false" ht="12.75" hidden="false" customHeight="false" outlineLevel="0" collapsed="false">
      <c r="M248" s="1" t="n">
        <v>0.0604757444542573</v>
      </c>
      <c r="N248" s="1" t="n">
        <v>0.00312241997849956</v>
      </c>
    </row>
    <row r="249" customFormat="false" ht="12.75" hidden="false" customHeight="false" outlineLevel="0" collapsed="false">
      <c r="M249" s="1" t="n">
        <v>0.0604400231274332</v>
      </c>
      <c r="N249" s="1" t="n">
        <v>0.00311693898895364</v>
      </c>
    </row>
    <row r="250" customFormat="false" ht="12.75" hidden="false" customHeight="false" outlineLevel="0" collapsed="false">
      <c r="M250" s="1" t="n">
        <v>0.0603933885636315</v>
      </c>
      <c r="N250" s="1" t="n">
        <v>0.00311203124567535</v>
      </c>
    </row>
    <row r="251" customFormat="false" ht="12.75" hidden="false" customHeight="false" outlineLevel="0" collapsed="false">
      <c r="M251" s="1" t="n">
        <v>0.0603390188313006</v>
      </c>
      <c r="N251" s="1" t="n">
        <v>0.00310803120325791</v>
      </c>
    </row>
    <row r="252" customFormat="false" ht="12.75" hidden="false" customHeight="false" outlineLevel="0" collapsed="false">
      <c r="M252" s="1" t="n">
        <v>0.0602806191378404</v>
      </c>
      <c r="N252" s="1" t="n">
        <v>0.00310521145798109</v>
      </c>
    </row>
    <row r="253" customFormat="false" ht="12.75" hidden="false" customHeight="false" outlineLevel="0" collapsed="false">
      <c r="M253" s="1" t="n">
        <v>0.0602221693258409</v>
      </c>
      <c r="N253" s="1" t="n">
        <v>0.00310376417082519</v>
      </c>
    </row>
    <row r="254" customFormat="false" ht="12.75" hidden="false" customHeight="false" outlineLevel="0" collapsed="false">
      <c r="M254" s="1" t="n">
        <v>0.0601676526533881</v>
      </c>
      <c r="N254" s="1" t="n">
        <v>0.00310378797201793</v>
      </c>
    </row>
    <row r="255" customFormat="false" ht="12.75" hidden="false" customHeight="false" outlineLevel="0" collapsed="false">
      <c r="M255" s="1" t="n">
        <v>0.060120784341608</v>
      </c>
      <c r="N255" s="1" t="n">
        <v>0.00310528123954735</v>
      </c>
    </row>
    <row r="256" customFormat="false" ht="12.75" hidden="false" customHeight="false" outlineLevel="0" collapsed="false">
      <c r="M256" s="1" t="n">
        <v>0.0600847583884878</v>
      </c>
      <c r="N256" s="1" t="n">
        <v>0.00310814220969929</v>
      </c>
    </row>
    <row r="257" customFormat="false" ht="12.75" hidden="false" customHeight="false" outlineLevel="0" collapsed="false">
      <c r="M257" s="1" t="n">
        <v>0.0600620299031912</v>
      </c>
      <c r="N257" s="1" t="n">
        <v>0.00311217591208633</v>
      </c>
    </row>
    <row r="258" customFormat="false" ht="12.75" hidden="false" customHeight="false" outlineLevel="0" collapsed="false">
      <c r="M258" s="1" t="n">
        <v>0.0600541477944271</v>
      </c>
      <c r="N258" s="1" t="n">
        <v>0.00311710745655741</v>
      </c>
    </row>
    <row r="259" customFormat="false" ht="12.75" hidden="false" customHeight="false" outlineLevel="0" collapsed="false">
      <c r="M259" s="1" t="n">
        <v>0.0600616492148808</v>
      </c>
      <c r="N259" s="1" t="n">
        <v>0.00312260076650735</v>
      </c>
    </row>
    <row r="260" customFormat="false" ht="12.75" hidden="false" customHeight="false" outlineLevel="0" collapsed="false">
      <c r="M260" s="1" t="n">
        <v>0.0600840229551461</v>
      </c>
      <c r="N260" s="1" t="n">
        <v>0.00312828148194205</v>
      </c>
    </row>
    <row r="261" customFormat="false" ht="12.75" hidden="false" customHeight="false" outlineLevel="0" collapsed="false">
      <c r="M261" s="1" t="n">
        <v>0.0601197442818019</v>
      </c>
      <c r="N261" s="1" t="n">
        <v>0.00313376247149334</v>
      </c>
    </row>
    <row r="262" customFormat="false" ht="12.75" hidden="false" customHeight="false" outlineLevel="0" collapsed="false">
      <c r="M262" s="1" t="n">
        <v>0.0601663788454743</v>
      </c>
      <c r="N262" s="1" t="n">
        <v>0.0031386702147819</v>
      </c>
    </row>
    <row r="263" customFormat="false" ht="12.75" hidden="false" customHeight="false" outlineLevel="0" collapsed="false">
      <c r="M263" s="1" t="n">
        <v>0.0602207485777236</v>
      </c>
      <c r="N263" s="1" t="n">
        <v>0.00314267025721381</v>
      </c>
    </row>
    <row r="264" customFormat="false" ht="12.75" hidden="false" customHeight="false" outlineLevel="0" collapsed="false">
      <c r="M264" s="1" t="n">
        <v>0.0602791482711556</v>
      </c>
      <c r="N264" s="1" t="n">
        <v>0.00314549000250835</v>
      </c>
    </row>
    <row r="265" customFormat="false" ht="12.75" hidden="false" customHeight="false" outlineLevel="0" collapsed="false">
      <c r="M265" s="1" t="n">
        <v>0.060337598083182</v>
      </c>
      <c r="N265" s="1" t="n">
        <v>0.00314693728968396</v>
      </c>
    </row>
    <row r="266" customFormat="false" ht="12.75" hidden="false" customHeight="false" outlineLevel="0" collapsed="false">
      <c r="M266" s="1" t="n">
        <v>0.0603921147557151</v>
      </c>
      <c r="N266" s="1" t="n">
        <v>0.00314691348851161</v>
      </c>
    </row>
    <row r="267" customFormat="false" ht="12.75" hidden="false" customHeight="false" outlineLevel="0" collapsed="false">
      <c r="M267" s="1" t="n">
        <v>0.0604389830676234</v>
      </c>
      <c r="N267" s="1" t="n">
        <v>0.00314542022100187</v>
      </c>
    </row>
    <row r="268" customFormat="false" ht="12.75" hidden="false" customHeight="false" outlineLevel="0" collapsed="false">
      <c r="M268" s="1" t="n">
        <v>0.060475009020911</v>
      </c>
      <c r="N268" s="1" t="n">
        <v>0.00314255925086754</v>
      </c>
    </row>
    <row r="269" customFormat="false" ht="12.75" hidden="false" customHeight="false" outlineLevel="0" collapsed="false">
      <c r="M269" s="1" t="n">
        <v>0.0604977375064028</v>
      </c>
      <c r="N269" s="1" t="n">
        <v>0.00313852554849487</v>
      </c>
    </row>
    <row r="270" customFormat="false" ht="12.75" hidden="false" customHeight="false" outlineLevel="0" collapsed="false">
      <c r="M270" s="1" t="n">
        <v>0.0605056196153765</v>
      </c>
      <c r="N270" s="1" t="n">
        <v>0.00313359400403391</v>
      </c>
    </row>
    <row r="271" customFormat="false" ht="12.75" hidden="false" customHeight="false" outlineLevel="0" collapsed="false">
      <c r="M271" s="1" t="n">
        <v>0.0604981181951327</v>
      </c>
      <c r="N271" s="1" t="n">
        <v>0.00312810069408916</v>
      </c>
    </row>
    <row r="273" customFormat="false" ht="12.75" hidden="false" customHeight="false" outlineLevel="0" collapsed="false">
      <c r="M273" s="1" t="n">
        <v>0.0412367337280594</v>
      </c>
      <c r="N273" s="1" t="n">
        <v>0.00320311274859298</v>
      </c>
    </row>
    <row r="274" customFormat="false" ht="12.75" hidden="false" customHeight="false" outlineLevel="0" collapsed="false">
      <c r="M274" s="1" t="n">
        <v>0.0412339724971751</v>
      </c>
      <c r="N274" s="1" t="n">
        <v>0.00319944114547696</v>
      </c>
    </row>
    <row r="275" customFormat="false" ht="12.75" hidden="false" customHeight="false" outlineLevel="0" collapsed="false">
      <c r="M275" s="1" t="n">
        <v>0.0412256106841626</v>
      </c>
      <c r="N275" s="1" t="n">
        <v>0.00319580346195218</v>
      </c>
    </row>
    <row r="276" customFormat="false" ht="12.75" hidden="false" customHeight="false" outlineLevel="0" collapsed="false">
      <c r="M276" s="1" t="n">
        <v>0.0412122181327587</v>
      </c>
      <c r="N276" s="1" t="n">
        <v>0.00319244760013874</v>
      </c>
    </row>
    <row r="277" customFormat="false" ht="12.75" hidden="false" customHeight="false" outlineLevel="0" collapsed="false">
      <c r="M277" s="1" t="n">
        <v>0.0411947075232073</v>
      </c>
      <c r="N277" s="1" t="n">
        <v>0.00318960225647287</v>
      </c>
    </row>
    <row r="278" customFormat="false" ht="12.75" hidden="false" customHeight="false" outlineLevel="0" collapsed="false">
      <c r="M278" s="1" t="n">
        <v>0.041174272174609</v>
      </c>
      <c r="N278" s="1" t="n">
        <v>0.00318746133642282</v>
      </c>
    </row>
    <row r="279" customFormat="false" ht="12.75" hidden="false" customHeight="false" outlineLevel="0" collapsed="false">
      <c r="M279" s="1" t="n">
        <v>0.0411523047221967</v>
      </c>
      <c r="N279" s="1" t="n">
        <v>0.00318617074015163</v>
      </c>
    </row>
    <row r="280" customFormat="false" ht="12.75" hidden="false" customHeight="false" outlineLevel="0" collapsed="false">
      <c r="M280" s="1" t="n">
        <v>0.0411303022115457</v>
      </c>
      <c r="N280" s="1" t="n">
        <v>0.00318581841966216</v>
      </c>
    </row>
    <row r="281" customFormat="false" ht="12.75" hidden="false" customHeight="false" outlineLevel="0" collapsed="false">
      <c r="M281" s="1" t="n">
        <v>0.0411097640773929</v>
      </c>
      <c r="N281" s="1" t="n">
        <v>0.00318642838501348</v>
      </c>
    </row>
    <row r="282" customFormat="false" ht="12.75" hidden="false" customHeight="false" outlineLevel="0" collapsed="false">
      <c r="M282" s="1" t="n">
        <v>0.0410920899596365</v>
      </c>
      <c r="N282" s="1" t="n">
        <v>0.00318795906807501</v>
      </c>
    </row>
    <row r="283" customFormat="false" ht="12.75" hidden="false" customHeight="false" outlineLevel="0" collapsed="false">
      <c r="M283" s="1" t="n">
        <v>0.0410784843201912</v>
      </c>
      <c r="N283" s="1" t="n">
        <v>0.00319030615532592</v>
      </c>
    </row>
    <row r="284" customFormat="false" ht="12.75" hidden="false" customHeight="false" outlineLevel="0" collapsed="false">
      <c r="M284" s="1" t="n">
        <v>0.0410698743608986</v>
      </c>
      <c r="N284" s="1" t="n">
        <v>0.00319330969664916</v>
      </c>
    </row>
    <row r="285" customFormat="false" ht="12.75" hidden="false" customHeight="false" outlineLevel="0" collapsed="false">
      <c r="M285" s="1" t="n">
        <v>0.0410668468362546</v>
      </c>
      <c r="N285" s="1" t="n">
        <v>0.00319676500566762</v>
      </c>
    </row>
    <row r="286" customFormat="false" ht="12.75" hidden="false" customHeight="false" outlineLevel="0" collapsed="false">
      <c r="M286" s="1" t="n">
        <v>0.0410696080670599</v>
      </c>
      <c r="N286" s="1" t="n">
        <v>0.00320043660878237</v>
      </c>
    </row>
    <row r="287" customFormat="false" ht="12.75" hidden="false" customHeight="false" outlineLevel="0" collapsed="false">
      <c r="M287" s="1" t="n">
        <v>0.0410779698799987</v>
      </c>
      <c r="N287" s="1" t="n">
        <v>0.00320407429230934</v>
      </c>
    </row>
    <row r="288" customFormat="false" ht="12.75" hidden="false" customHeight="false" outlineLevel="0" collapsed="false">
      <c r="M288" s="1" t="n">
        <v>0.0410913624313392</v>
      </c>
      <c r="N288" s="1" t="n">
        <v>0.00320743015412828</v>
      </c>
    </row>
    <row r="289" customFormat="false" ht="12.75" hidden="false" customHeight="false" outlineLevel="0" collapsed="false">
      <c r="M289" s="1" t="n">
        <v>0.0411088730408417</v>
      </c>
      <c r="N289" s="1" t="n">
        <v>0.00321027549780257</v>
      </c>
    </row>
    <row r="290" customFormat="false" ht="12.75" hidden="false" customHeight="false" outlineLevel="0" collapsed="false">
      <c r="M290" s="1" t="n">
        <v>0.041129308389409</v>
      </c>
      <c r="N290" s="1" t="n">
        <v>0.0032124164178634</v>
      </c>
    </row>
    <row r="291" customFormat="false" ht="12.75" hidden="false" customHeight="false" outlineLevel="0" collapsed="false">
      <c r="M291" s="1" t="n">
        <v>0.0411512758418105</v>
      </c>
      <c r="N291" s="1" t="n">
        <v>0.003213707014147</v>
      </c>
    </row>
    <row r="292" customFormat="false" ht="12.75" hidden="false" customHeight="false" outlineLevel="0" collapsed="false">
      <c r="M292" s="1" t="n">
        <v>0.0411732783524714</v>
      </c>
      <c r="N292" s="1" t="n">
        <v>0.00321405933464965</v>
      </c>
    </row>
    <row r="293" customFormat="false" ht="12.75" hidden="false" customHeight="false" outlineLevel="0" collapsed="false">
      <c r="M293" s="1" t="n">
        <v>0.0411938164866542</v>
      </c>
      <c r="N293" s="1" t="n">
        <v>0.00321344936931138</v>
      </c>
    </row>
    <row r="294" customFormat="false" ht="12.75" hidden="false" customHeight="false" outlineLevel="0" collapsed="false">
      <c r="M294" s="1" t="n">
        <v>0.0412114906044587</v>
      </c>
      <c r="N294" s="1" t="n">
        <v>0.0032119186862619</v>
      </c>
    </row>
    <row r="295" customFormat="false" ht="12.75" hidden="false" customHeight="false" outlineLevel="0" collapsed="false">
      <c r="M295" s="1" t="n">
        <v>0.0412250962439668</v>
      </c>
      <c r="N295" s="1" t="n">
        <v>0.00320957159902121</v>
      </c>
    </row>
    <row r="296" customFormat="false" ht="12.75" hidden="false" customHeight="false" outlineLevel="0" collapsed="false">
      <c r="M296" s="1" t="n">
        <v>0.0412337062033328</v>
      </c>
      <c r="N296" s="1" t="n">
        <v>0.00320656805770565</v>
      </c>
    </row>
    <row r="297" customFormat="false" ht="12.75" hidden="false" customHeight="false" outlineLevel="0" collapsed="false">
      <c r="M297" s="1" t="n">
        <v>0.0412367337280557</v>
      </c>
      <c r="N297" s="1" t="n">
        <v>0.00320311274869183</v>
      </c>
    </row>
    <row r="298" customFormat="false" ht="12.75" hidden="false" customHeight="false" outlineLevel="0" collapsed="false">
      <c r="M298" s="1" t="n">
        <v>0.0412339724973294</v>
      </c>
      <c r="N298" s="1" t="n">
        <v>0.00319944114557834</v>
      </c>
    </row>
    <row r="300" customFormat="false" ht="12.75" hidden="false" customHeight="false" outlineLevel="0" collapsed="false">
      <c r="M300" s="1" t="n">
        <v>0.0903521050443824</v>
      </c>
      <c r="N300" s="1" t="n">
        <v>0.00293669845070511</v>
      </c>
    </row>
    <row r="301" customFormat="false" ht="12.75" hidden="false" customHeight="false" outlineLevel="0" collapsed="false">
      <c r="M301" s="1" t="n">
        <v>0.0903416473023715</v>
      </c>
      <c r="N301" s="1" t="n">
        <v>0.00293144083889864</v>
      </c>
    </row>
    <row r="302" customFormat="false" ht="12.75" hidden="false" customHeight="false" outlineLevel="0" collapsed="false">
      <c r="M302" s="1" t="n">
        <v>0.0903107265725754</v>
      </c>
      <c r="N302" s="1" t="n">
        <v>0.00292598848119487</v>
      </c>
    </row>
    <row r="303" customFormat="false" ht="12.75" hidden="false" customHeight="false" outlineLevel="0" collapsed="false">
      <c r="M303" s="1" t="n">
        <v>0.090261450051626</v>
      </c>
      <c r="N303" s="1" t="n">
        <v>0.00292071294676002</v>
      </c>
    </row>
    <row r="304" customFormat="false" ht="12.75" hidden="false" customHeight="false" outlineLevel="0" collapsed="false">
      <c r="M304" s="1" t="n">
        <v>0.0901971758529852</v>
      </c>
      <c r="N304" s="1" t="n">
        <v>0.00291597375454678</v>
      </c>
    </row>
    <row r="305" customFormat="false" ht="12.75" hidden="false" customHeight="false" outlineLevel="0" collapsed="false">
      <c r="M305" s="1" t="n">
        <v>0.090122284157062</v>
      </c>
      <c r="N305" s="1" t="n">
        <v>0.00291209387267186</v>
      </c>
    </row>
    <row r="306" customFormat="false" ht="12.75" hidden="false" customHeight="false" outlineLevel="0" collapsed="false">
      <c r="M306" s="1" t="n">
        <v>0.0900418787091579</v>
      </c>
      <c r="N306" s="1" t="n">
        <v>0.00290933770867263</v>
      </c>
    </row>
    <row r="307" customFormat="false" ht="12.75" hidden="false" customHeight="false" outlineLevel="0" collapsed="false">
      <c r="M307" s="1" t="n">
        <v>0.0899614390076586</v>
      </c>
      <c r="N307" s="1" t="n">
        <v>0.00290789309057043</v>
      </c>
    </row>
    <row r="308" customFormat="false" ht="12.75" hidden="false" customHeight="false" outlineLevel="0" collapsed="false">
      <c r="M308" s="1" t="n">
        <v>0.0898864468852761</v>
      </c>
      <c r="N308" s="1" t="n">
        <v>0.00290785846670135</v>
      </c>
    </row>
    <row r="309" customFormat="false" ht="12.75" hidden="false" customHeight="false" outlineLevel="0" collapsed="false">
      <c r="M309" s="1" t="n">
        <v>0.0898220129312086</v>
      </c>
      <c r="N309" s="1" t="n">
        <v>0.00290923619662486</v>
      </c>
    </row>
    <row r="310" customFormat="false" ht="12.75" hidden="false" customHeight="false" outlineLevel="0" collapsed="false">
      <c r="M310" s="1" t="n">
        <v>0.0897725282129339</v>
      </c>
      <c r="N310" s="1" t="n">
        <v>0.00291193239032369</v>
      </c>
    </row>
    <row r="311" customFormat="false" ht="12.75" hidden="false" customHeight="false" outlineLevel="0" collapsed="false">
      <c r="M311" s="1" t="n">
        <v>0.0897413650322173</v>
      </c>
      <c r="N311" s="1" t="n">
        <v>0.00291576330665334</v>
      </c>
    </row>
    <row r="312" customFormat="false" ht="12.75" hidden="false" customHeight="false" outlineLevel="0" collapsed="false">
      <c r="M312" s="1" t="n">
        <v>0.0897306471083202</v>
      </c>
      <c r="N312" s="1" t="n">
        <v>0.00292046787499744</v>
      </c>
    </row>
    <row r="313" customFormat="false" ht="12.75" hidden="false" customHeight="false" outlineLevel="0" collapsed="false">
      <c r="M313" s="1" t="n">
        <v>0.0897411048500423</v>
      </c>
      <c r="N313" s="1" t="n">
        <v>0.00292572548679873</v>
      </c>
    </row>
    <row r="314" customFormat="false" ht="12.75" hidden="false" customHeight="false" outlineLevel="0" collapsed="false">
      <c r="M314" s="1" t="n">
        <v>0.0897720255795692</v>
      </c>
      <c r="N314" s="1" t="n">
        <v>0.00293117784450238</v>
      </c>
    </row>
    <row r="315" customFormat="false" ht="12.75" hidden="false" customHeight="false" outlineLevel="0" collapsed="false">
      <c r="M315" s="1" t="n">
        <v>0.0898213021002873</v>
      </c>
      <c r="N315" s="1" t="n">
        <v>0.00293645337894217</v>
      </c>
    </row>
    <row r="316" customFormat="false" ht="12.75" hidden="false" customHeight="false" outlineLevel="0" collapsed="false">
      <c r="M316" s="1" t="n">
        <v>0.0898855762987505</v>
      </c>
      <c r="N316" s="1" t="n">
        <v>0.00294119257116509</v>
      </c>
    </row>
    <row r="317" customFormat="false" ht="12.75" hidden="false" customHeight="false" outlineLevel="0" collapsed="false">
      <c r="M317" s="1" t="n">
        <v>0.0899604679945617</v>
      </c>
      <c r="N317" s="1" t="n">
        <v>0.00294507245305376</v>
      </c>
    </row>
    <row r="318" customFormat="false" ht="12.75" hidden="false" customHeight="false" outlineLevel="0" collapsed="false">
      <c r="M318" s="1" t="n">
        <v>0.0900408734424274</v>
      </c>
      <c r="N318" s="1" t="n">
        <v>0.00294782861706989</v>
      </c>
    </row>
    <row r="319" customFormat="false" ht="12.75" hidden="false" customHeight="false" outlineLevel="0" collapsed="false">
      <c r="M319" s="1" t="n">
        <v>0.0901213131439642</v>
      </c>
      <c r="N319" s="1" t="n">
        <v>0.00294927323519096</v>
      </c>
    </row>
    <row r="320" customFormat="false" ht="12.75" hidden="false" customHeight="false" outlineLevel="0" collapsed="false">
      <c r="M320" s="1" t="n">
        <v>0.0901963052664578</v>
      </c>
      <c r="N320" s="1" t="n">
        <v>0.0029493078590796</v>
      </c>
    </row>
    <row r="321" customFormat="false" ht="12.75" hidden="false" customHeight="false" outlineLevel="0" collapsed="false">
      <c r="M321" s="1" t="n">
        <v>0.0902607392207021</v>
      </c>
      <c r="N321" s="1" t="n">
        <v>0.00294793012917503</v>
      </c>
    </row>
    <row r="322" customFormat="false" ht="12.75" hidden="false" customHeight="false" outlineLevel="0" collapsed="false">
      <c r="M322" s="1" t="n">
        <v>0.0903102239392076</v>
      </c>
      <c r="N322" s="1" t="n">
        <v>0.00294523393549322</v>
      </c>
    </row>
    <row r="323" customFormat="false" ht="12.75" hidden="false" customHeight="false" outlineLevel="0" collapsed="false">
      <c r="M323" s="1" t="n">
        <v>0.090341387120193</v>
      </c>
      <c r="N323" s="1" t="n">
        <v>0.00294140301917749</v>
      </c>
    </row>
    <row r="324" customFormat="false" ht="12.75" hidden="false" customHeight="false" outlineLevel="0" collapsed="false">
      <c r="M324" s="1" t="n">
        <v>0.0903521050443788</v>
      </c>
      <c r="N324" s="1" t="n">
        <v>0.00293669845084329</v>
      </c>
    </row>
    <row r="325" customFormat="false" ht="12.75" hidden="false" customHeight="false" outlineLevel="0" collapsed="false">
      <c r="M325" s="1" t="n">
        <v>0.0903416473029454</v>
      </c>
      <c r="N325" s="1" t="n">
        <v>0.00293144083904719</v>
      </c>
    </row>
    <row r="327" customFormat="false" ht="12.75" hidden="false" customHeight="false" outlineLevel="0" collapsed="false">
      <c r="M327" s="1" t="n">
        <v>0.104686223118316</v>
      </c>
      <c r="N327" s="1" t="n">
        <v>0.00286498478017658</v>
      </c>
    </row>
    <row r="328" customFormat="false" ht="12.75" hidden="false" customHeight="false" outlineLevel="0" collapsed="false">
      <c r="M328" s="1" t="n">
        <v>0.104672361104962</v>
      </c>
      <c r="N328" s="1" t="n">
        <v>0.00285947199898538</v>
      </c>
    </row>
    <row r="329" customFormat="false" ht="12.75" hidden="false" customHeight="false" outlineLevel="0" collapsed="false">
      <c r="M329" s="1" t="n">
        <v>0.104631477173814</v>
      </c>
      <c r="N329" s="1" t="n">
        <v>0.00285368083297781</v>
      </c>
    </row>
    <row r="330" customFormat="false" ht="12.75" hidden="false" customHeight="false" outlineLevel="0" collapsed="false">
      <c r="M330" s="1" t="n">
        <v>0.10456635749721</v>
      </c>
      <c r="N330" s="1" t="n">
        <v>0.00284800594054604</v>
      </c>
    </row>
    <row r="331" customFormat="false" ht="12.75" hidden="false" customHeight="false" outlineLevel="0" collapsed="false">
      <c r="M331" s="1" t="n">
        <v>0.104481439873485</v>
      </c>
      <c r="N331" s="1" t="n">
        <v>0.00284283405623021</v>
      </c>
    </row>
    <row r="332" customFormat="false" ht="12.75" hidden="false" customHeight="false" outlineLevel="0" collapsed="false">
      <c r="M332" s="1" t="n">
        <v>0.10438251129835</v>
      </c>
      <c r="N332" s="1" t="n">
        <v>0.0028385176353987</v>
      </c>
    </row>
    <row r="333" customFormat="false" ht="12.75" hidden="false" customHeight="false" outlineLevel="0" collapsed="false">
      <c r="M333" s="1" t="n">
        <v>0.104276313590698</v>
      </c>
      <c r="N333" s="1" t="n">
        <v>0.00283535083499728</v>
      </c>
    </row>
    <row r="334" customFormat="false" ht="12.75" hidden="false" customHeight="false" outlineLevel="0" collapsed="false">
      <c r="M334" s="1" t="n">
        <v>0.104170083948789</v>
      </c>
      <c r="N334" s="1" t="n">
        <v>0.00283354946723944</v>
      </c>
    </row>
    <row r="335" customFormat="false" ht="12.75" hidden="false" customHeight="false" outlineLevel="0" collapsed="false">
      <c r="M335" s="1" t="n">
        <v>0.104071061747149</v>
      </c>
      <c r="N335" s="1" t="n">
        <v>0.0028332362923607</v>
      </c>
    </row>
    <row r="336" customFormat="false" ht="12.75" hidden="false" customHeight="false" outlineLevel="0" collapsed="false">
      <c r="M336" s="1" t="n">
        <v>0.103985995185164</v>
      </c>
      <c r="N336" s="1" t="n">
        <v>0.00283443265271144</v>
      </c>
    </row>
    <row r="337" customFormat="false" ht="12.75" hidden="false" customHeight="false" outlineLevel="0" collapsed="false">
      <c r="M337" s="1" t="n">
        <v>0.103920681408439</v>
      </c>
      <c r="N337" s="1" t="n">
        <v>0.00283705701831102</v>
      </c>
    </row>
    <row r="338" customFormat="false" ht="12.75" hidden="false" customHeight="false" outlineLevel="0" collapsed="false">
      <c r="M338" s="1" t="n">
        <v>0.103879571442913</v>
      </c>
      <c r="N338" s="1" t="n">
        <v>0.00284093054298122</v>
      </c>
    </row>
    <row r="339" customFormat="false" ht="12.75" hidden="false" customHeight="false" outlineLevel="0" collapsed="false">
      <c r="M339" s="1" t="n">
        <v>0.103865466864793</v>
      </c>
      <c r="N339" s="1" t="n">
        <v>0.00284578925241765</v>
      </c>
    </row>
    <row r="340" customFormat="false" ht="12.75" hidden="false" customHeight="false" outlineLevel="0" collapsed="false">
      <c r="M340" s="1" t="n">
        <v>0.103879328877766</v>
      </c>
      <c r="N340" s="1" t="n">
        <v>0.00285130203360239</v>
      </c>
    </row>
    <row r="341" customFormat="false" ht="12.75" hidden="false" customHeight="false" outlineLevel="0" collapsed="false">
      <c r="M341" s="1" t="n">
        <v>0.103920212808558</v>
      </c>
      <c r="N341" s="1" t="n">
        <v>0.00285709319960883</v>
      </c>
    </row>
    <row r="342" customFormat="false" ht="12.75" hidden="false" customHeight="false" outlineLevel="0" collapsed="false">
      <c r="M342" s="1" t="n">
        <v>0.103985332484857</v>
      </c>
      <c r="N342" s="1" t="n">
        <v>0.00286276809204489</v>
      </c>
    </row>
    <row r="343" customFormat="false" ht="12.75" hidden="false" customHeight="false" outlineLevel="0" collapsed="false">
      <c r="M343" s="1" t="n">
        <v>0.104070250108347</v>
      </c>
      <c r="N343" s="1" t="n">
        <v>0.00286793997637015</v>
      </c>
    </row>
    <row r="344" customFormat="false" ht="12.75" hidden="false" customHeight="false" outlineLevel="0" collapsed="false">
      <c r="M344" s="1" t="n">
        <v>0.104169178683334</v>
      </c>
      <c r="N344" s="1" t="n">
        <v>0.00287225639721556</v>
      </c>
    </row>
    <row r="345" customFormat="false" ht="12.75" hidden="false" customHeight="false" outlineLevel="0" collapsed="false">
      <c r="M345" s="1" t="n">
        <v>0.104275376390936</v>
      </c>
      <c r="N345" s="1" t="n">
        <v>0.00287542319763442</v>
      </c>
    </row>
    <row r="346" customFormat="false" ht="12.75" hidden="false" customHeight="false" outlineLevel="0" collapsed="false">
      <c r="M346" s="1" t="n">
        <v>0.104381606032895</v>
      </c>
      <c r="N346" s="1" t="n">
        <v>0.00287722456541205</v>
      </c>
    </row>
    <row r="347" customFormat="false" ht="12.75" hidden="false" customHeight="false" outlineLevel="0" collapsed="false">
      <c r="M347" s="1" t="n">
        <v>0.104480628234681</v>
      </c>
      <c r="N347" s="1" t="n">
        <v>0.00287753774031159</v>
      </c>
    </row>
    <row r="348" customFormat="false" ht="12.75" hidden="false" customHeight="false" outlineLevel="0" collapsed="false">
      <c r="M348" s="1" t="n">
        <v>0.104565694796901</v>
      </c>
      <c r="N348" s="1" t="n">
        <v>0.00287634137998122</v>
      </c>
    </row>
    <row r="349" customFormat="false" ht="12.75" hidden="false" customHeight="false" outlineLevel="0" collapsed="false">
      <c r="M349" s="1" t="n">
        <v>0.10463100857393</v>
      </c>
      <c r="N349" s="1" t="n">
        <v>0.0028737170144002</v>
      </c>
    </row>
    <row r="350" customFormat="false" ht="12.75" hidden="false" customHeight="false" outlineLevel="0" collapsed="false">
      <c r="M350" s="1" t="n">
        <v>0.104672118539811</v>
      </c>
      <c r="N350" s="1" t="n">
        <v>0.0028698434897455</v>
      </c>
    </row>
    <row r="351" customFormat="false" ht="12.75" hidden="false" customHeight="false" outlineLevel="0" collapsed="false">
      <c r="M351" s="1" t="n">
        <v>0.104686223118312</v>
      </c>
      <c r="N351" s="1" t="n">
        <v>0.00286498478032043</v>
      </c>
    </row>
    <row r="352" customFormat="false" ht="12.75" hidden="false" customHeight="false" outlineLevel="0" collapsed="false">
      <c r="M352" s="1" t="n">
        <v>0.104672361105721</v>
      </c>
      <c r="N352" s="1" t="n">
        <v>0.00285947199914217</v>
      </c>
    </row>
    <row r="354" customFormat="false" ht="12.75" hidden="false" customHeight="false" outlineLevel="0" collapsed="false">
      <c r="M354" s="1" t="n">
        <v>0.0993547952331759</v>
      </c>
      <c r="N354" s="1" t="n">
        <v>0.00288993913997076</v>
      </c>
    </row>
    <row r="355" customFormat="false" ht="12.75" hidden="false" customHeight="false" outlineLevel="0" collapsed="false">
      <c r="M355" s="1" t="n">
        <v>0.0993450790614913</v>
      </c>
      <c r="N355" s="1" t="n">
        <v>0.00288522538603823</v>
      </c>
    </row>
    <row r="356" customFormat="false" ht="12.75" hidden="false" customHeight="false" outlineLevel="0" collapsed="false">
      <c r="M356" s="1" t="n">
        <v>0.0993163814646009</v>
      </c>
      <c r="N356" s="1" t="n">
        <v>0.00288037003091152</v>
      </c>
    </row>
    <row r="357" customFormat="false" ht="12.75" hidden="false" customHeight="false" outlineLevel="0" collapsed="false">
      <c r="M357" s="1" t="n">
        <v>0.0992706581363034</v>
      </c>
      <c r="N357" s="1" t="n">
        <v>0.00287570395901792</v>
      </c>
    </row>
    <row r="358" customFormat="false" ht="12.75" hidden="false" customHeight="false" outlineLevel="0" collapsed="false">
      <c r="M358" s="1" t="n">
        <v>0.0992110250458539</v>
      </c>
      <c r="N358" s="1" t="n">
        <v>0.00287154515544521</v>
      </c>
    </row>
    <row r="359" customFormat="false" ht="12.75" hidden="false" customHeight="false" outlineLevel="0" collapsed="false">
      <c r="M359" s="1" t="n">
        <v>0.0991415460898088</v>
      </c>
      <c r="N359" s="1" t="n">
        <v>0.00286817703578347</v>
      </c>
    </row>
    <row r="360" customFormat="false" ht="12.75" hidden="false" customHeight="false" outlineLevel="0" collapsed="false">
      <c r="M360" s="1" t="n">
        <v>0.0990669561441925</v>
      </c>
      <c r="N360" s="1" t="n">
        <v>0.00286582913182104</v>
      </c>
    </row>
    <row r="361" customFormat="false" ht="12.75" hidden="false" customHeight="false" outlineLevel="0" collapsed="false">
      <c r="M361" s="1" t="n">
        <v>0.0989923383905214</v>
      </c>
      <c r="N361" s="1" t="n">
        <v>0.00286466144933252</v>
      </c>
    </row>
    <row r="362" customFormat="false" ht="12.75" hidden="false" customHeight="false" outlineLevel="0" collapsed="false">
      <c r="M362" s="1" t="n">
        <v>0.0989227779053851</v>
      </c>
      <c r="N362" s="1" t="n">
        <v>0.00286475356394962</v>
      </c>
    </row>
    <row r="363" customFormat="false" ht="12.75" hidden="false" customHeight="false" outlineLevel="0" collapsed="false">
      <c r="M363" s="1" t="n">
        <v>0.0988630151208807</v>
      </c>
      <c r="N363" s="1" t="n">
        <v>0.00286609919821343</v>
      </c>
    </row>
    <row r="364" customFormat="false" ht="12.75" hidden="false" customHeight="false" outlineLevel="0" collapsed="false">
      <c r="M364" s="1" t="n">
        <v>0.0988171227720002</v>
      </c>
      <c r="N364" s="1" t="n">
        <v>0.00286860664937284</v>
      </c>
    </row>
    <row r="365" customFormat="false" ht="12.75" hidden="false" customHeight="false" outlineLevel="0" collapsed="false">
      <c r="M365" s="1" t="n">
        <v>0.0987882283464719</v>
      </c>
      <c r="N365" s="1" t="n">
        <v>0.00287210503877549</v>
      </c>
    </row>
    <row r="366" customFormat="false" ht="12.75" hidden="false" customHeight="false" outlineLevel="0" collapsed="false">
      <c r="M366" s="1" t="n">
        <v>0.098778300951641</v>
      </c>
      <c r="N366" s="1" t="n">
        <v>0.0028763559569655</v>
      </c>
    </row>
    <row r="367" customFormat="false" ht="12.75" hidden="false" customHeight="false" outlineLevel="0" collapsed="false">
      <c r="M367" s="1" t="n">
        <v>0.0987880171230578</v>
      </c>
      <c r="N367" s="1" t="n">
        <v>0.00288106971089384</v>
      </c>
    </row>
    <row r="368" customFormat="false" ht="12.75" hidden="false" customHeight="false" outlineLevel="0" collapsed="false">
      <c r="M368" s="1" t="n">
        <v>0.0988167147196985</v>
      </c>
      <c r="N368" s="1" t="n">
        <v>0.00288592506602087</v>
      </c>
    </row>
    <row r="369" customFormat="false" ht="12.75" hidden="false" customHeight="false" outlineLevel="0" collapsed="false">
      <c r="M369" s="1" t="n">
        <v>0.0988624380477814</v>
      </c>
      <c r="N369" s="1" t="n">
        <v>0.0028905911379193</v>
      </c>
    </row>
    <row r="370" customFormat="false" ht="12.75" hidden="false" customHeight="false" outlineLevel="0" collapsed="false">
      <c r="M370" s="1" t="n">
        <v>0.0989220711380663</v>
      </c>
      <c r="N370" s="1" t="n">
        <v>0.00289474994150101</v>
      </c>
    </row>
    <row r="371" customFormat="false" ht="12.75" hidden="false" customHeight="false" outlineLevel="0" collapsed="false">
      <c r="M371" s="1" t="n">
        <v>0.0989915500940076</v>
      </c>
      <c r="N371" s="1" t="n">
        <v>0.00289811806117531</v>
      </c>
    </row>
    <row r="372" customFormat="false" ht="12.75" hidden="false" customHeight="false" outlineLevel="0" collapsed="false">
      <c r="M372" s="1" t="n">
        <v>0.0990661400395883</v>
      </c>
      <c r="N372" s="1" t="n">
        <v>0.002900465965153</v>
      </c>
    </row>
    <row r="373" customFormat="false" ht="12.75" hidden="false" customHeight="false" outlineLevel="0" collapsed="false">
      <c r="M373" s="1" t="n">
        <v>0.0991407577932942</v>
      </c>
      <c r="N373" s="1" t="n">
        <v>0.00290163364765844</v>
      </c>
    </row>
    <row r="374" customFormat="false" ht="12.75" hidden="false" customHeight="false" outlineLevel="0" collapsed="false">
      <c r="M374" s="1" t="n">
        <v>0.0992103182785335</v>
      </c>
      <c r="N374" s="1" t="n">
        <v>0.00290154153305877</v>
      </c>
    </row>
    <row r="375" customFormat="false" ht="12.75" hidden="false" customHeight="false" outlineLevel="0" collapsed="false">
      <c r="M375" s="1" t="n">
        <v>0.0992700810632021</v>
      </c>
      <c r="N375" s="1" t="n">
        <v>0.00290019589881172</v>
      </c>
    </row>
    <row r="376" customFormat="false" ht="12.75" hidden="false" customHeight="false" outlineLevel="0" collapsed="false">
      <c r="M376" s="1" t="n">
        <v>0.0993159734122967</v>
      </c>
      <c r="N376" s="1" t="n">
        <v>0.00289768844766723</v>
      </c>
    </row>
    <row r="377" customFormat="false" ht="12.75" hidden="false" customHeight="false" outlineLevel="0" collapsed="false">
      <c r="M377" s="1" t="n">
        <v>0.0993448678380743</v>
      </c>
      <c r="N377" s="1" t="n">
        <v>0.00289419005827667</v>
      </c>
    </row>
    <row r="378" customFormat="false" ht="12.75" hidden="false" customHeight="false" outlineLevel="0" collapsed="false">
      <c r="M378" s="1" t="n">
        <v>0.099354795233173</v>
      </c>
      <c r="N378" s="1" t="n">
        <v>0.0028899391400951</v>
      </c>
    </row>
    <row r="379" customFormat="false" ht="12.75" hidden="false" customHeight="false" outlineLevel="0" collapsed="false">
      <c r="M379" s="1" t="n">
        <v>0.0993450790620241</v>
      </c>
      <c r="N379" s="1" t="n">
        <v>0.00288522538617095</v>
      </c>
    </row>
    <row r="381" customFormat="false" ht="12.75" hidden="false" customHeight="false" outlineLevel="0" collapsed="false">
      <c r="M381" s="1" t="n">
        <v>0.128646633396619</v>
      </c>
      <c r="N381" s="1" t="n">
        <v>0.00269634774148095</v>
      </c>
    </row>
    <row r="382" customFormat="false" ht="12.75" hidden="false" customHeight="false" outlineLevel="0" collapsed="false">
      <c r="M382" s="1" t="n">
        <v>0.128632583170708</v>
      </c>
      <c r="N382" s="1" t="n">
        <v>0.00269140820214375</v>
      </c>
    </row>
    <row r="383" customFormat="false" ht="12.75" hidden="false" customHeight="false" outlineLevel="0" collapsed="false">
      <c r="M383" s="1" t="n">
        <v>0.128591221085298</v>
      </c>
      <c r="N383" s="1" t="n">
        <v>0.00268629565984216</v>
      </c>
    </row>
    <row r="384" customFormat="false" ht="12.75" hidden="false" customHeight="false" outlineLevel="0" collapsed="false">
      <c r="M384" s="1" t="n">
        <v>0.128525365898149</v>
      </c>
      <c r="N384" s="1" t="n">
        <v>0.00268135852588435</v>
      </c>
    </row>
    <row r="385" customFormat="false" ht="12.75" hidden="false" customHeight="false" outlineLevel="0" collapsed="false">
      <c r="M385" s="1" t="n">
        <v>0.128439505531425</v>
      </c>
      <c r="N385" s="1" t="n">
        <v>0.00267693325778979</v>
      </c>
    </row>
    <row r="386" customFormat="false" ht="12.75" hidden="false" customHeight="false" outlineLevel="0" collapsed="false">
      <c r="M386" s="1" t="n">
        <v>0.128339491227213</v>
      </c>
      <c r="N386" s="1" t="n">
        <v>0.00267332143026534</v>
      </c>
    </row>
    <row r="387" customFormat="false" ht="12.75" hidden="false" customHeight="false" outlineLevel="0" collapsed="false">
      <c r="M387" s="1" t="n">
        <v>0.128232138795049</v>
      </c>
      <c r="N387" s="1" t="n">
        <v>0.0026707691833874</v>
      </c>
    </row>
    <row r="388" customFormat="false" ht="12.75" hidden="false" customHeight="false" outlineLevel="0" collapsed="false">
      <c r="M388" s="1" t="n">
        <v>0.12812476412576</v>
      </c>
      <c r="N388" s="1" t="n">
        <v>0.00266945044856251</v>
      </c>
    </row>
    <row r="389" customFormat="false" ht="12.75" hidden="false" customHeight="false" outlineLevel="0" collapsed="false">
      <c r="M389" s="1" t="n">
        <v>0.128024684625595</v>
      </c>
      <c r="N389" s="1" t="n">
        <v>0.00266945509538949</v>
      </c>
    </row>
    <row r="390" customFormat="false" ht="12.75" hidden="false" customHeight="false" outlineLevel="0" collapsed="false">
      <c r="M390" s="1" t="n">
        <v>0.127938720547087</v>
      </c>
      <c r="N390" s="1" t="n">
        <v>0.00267078280719474</v>
      </c>
    </row>
    <row r="391" customFormat="false" ht="12.75" hidden="false" customHeight="false" outlineLevel="0" collapsed="false">
      <c r="M391" s="1" t="n">
        <v>0.127872730200111</v>
      </c>
      <c r="N391" s="1" t="n">
        <v>0.00267334310261311</v>
      </c>
    </row>
    <row r="392" customFormat="false" ht="12.75" hidden="false" customHeight="false" outlineLevel="0" collapsed="false">
      <c r="M392" s="1" t="n">
        <v>0.127831210717748</v>
      </c>
      <c r="N392" s="1" t="n">
        <v>0.0026769615017433</v>
      </c>
    </row>
    <row r="393" customFormat="false" ht="12.75" hidden="false" customHeight="false" outlineLevel="0" collapsed="false">
      <c r="M393" s="1" t="n">
        <v>0.1278169915841</v>
      </c>
      <c r="N393" s="1" t="n">
        <v>0.00268139141666484</v>
      </c>
    </row>
    <row r="394" customFormat="false" ht="12.75" hidden="false" customHeight="false" outlineLevel="0" collapsed="false">
      <c r="M394" s="1" t="n">
        <v>0.127831041809626</v>
      </c>
      <c r="N394" s="1" t="n">
        <v>0.0026863309559973</v>
      </c>
    </row>
    <row r="395" customFormat="false" ht="12.75" hidden="false" customHeight="false" outlineLevel="0" collapsed="false">
      <c r="M395" s="1" t="n">
        <v>0.127872403894677</v>
      </c>
      <c r="N395" s="1" t="n">
        <v>0.00269144349829891</v>
      </c>
    </row>
    <row r="396" customFormat="false" ht="12.75" hidden="false" customHeight="false" outlineLevel="0" collapsed="false">
      <c r="M396" s="1" t="n">
        <v>0.127938259081517</v>
      </c>
      <c r="N396" s="1" t="n">
        <v>0.00269638063226149</v>
      </c>
    </row>
    <row r="397" customFormat="false" ht="12.75" hidden="false" customHeight="false" outlineLevel="0" collapsed="false">
      <c r="M397" s="1" t="n">
        <v>0.128024119448004</v>
      </c>
      <c r="N397" s="1" t="n">
        <v>0.00270080590036524</v>
      </c>
    </row>
    <row r="398" customFormat="false" ht="12.75" hidden="false" customHeight="false" outlineLevel="0" collapsed="false">
      <c r="M398" s="1" t="n">
        <v>0.128124133752067</v>
      </c>
      <c r="N398" s="1" t="n">
        <v>0.00270441772790268</v>
      </c>
    </row>
    <row r="399" customFormat="false" ht="12.75" hidden="false" customHeight="false" outlineLevel="0" collapsed="false">
      <c r="M399" s="1" t="n">
        <v>0.12823148618418</v>
      </c>
      <c r="N399" s="1" t="n">
        <v>0.00270696997479652</v>
      </c>
    </row>
    <row r="400" customFormat="false" ht="12.75" hidden="false" customHeight="false" outlineLevel="0" collapsed="false">
      <c r="M400" s="1" t="n">
        <v>0.12833886085352</v>
      </c>
      <c r="N400" s="1" t="n">
        <v>0.00270828870963914</v>
      </c>
    </row>
    <row r="401" customFormat="false" ht="12.75" hidden="false" customHeight="false" outlineLevel="0" collapsed="false">
      <c r="M401" s="1" t="n">
        <v>0.128438940353833</v>
      </c>
      <c r="N401" s="1" t="n">
        <v>0.00270828406283052</v>
      </c>
    </row>
    <row r="402" customFormat="false" ht="12.75" hidden="false" customHeight="false" outlineLevel="0" collapsed="false">
      <c r="M402" s="1" t="n">
        <v>0.128524904432577</v>
      </c>
      <c r="N402" s="1" t="n">
        <v>0.00270695635104298</v>
      </c>
    </row>
    <row r="403" customFormat="false" ht="12.75" hidden="false" customHeight="false" outlineLevel="0" collapsed="false">
      <c r="M403" s="1" t="n">
        <v>0.128590894779862</v>
      </c>
      <c r="N403" s="1" t="n">
        <v>0.00270439605564051</v>
      </c>
    </row>
    <row r="404" customFormat="false" ht="12.75" hidden="false" customHeight="false" outlineLevel="0" collapsed="false">
      <c r="M404" s="1" t="n">
        <v>0.128632414262584</v>
      </c>
      <c r="N404" s="1" t="n">
        <v>0.00270077765652328</v>
      </c>
    </row>
    <row r="405" customFormat="false" ht="12.75" hidden="false" customHeight="false" outlineLevel="0" collapsed="false">
      <c r="M405" s="1" t="n">
        <v>0.128646633396617</v>
      </c>
      <c r="N405" s="1" t="n">
        <v>0.0026963477416109</v>
      </c>
    </row>
    <row r="406" customFormat="false" ht="12.75" hidden="false" customHeight="false" outlineLevel="0" collapsed="false">
      <c r="M406" s="1" t="n">
        <v>0.128632583171476</v>
      </c>
      <c r="N406" s="1" t="n">
        <v>0.00269140820228317</v>
      </c>
    </row>
    <row r="408" customFormat="false" ht="12.75" hidden="false" customHeight="false" outlineLevel="0" collapsed="false">
      <c r="M408" s="1" t="n">
        <v>0.172879620533789</v>
      </c>
      <c r="N408" s="1" t="n">
        <v>0.00243382565260072</v>
      </c>
    </row>
    <row r="409" customFormat="false" ht="12.75" hidden="false" customHeight="false" outlineLevel="0" collapsed="false">
      <c r="M409" s="1" t="n">
        <v>0.172854388490078</v>
      </c>
      <c r="N409" s="1" t="n">
        <v>0.00242820558638778</v>
      </c>
    </row>
    <row r="410" customFormat="false" ht="12.75" hidden="false" customHeight="false" outlineLevel="0" collapsed="false">
      <c r="M410" s="1" t="n">
        <v>0.172780274051731</v>
      </c>
      <c r="N410" s="1" t="n">
        <v>0.00242230937125781</v>
      </c>
    </row>
    <row r="411" customFormat="false" ht="12.75" hidden="false" customHeight="false" outlineLevel="0" collapsed="false">
      <c r="M411" s="1" t="n">
        <v>0.172662327995232</v>
      </c>
      <c r="N411" s="1" t="n">
        <v>0.00241653882452706</v>
      </c>
    </row>
    <row r="412" customFormat="false" ht="12.75" hidden="false" customHeight="false" outlineLevel="0" collapsed="false">
      <c r="M412" s="1" t="n">
        <v>0.172508588149397</v>
      </c>
      <c r="N412" s="1" t="n">
        <v>0.00241128719941806</v>
      </c>
    </row>
    <row r="413" customFormat="false" ht="12.75" hidden="false" customHeight="false" outlineLevel="0" collapsed="false">
      <c r="M413" s="1" t="n">
        <v>0.172329531630629</v>
      </c>
      <c r="N413" s="1" t="n">
        <v>0.00240691238550244</v>
      </c>
    </row>
    <row r="414" customFormat="false" ht="12.75" hidden="false" customHeight="false" outlineLevel="0" collapsed="false">
      <c r="M414" s="1" t="n">
        <v>0.172137360844749</v>
      </c>
      <c r="N414" s="1" t="n">
        <v>0.00240371251911816</v>
      </c>
    </row>
    <row r="415" customFormat="false" ht="12.75" hidden="false" customHeight="false" outlineLevel="0" collapsed="false">
      <c r="M415" s="1" t="n">
        <v>0.171945171913208</v>
      </c>
      <c r="N415" s="1" t="n">
        <v>0.00240190566587078</v>
      </c>
    </row>
    <row r="416" customFormat="false" ht="12.75" hidden="false" customHeight="false" outlineLevel="0" collapsed="false">
      <c r="M416" s="1" t="n">
        <v>0.171766062194054</v>
      </c>
      <c r="N416" s="1" t="n">
        <v>0.00240161495982287</v>
      </c>
    </row>
    <row r="417" customFormat="false" ht="12.75" hidden="false" customHeight="false" outlineLevel="0" collapsed="false">
      <c r="M417" s="1" t="n">
        <v>0.171612237718626</v>
      </c>
      <c r="N417" s="1" t="n">
        <v>0.00240286021211113</v>
      </c>
    </row>
    <row r="418" customFormat="false" ht="12.75" hidden="false" customHeight="false" outlineLevel="0" collapsed="false">
      <c r="M418" s="1" t="n">
        <v>0.171494181370694</v>
      </c>
      <c r="N418" s="1" t="n">
        <v>0.00240555656085018</v>
      </c>
    </row>
    <row r="419" customFormat="false" ht="12.75" hidden="false" customHeight="false" outlineLevel="0" collapsed="false">
      <c r="M419" s="1" t="n">
        <v>0.171419938495254</v>
      </c>
      <c r="N419" s="1" t="n">
        <v>0.00240952025432981</v>
      </c>
    </row>
    <row r="420" customFormat="false" ht="12.75" hidden="false" customHeight="false" outlineLevel="0" collapsed="false">
      <c r="M420" s="1" t="n">
        <v>0.171394568621564</v>
      </c>
      <c r="N420" s="1" t="n">
        <v>0.0024144811733903</v>
      </c>
    </row>
    <row r="421" customFormat="false" ht="12.75" hidden="false" customHeight="false" outlineLevel="0" collapsed="false">
      <c r="M421" s="1" t="n">
        <v>0.171419800664586</v>
      </c>
      <c r="N421" s="1" t="n">
        <v>0.00242010123959676</v>
      </c>
    </row>
    <row r="422" customFormat="false" ht="12.75" hidden="false" customHeight="false" outlineLevel="0" collapsed="false">
      <c r="M422" s="1" t="n">
        <v>0.171493915102289</v>
      </c>
      <c r="N422" s="1" t="n">
        <v>0.00242599745472568</v>
      </c>
    </row>
    <row r="423" customFormat="false" ht="12.75" hidden="false" customHeight="false" outlineLevel="0" collapsed="false">
      <c r="M423" s="1" t="n">
        <v>0.171611861158236</v>
      </c>
      <c r="N423" s="1" t="n">
        <v>0.0024317680014609</v>
      </c>
    </row>
    <row r="424" customFormat="false" ht="12.75" hidden="false" customHeight="false" outlineLevel="0" collapsed="false">
      <c r="M424" s="1" t="n">
        <v>0.171765601003648</v>
      </c>
      <c r="N424" s="1" t="n">
        <v>0.00243701962657958</v>
      </c>
    </row>
    <row r="425" customFormat="false" ht="12.75" hidden="false" customHeight="false" outlineLevel="0" collapsed="false">
      <c r="M425" s="1" t="n">
        <v>0.171944657522149</v>
      </c>
      <c r="N425" s="1" t="n">
        <v>0.00244139444050943</v>
      </c>
    </row>
    <row r="426" customFormat="false" ht="12.75" hidden="false" customHeight="false" outlineLevel="0" collapsed="false">
      <c r="M426" s="1" t="n">
        <v>0.172136828307938</v>
      </c>
      <c r="N426" s="1" t="n">
        <v>0.00244459430691152</v>
      </c>
    </row>
    <row r="427" customFormat="false" ht="12.75" hidden="false" customHeight="false" outlineLevel="0" collapsed="false">
      <c r="M427" s="1" t="n">
        <v>0.172329017239569</v>
      </c>
      <c r="N427" s="1" t="n">
        <v>0.00244640116017907</v>
      </c>
    </row>
    <row r="428" customFormat="false" ht="12.75" hidden="false" customHeight="false" outlineLevel="0" collapsed="false">
      <c r="M428" s="1" t="n">
        <v>0.17250812695899</v>
      </c>
      <c r="N428" s="1" t="n">
        <v>0.00244669186624815</v>
      </c>
    </row>
    <row r="429" customFormat="false" ht="12.75" hidden="false" customHeight="false" outlineLevel="0" collapsed="false">
      <c r="M429" s="1" t="n">
        <v>0.172661951434841</v>
      </c>
      <c r="N429" s="1" t="n">
        <v>0.0024454466139806</v>
      </c>
    </row>
    <row r="430" customFormat="false" ht="12.75" hidden="false" customHeight="false" outlineLevel="0" collapsed="false">
      <c r="M430" s="1" t="n">
        <v>0.172780007783325</v>
      </c>
      <c r="N430" s="1" t="n">
        <v>0.0024427502652604</v>
      </c>
    </row>
    <row r="431" customFormat="false" ht="12.75" hidden="false" customHeight="false" outlineLevel="0" collapsed="false">
      <c r="M431" s="1" t="n">
        <v>0.172854250659407</v>
      </c>
      <c r="N431" s="1" t="n">
        <v>0.00243878657179648</v>
      </c>
    </row>
    <row r="432" customFormat="false" ht="12.75" hidden="false" customHeight="false" outlineLevel="0" collapsed="false">
      <c r="M432" s="1" t="n">
        <v>0.172879620533787</v>
      </c>
      <c r="N432" s="1" t="n">
        <v>0.00243382565274748</v>
      </c>
    </row>
    <row r="433" customFormat="false" ht="12.75" hidden="false" customHeight="false" outlineLevel="0" collapsed="false">
      <c r="M433" s="1" t="n">
        <v>0.172854388491456</v>
      </c>
      <c r="N433" s="1" t="n">
        <v>0.00242820558654751</v>
      </c>
    </row>
    <row r="435" customFormat="false" ht="12.75" hidden="false" customHeight="false" outlineLevel="0" collapsed="false">
      <c r="M435" s="1" t="n">
        <v>0.186680855470179</v>
      </c>
      <c r="N435" s="1" t="n">
        <v>0.0023357989500788</v>
      </c>
    </row>
    <row r="436" customFormat="false" ht="12.75" hidden="false" customHeight="false" outlineLevel="0" collapsed="false">
      <c r="M436" s="1" t="n">
        <v>0.186652609835456</v>
      </c>
      <c r="N436" s="1" t="n">
        <v>0.00232998575497436</v>
      </c>
    </row>
    <row r="437" customFormat="false" ht="12.75" hidden="false" customHeight="false" outlineLevel="0" collapsed="false">
      <c r="M437" s="1" t="n">
        <v>0.186569669376094</v>
      </c>
      <c r="N437" s="1" t="n">
        <v>0.00232390533202794</v>
      </c>
    </row>
    <row r="438" customFormat="false" ht="12.75" hidden="false" customHeight="false" outlineLevel="0" collapsed="false">
      <c r="M438" s="1" t="n">
        <v>0.186437686347321</v>
      </c>
      <c r="N438" s="1" t="n">
        <v>0.00231797205201404</v>
      </c>
    </row>
    <row r="439" customFormat="false" ht="12.75" hidden="false" customHeight="false" outlineLevel="0" collapsed="false">
      <c r="M439" s="1" t="n">
        <v>0.186265655174415</v>
      </c>
      <c r="N439" s="1" t="n">
        <v>0.00231259025815948</v>
      </c>
    </row>
    <row r="440" customFormat="false" ht="12.75" hidden="false" customHeight="false" outlineLevel="0" collapsed="false">
      <c r="M440" s="1" t="n">
        <v>0.186065299497487</v>
      </c>
      <c r="N440" s="1" t="n">
        <v>0.00230812671082078</v>
      </c>
    </row>
    <row r="441" customFormat="false" ht="12.75" hidden="false" customHeight="false" outlineLevel="0" collapsed="false">
      <c r="M441" s="1" t="n">
        <v>0.185850273224787</v>
      </c>
      <c r="N441" s="1" t="n">
        <v>0.00230488559337201</v>
      </c>
    </row>
    <row r="442" customFormat="false" ht="12.75" hidden="false" customHeight="false" outlineLevel="0" collapsed="false">
      <c r="M442" s="1" t="n">
        <v>0.185635230041416</v>
      </c>
      <c r="N442" s="1" t="n">
        <v>0.00230308778261061</v>
      </c>
    </row>
    <row r="443" customFormat="false" ht="12.75" hidden="false" customHeight="false" outlineLevel="0" collapsed="false">
      <c r="M443" s="1" t="n">
        <v>0.185434824784914</v>
      </c>
      <c r="N443" s="1" t="n">
        <v>0.00230285579636866</v>
      </c>
    </row>
    <row r="444" customFormat="false" ht="12.75" hidden="false" customHeight="false" outlineLevel="0" collapsed="false">
      <c r="M444" s="1" t="n">
        <v>0.185262714742294</v>
      </c>
      <c r="N444" s="1" t="n">
        <v>0.00230420544412515</v>
      </c>
    </row>
    <row r="445" customFormat="false" ht="12.75" hidden="false" customHeight="false" outlineLevel="0" collapsed="false">
      <c r="M445" s="1" t="n">
        <v>0.18513062892851</v>
      </c>
      <c r="N445" s="1" t="n">
        <v>0.00230704474961608</v>
      </c>
    </row>
    <row r="446" customFormat="false" ht="12.75" hidden="false" customHeight="false" outlineLevel="0" collapsed="false">
      <c r="M446" s="1" t="n">
        <v>0.185047568773467</v>
      </c>
      <c r="N446" s="1" t="n">
        <v>0.00231118021886485</v>
      </c>
    </row>
    <row r="447" customFormat="false" ht="12.75" hidden="false" customHeight="false" outlineLevel="0" collapsed="false">
      <c r="M447" s="1" t="n">
        <v>0.185019194689455</v>
      </c>
      <c r="N447" s="1" t="n">
        <v>0.00231633002647699</v>
      </c>
    </row>
    <row r="448" customFormat="false" ht="12.75" hidden="false" customHeight="false" outlineLevel="0" collapsed="false">
      <c r="M448" s="1" t="n">
        <v>0.185047440323407</v>
      </c>
      <c r="N448" s="1" t="n">
        <v>0.00232214322157498</v>
      </c>
    </row>
    <row r="449" customFormat="false" ht="12.75" hidden="false" customHeight="false" outlineLevel="0" collapsed="false">
      <c r="M449" s="1" t="n">
        <v>0.185130380782049</v>
      </c>
      <c r="N449" s="1" t="n">
        <v>0.00232822364452056</v>
      </c>
    </row>
    <row r="450" customFormat="false" ht="12.75" hidden="false" customHeight="false" outlineLevel="0" collapsed="false">
      <c r="M450" s="1" t="n">
        <v>0.185262363810204</v>
      </c>
      <c r="N450" s="1" t="n">
        <v>0.00233415692453931</v>
      </c>
    </row>
    <row r="451" customFormat="false" ht="12.75" hidden="false" customHeight="false" outlineLevel="0" collapsed="false">
      <c r="M451" s="1" t="n">
        <v>0.185434394982636</v>
      </c>
      <c r="N451" s="1" t="n">
        <v>0.00233953871840406</v>
      </c>
    </row>
    <row r="452" customFormat="false" ht="12.75" hidden="false" customHeight="false" outlineLevel="0" collapsed="false">
      <c r="M452" s="1" t="n">
        <v>0.185634750659266</v>
      </c>
      <c r="N452" s="1" t="n">
        <v>0.00234400226575761</v>
      </c>
    </row>
    <row r="453" customFormat="false" ht="12.75" hidden="false" customHeight="false" outlineLevel="0" collapsed="false">
      <c r="M453" s="1" t="n">
        <v>0.185849776931864</v>
      </c>
      <c r="N453" s="1" t="n">
        <v>0.00234724338322487</v>
      </c>
    </row>
    <row r="454" customFormat="false" ht="12.75" hidden="false" customHeight="false" outlineLevel="0" collapsed="false">
      <c r="M454" s="1" t="n">
        <v>0.186064820115336</v>
      </c>
      <c r="N454" s="1" t="n">
        <v>0.00234904119400714</v>
      </c>
    </row>
    <row r="455" customFormat="false" ht="12.75" hidden="false" customHeight="false" outlineLevel="0" collapsed="false">
      <c r="M455" s="1" t="n">
        <v>0.186265225372136</v>
      </c>
      <c r="N455" s="1" t="n">
        <v>0.00234927318027091</v>
      </c>
    </row>
    <row r="456" customFormat="false" ht="12.75" hidden="false" customHeight="false" outlineLevel="0" collapsed="false">
      <c r="M456" s="1" t="n">
        <v>0.18643733541523</v>
      </c>
      <c r="N456" s="1" t="n">
        <v>0.00234792353253572</v>
      </c>
    </row>
    <row r="457" customFormat="false" ht="12.75" hidden="false" customHeight="false" outlineLevel="0" collapsed="false">
      <c r="M457" s="1" t="n">
        <v>0.186569421229632</v>
      </c>
      <c r="N457" s="1" t="n">
        <v>0.00234508422706411</v>
      </c>
    </row>
    <row r="458" customFormat="false" ht="12.75" hidden="false" customHeight="false" outlineLevel="0" collapsed="false">
      <c r="M458" s="1" t="n">
        <v>0.186652481385394</v>
      </c>
      <c r="N458" s="1" t="n">
        <v>0.00234094875783136</v>
      </c>
    </row>
    <row r="459" customFormat="false" ht="12.75" hidden="false" customHeight="false" outlineLevel="0" collapsed="false">
      <c r="M459" s="1" t="n">
        <v>0.186680855470177</v>
      </c>
      <c r="N459" s="1" t="n">
        <v>0.00233579895023086</v>
      </c>
    </row>
    <row r="460" customFormat="false" ht="12.75" hidden="false" customHeight="false" outlineLevel="0" collapsed="false">
      <c r="M460" s="1" t="n">
        <v>0.186652609836998</v>
      </c>
      <c r="N460" s="1" t="n">
        <v>0.00232998575513932</v>
      </c>
    </row>
    <row r="462" customFormat="false" ht="12.75" hidden="false" customHeight="false" outlineLevel="0" collapsed="false">
      <c r="M462" s="1" t="n">
        <v>0.192409267353372</v>
      </c>
      <c r="N462" s="1" t="n">
        <v>0.00223875423410601</v>
      </c>
    </row>
    <row r="463" customFormat="false" ht="12.75" hidden="false" customHeight="false" outlineLevel="0" collapsed="false">
      <c r="M463" s="1" t="n">
        <v>0.192382479718931</v>
      </c>
      <c r="N463" s="1" t="n">
        <v>0.00223331943617304</v>
      </c>
    </row>
    <row r="464" customFormat="false" ht="12.75" hidden="false" customHeight="false" outlineLevel="0" collapsed="false">
      <c r="M464" s="1" t="n">
        <v>0.192303832034908</v>
      </c>
      <c r="N464" s="1" t="n">
        <v>0.00222767971612387</v>
      </c>
    </row>
    <row r="465" customFormat="false" ht="12.75" hidden="false" customHeight="false" outlineLevel="0" collapsed="false">
      <c r="M465" s="1" t="n">
        <v>0.192178684010985</v>
      </c>
      <c r="N465" s="1" t="n">
        <v>0.00222221941155888</v>
      </c>
    </row>
    <row r="466" customFormat="false" ht="12.75" hidden="false" customHeight="false" outlineLevel="0" collapsed="false">
      <c r="M466" s="1" t="n">
        <v>0.192015564278156</v>
      </c>
      <c r="N466" s="1" t="n">
        <v>0.00221731063320976</v>
      </c>
    </row>
    <row r="467" customFormat="false" ht="12.75" hidden="false" customHeight="false" outlineLevel="0" collapsed="false">
      <c r="M467" s="1" t="n">
        <v>0.191825589176621</v>
      </c>
      <c r="N467" s="1" t="n">
        <v>0.00221328790620809</v>
      </c>
    </row>
    <row r="468" customFormat="false" ht="12.75" hidden="false" customHeight="false" outlineLevel="0" collapsed="false">
      <c r="M468" s="1" t="n">
        <v>0.19162170519557</v>
      </c>
      <c r="N468" s="1" t="n">
        <v>0.00221042537275055</v>
      </c>
    </row>
    <row r="469" customFormat="false" ht="12.75" hidden="false" customHeight="false" outlineLevel="0" collapsed="false">
      <c r="M469" s="1" t="n">
        <v>0.191417806691347</v>
      </c>
      <c r="N469" s="1" t="n">
        <v>0.00220891810976127</v>
      </c>
    </row>
    <row r="470" customFormat="false" ht="12.75" hidden="false" customHeight="false" outlineLevel="0" collapsed="false">
      <c r="M470" s="1" t="n">
        <v>0.191227789010024</v>
      </c>
      <c r="N470" s="1" t="n">
        <v>0.00220886883472186</v>
      </c>
    </row>
    <row r="471" customFormat="false" ht="12.75" hidden="false" customHeight="false" outlineLevel="0" collapsed="false">
      <c r="M471" s="1" t="n">
        <v>0.191064601542536</v>
      </c>
      <c r="N471" s="1" t="n">
        <v>0.00221028090564482</v>
      </c>
    </row>
    <row r="472" customFormat="false" ht="12.75" hidden="false" customHeight="false" outlineLevel="0" collapsed="false">
      <c r="M472" s="1" t="n">
        <v>0.190939365245086</v>
      </c>
      <c r="N472" s="1" t="n">
        <v>0.00221305809223052</v>
      </c>
    </row>
    <row r="473" customFormat="false" ht="12.75" hidden="false" customHeight="false" outlineLevel="0" collapsed="false">
      <c r="M473" s="1" t="n">
        <v>0.190860614764363</v>
      </c>
      <c r="N473" s="1" t="n">
        <v>0.0022170111338031</v>
      </c>
    </row>
    <row r="474" customFormat="false" ht="12.75" hidden="false" customHeight="false" outlineLevel="0" collapsed="false">
      <c r="M474" s="1" t="n">
        <v>0.190833716815475</v>
      </c>
      <c r="N474" s="1" t="n">
        <v>0.00222187063711271</v>
      </c>
    </row>
    <row r="475" customFormat="false" ht="12.75" hidden="false" customHeight="false" outlineLevel="0" collapsed="false">
      <c r="M475" s="1" t="n">
        <v>0.190860504449184</v>
      </c>
      <c r="N475" s="1" t="n">
        <v>0.00222730543504026</v>
      </c>
    </row>
    <row r="476" customFormat="false" ht="12.75" hidden="false" customHeight="false" outlineLevel="0" collapsed="false">
      <c r="M476" s="1" t="n">
        <v>0.190939152132525</v>
      </c>
      <c r="N476" s="1" t="n">
        <v>0.00223294515508926</v>
      </c>
    </row>
    <row r="477" customFormat="false" ht="12.75" hidden="false" customHeight="false" outlineLevel="0" collapsed="false">
      <c r="M477" s="1" t="n">
        <v>0.191064300155862</v>
      </c>
      <c r="N477" s="1" t="n">
        <v>0.00223840545965932</v>
      </c>
    </row>
    <row r="478" customFormat="false" ht="12.75" hidden="false" customHeight="false" outlineLevel="0" collapsed="false">
      <c r="M478" s="1" t="n">
        <v>0.191227419888241</v>
      </c>
      <c r="N478" s="1" t="n">
        <v>0.00224331423801841</v>
      </c>
    </row>
    <row r="479" customFormat="false" ht="12.75" hidden="false" customHeight="false" outlineLevel="0" collapsed="false">
      <c r="M479" s="1" t="n">
        <v>0.191417394989494</v>
      </c>
      <c r="N479" s="1" t="n">
        <v>0.00224733696503427</v>
      </c>
    </row>
    <row r="480" customFormat="false" ht="12.75" hidden="false" customHeight="false" outlineLevel="0" collapsed="false">
      <c r="M480" s="1" t="n">
        <v>0.191621278970448</v>
      </c>
      <c r="N480" s="1" t="n">
        <v>0.00225019949850925</v>
      </c>
    </row>
    <row r="481" customFormat="false" ht="12.75" hidden="false" customHeight="false" outlineLevel="0" collapsed="false">
      <c r="M481" s="1" t="n">
        <v>0.191825177474768</v>
      </c>
      <c r="N481" s="1" t="n">
        <v>0.00225170676151804</v>
      </c>
    </row>
    <row r="482" customFormat="false" ht="12.75" hidden="false" customHeight="false" outlineLevel="0" collapsed="false">
      <c r="M482" s="1" t="n">
        <v>0.192015195156373</v>
      </c>
      <c r="N482" s="1" t="n">
        <v>0.0022517560365777</v>
      </c>
    </row>
    <row r="483" customFormat="false" ht="12.75" hidden="false" customHeight="false" outlineLevel="0" collapsed="false">
      <c r="M483" s="1" t="n">
        <v>0.19217838262431</v>
      </c>
      <c r="N483" s="1" t="n">
        <v>0.00225034396567434</v>
      </c>
    </row>
    <row r="484" customFormat="false" ht="12.75" hidden="false" customHeight="false" outlineLevel="0" collapsed="false">
      <c r="M484" s="1" t="n">
        <v>0.192303618922346</v>
      </c>
      <c r="N484" s="1" t="n">
        <v>0.00224756677910626</v>
      </c>
    </row>
    <row r="485" customFormat="false" ht="12.75" hidden="false" customHeight="false" outlineLevel="0" collapsed="false">
      <c r="M485" s="1" t="n">
        <v>0.192382369403751</v>
      </c>
      <c r="N485" s="1" t="n">
        <v>0.00224361373754812</v>
      </c>
    </row>
    <row r="486" customFormat="false" ht="12.75" hidden="false" customHeight="false" outlineLevel="0" collapsed="false">
      <c r="M486" s="1" t="n">
        <v>0.19240926735337</v>
      </c>
      <c r="N486" s="1" t="n">
        <v>0.00223875423424879</v>
      </c>
    </row>
    <row r="487" customFormat="false" ht="12.75" hidden="false" customHeight="false" outlineLevel="0" collapsed="false">
      <c r="M487" s="1" t="n">
        <v>0.192382479720393</v>
      </c>
      <c r="N487" s="1" t="n">
        <v>0.00223331943632665</v>
      </c>
    </row>
    <row r="489" customFormat="false" ht="12.75" hidden="false" customHeight="false" outlineLevel="0" collapsed="false">
      <c r="M489" s="1" t="n">
        <v>0.230045364101778</v>
      </c>
      <c r="N489" s="1" t="n">
        <v>0.00204056732517307</v>
      </c>
    </row>
    <row r="490" customFormat="false" ht="12.75" hidden="false" customHeight="false" outlineLevel="0" collapsed="false">
      <c r="M490" s="1" t="n">
        <v>0.230006414702185</v>
      </c>
      <c r="N490" s="1" t="n">
        <v>0.00203443353079152</v>
      </c>
    </row>
    <row r="491" customFormat="false" ht="12.75" hidden="false" customHeight="false" outlineLevel="0" collapsed="false">
      <c r="M491" s="1" t="n">
        <v>0.229892123259183</v>
      </c>
      <c r="N491" s="1" t="n">
        <v>0.00202806231059386</v>
      </c>
    </row>
    <row r="492" customFormat="false" ht="12.75" hidden="false" customHeight="false" outlineLevel="0" collapsed="false">
      <c r="M492" s="1" t="n">
        <v>0.22971027854572</v>
      </c>
      <c r="N492" s="1" t="n">
        <v>0.00202188785270664</v>
      </c>
    </row>
    <row r="493" customFormat="false" ht="12.75" hidden="false" customHeight="false" outlineLevel="0" collapsed="false">
      <c r="M493" s="1" t="n">
        <v>0.229473272978478</v>
      </c>
      <c r="N493" s="1" t="n">
        <v>0.00201633093623015</v>
      </c>
    </row>
    <row r="494" customFormat="false" ht="12.75" hidden="false" customHeight="false" outlineLevel="0" collapsed="false">
      <c r="M494" s="1" t="n">
        <v>0.229197258095157</v>
      </c>
      <c r="N494" s="1" t="n">
        <v>0.00201177025583816</v>
      </c>
    </row>
    <row r="495" customFormat="false" ht="12.75" hidden="false" customHeight="false" outlineLevel="0" collapsed="false">
      <c r="M495" s="1" t="n">
        <v>0.228901043853876</v>
      </c>
      <c r="N495" s="1" t="n">
        <v>0.0020085166143618</v>
      </c>
    </row>
    <row r="496" customFormat="false" ht="12.75" hidden="false" customHeight="false" outlineLevel="0" collapsed="false">
      <c r="M496" s="1" t="n">
        <v>0.228604816765616</v>
      </c>
      <c r="N496" s="1" t="n">
        <v>0.00200679174209027</v>
      </c>
    </row>
    <row r="497" customFormat="false" ht="12.75" hidden="false" customHeight="false" outlineLevel="0" collapsed="false">
      <c r="M497" s="1" t="n">
        <v>0.228328764216858</v>
      </c>
      <c r="N497" s="1" t="n">
        <v>0.00200671318621814</v>
      </c>
    </row>
    <row r="498" customFormat="false" ht="12.75" hidden="false" customHeight="false" outlineLevel="0" collapsed="false">
      <c r="M498" s="1" t="n">
        <v>0.228091698732558</v>
      </c>
      <c r="N498" s="1" t="n">
        <v>0.00200828630019825</v>
      </c>
    </row>
    <row r="499" customFormat="false" ht="12.75" hidden="false" customHeight="false" outlineLevel="0" collapsed="false">
      <c r="M499" s="1" t="n">
        <v>0.227909775933665</v>
      </c>
      <c r="N499" s="1" t="n">
        <v>0.0020114038789128</v>
      </c>
    </row>
    <row r="500" customFormat="false" ht="12.75" hidden="false" customHeight="false" outlineLevel="0" collapsed="false">
      <c r="M500" s="1" t="n">
        <v>0.227795393558254</v>
      </c>
      <c r="N500" s="1" t="n">
        <v>0.00201585346452492</v>
      </c>
    </row>
    <row r="501" customFormat="false" ht="12.75" hidden="false" customHeight="false" outlineLevel="0" collapsed="false">
      <c r="M501" s="1" t="n">
        <v>0.227756346576166</v>
      </c>
      <c r="N501" s="1" t="n">
        <v>0.00202133182512911</v>
      </c>
    </row>
    <row r="502" customFormat="false" ht="12.75" hidden="false" customHeight="false" outlineLevel="0" collapsed="false">
      <c r="M502" s="1" t="n">
        <v>0.227795295974696</v>
      </c>
      <c r="N502" s="1" t="n">
        <v>0.00202746561950447</v>
      </c>
    </row>
    <row r="503" customFormat="false" ht="12.75" hidden="false" customHeight="false" outlineLevel="0" collapsed="false">
      <c r="M503" s="1" t="n">
        <v>0.227909587416706</v>
      </c>
      <c r="N503" s="1" t="n">
        <v>0.00203383683970185</v>
      </c>
    </row>
    <row r="504" customFormat="false" ht="12.75" hidden="false" customHeight="false" outlineLevel="0" collapsed="false">
      <c r="M504" s="1" t="n">
        <v>0.228091432129318</v>
      </c>
      <c r="N504" s="1" t="n">
        <v>0.00204001129759471</v>
      </c>
    </row>
    <row r="505" customFormat="false" ht="12.75" hidden="false" customHeight="false" outlineLevel="0" collapsed="false">
      <c r="M505" s="1" t="n">
        <v>0.228328437695908</v>
      </c>
      <c r="N505" s="1" t="n">
        <v>0.00204556821408239</v>
      </c>
    </row>
    <row r="506" customFormat="false" ht="12.75" hidden="false" customHeight="false" outlineLevel="0" collapsed="false">
      <c r="M506" s="1" t="n">
        <v>0.228604452578818</v>
      </c>
      <c r="N506" s="1" t="n">
        <v>0.00205012889449035</v>
      </c>
    </row>
    <row r="507" customFormat="false" ht="12.75" hidden="false" customHeight="false" outlineLevel="0" collapsed="false">
      <c r="M507" s="1" t="n">
        <v>0.228900666819959</v>
      </c>
      <c r="N507" s="1" t="n">
        <v>0.00205338253598638</v>
      </c>
    </row>
    <row r="508" customFormat="false" ht="12.75" hidden="false" customHeight="false" outlineLevel="0" collapsed="false">
      <c r="M508" s="1" t="n">
        <v>0.229196893908358</v>
      </c>
      <c r="N508" s="1" t="n">
        <v>0.00205510740827993</v>
      </c>
    </row>
    <row r="509" customFormat="false" ht="12.75" hidden="false" customHeight="false" outlineLevel="0" collapsed="false">
      <c r="M509" s="1" t="n">
        <v>0.229472946457527</v>
      </c>
      <c r="N509" s="1" t="n">
        <v>0.00205518596417493</v>
      </c>
    </row>
    <row r="510" customFormat="false" ht="12.75" hidden="false" customHeight="false" outlineLevel="0" collapsed="false">
      <c r="M510" s="1" t="n">
        <v>0.22971001194248</v>
      </c>
      <c r="N510" s="1" t="n">
        <v>0.00205361285021699</v>
      </c>
    </row>
    <row r="511" customFormat="false" ht="12.75" hidden="false" customHeight="false" outlineLevel="0" collapsed="false">
      <c r="M511" s="1" t="n">
        <v>0.229891934742224</v>
      </c>
      <c r="N511" s="1" t="n">
        <v>0.00205049527152239</v>
      </c>
    </row>
    <row r="512" customFormat="false" ht="12.75" hidden="false" customHeight="false" outlineLevel="0" collapsed="false">
      <c r="M512" s="1" t="n">
        <v>0.230006317118625</v>
      </c>
      <c r="N512" s="1" t="n">
        <v>0.00204604568592664</v>
      </c>
    </row>
    <row r="513" customFormat="false" ht="12.75" hidden="false" customHeight="false" outlineLevel="0" collapsed="false">
      <c r="M513" s="1" t="n">
        <v>0.230045364101777</v>
      </c>
      <c r="N513" s="1" t="n">
        <v>0.00204056732533413</v>
      </c>
    </row>
    <row r="514" customFormat="false" ht="12.75" hidden="false" customHeight="false" outlineLevel="0" collapsed="false">
      <c r="M514" s="1" t="n">
        <v>0.23000641470431</v>
      </c>
      <c r="N514" s="1" t="n">
        <v>0.00203443353096496</v>
      </c>
    </row>
    <row r="516" customFormat="false" ht="12.75" hidden="false" customHeight="false" outlineLevel="0" collapsed="false">
      <c r="M516" s="1" t="n">
        <v>0.21795919205084</v>
      </c>
      <c r="N516" s="1" t="n">
        <v>0.00207902460557726</v>
      </c>
    </row>
    <row r="517" customFormat="false" ht="12.75" hidden="false" customHeight="false" outlineLevel="0" collapsed="false">
      <c r="M517" s="1" t="n">
        <v>0.217928883755657</v>
      </c>
      <c r="N517" s="1" t="n">
        <v>0.00207363067310217</v>
      </c>
    </row>
    <row r="518" customFormat="false" ht="12.75" hidden="false" customHeight="false" outlineLevel="0" collapsed="false">
      <c r="M518" s="1" t="n">
        <v>0.21783993303899</v>
      </c>
      <c r="N518" s="1" t="n">
        <v>0.00206806347759177</v>
      </c>
    </row>
    <row r="519" customFormat="false" ht="12.75" hidden="false" customHeight="false" outlineLevel="0" collapsed="false">
      <c r="M519" s="1" t="n">
        <v>0.21769840174517</v>
      </c>
      <c r="N519" s="1" t="n">
        <v>0.002062702414219</v>
      </c>
    </row>
    <row r="520" customFormat="false" ht="12.75" hidden="false" customHeight="false" outlineLevel="0" collapsed="false">
      <c r="M520" s="1" t="n">
        <v>0.217513934997956</v>
      </c>
      <c r="N520" s="1" t="n">
        <v>0.0020579128305923</v>
      </c>
    </row>
    <row r="521" customFormat="false" ht="12.75" hidden="false" customHeight="false" outlineLevel="0" collapsed="false">
      <c r="M521" s="1" t="n">
        <v>0.217299103901296</v>
      </c>
      <c r="N521" s="1" t="n">
        <v>0.00205402112891994</v>
      </c>
    </row>
    <row r="522" customFormat="false" ht="12.75" hidden="false" customHeight="false" outlineLevel="0" collapsed="false">
      <c r="M522" s="1" t="n">
        <v>0.217068548839369</v>
      </c>
      <c r="N522" s="1" t="n">
        <v>0.00205129252223894</v>
      </c>
    </row>
    <row r="523" customFormat="false" ht="12.75" hidden="false" customHeight="false" outlineLevel="0" collapsed="false">
      <c r="M523" s="1" t="n">
        <v>0.2168379817586</v>
      </c>
      <c r="N523" s="1" t="n">
        <v>0.00204991296058496</v>
      </c>
    </row>
    <row r="524" customFormat="false" ht="12.75" hidden="false" customHeight="false" outlineLevel="0" collapsed="false">
      <c r="M524" s="1" t="n">
        <v>0.216623115424478</v>
      </c>
      <c r="N524" s="1" t="n">
        <v>0.00204997645880466</v>
      </c>
    </row>
    <row r="525" customFormat="false" ht="12.75" hidden="false" customHeight="false" outlineLevel="0" collapsed="false">
      <c r="M525" s="1" t="n">
        <v>0.216438592622556</v>
      </c>
      <c r="N525" s="1" t="n">
        <v>0.00205147868959932</v>
      </c>
    </row>
    <row r="526" customFormat="false" ht="12.75" hidden="false" customHeight="false" outlineLevel="0" collapsed="false">
      <c r="M526" s="1" t="n">
        <v>0.216296988276817</v>
      </c>
      <c r="N526" s="1" t="n">
        <v>0.00205431727842307</v>
      </c>
    </row>
    <row r="527" customFormat="false" ht="12.75" hidden="false" customHeight="false" outlineLevel="0" collapsed="false">
      <c r="M527" s="1" t="n">
        <v>0.216207952489391</v>
      </c>
      <c r="N527" s="1" t="n">
        <v>0.002058298780139</v>
      </c>
    </row>
    <row r="528" customFormat="false" ht="12.75" hidden="false" customHeight="false" outlineLevel="0" collapsed="false">
      <c r="M528" s="1" t="n">
        <v>0.216177552902038</v>
      </c>
      <c r="N528" s="1" t="n">
        <v>0.00206315186198553</v>
      </c>
    </row>
    <row r="529" customFormat="false" ht="12.75" hidden="false" customHeight="false" outlineLevel="0" collapsed="false">
      <c r="M529" s="1" t="n">
        <v>0.216207861196393</v>
      </c>
      <c r="N529" s="1" t="n">
        <v>0.00206854579445567</v>
      </c>
    </row>
    <row r="530" customFormat="false" ht="12.75" hidden="false" customHeight="false" outlineLevel="0" collapsed="false">
      <c r="M530" s="1" t="n">
        <v>0.216296811912288</v>
      </c>
      <c r="N530" s="1" t="n">
        <v>0.0020741129899663</v>
      </c>
    </row>
    <row r="531" customFormat="false" ht="12.75" hidden="false" customHeight="false" outlineLevel="0" collapsed="false">
      <c r="M531" s="1" t="n">
        <v>0.216438343205446</v>
      </c>
      <c r="N531" s="1" t="n">
        <v>0.00207947405334446</v>
      </c>
    </row>
    <row r="532" customFormat="false" ht="12.75" hidden="false" customHeight="false" outlineLevel="0" collapsed="false">
      <c r="M532" s="1" t="n">
        <v>0.216622809952152</v>
      </c>
      <c r="N532" s="1" t="n">
        <v>0.00208426363698135</v>
      </c>
    </row>
    <row r="533" customFormat="false" ht="12.75" hidden="false" customHeight="false" outlineLevel="0" collapsed="false">
      <c r="M533" s="1" t="n">
        <v>0.216837641048493</v>
      </c>
      <c r="N533" s="1" t="n">
        <v>0.002088155338668</v>
      </c>
    </row>
    <row r="534" customFormat="false" ht="12.75" hidden="false" customHeight="false" outlineLevel="0" collapsed="false">
      <c r="M534" s="1" t="n">
        <v>0.21706819611031</v>
      </c>
      <c r="N534" s="1" t="n">
        <v>0.00209088394536642</v>
      </c>
    </row>
    <row r="535" customFormat="false" ht="12.75" hidden="false" customHeight="false" outlineLevel="0" collapsed="false">
      <c r="M535" s="1" t="n">
        <v>0.217298763191188</v>
      </c>
      <c r="N535" s="1" t="n">
        <v>0.00209226350703977</v>
      </c>
    </row>
    <row r="536" customFormat="false" ht="12.75" hidden="false" customHeight="false" outlineLevel="0" collapsed="false">
      <c r="M536" s="1" t="n">
        <v>0.217513629525629</v>
      </c>
      <c r="N536" s="1" t="n">
        <v>0.00209220000884005</v>
      </c>
    </row>
    <row r="537" customFormat="false" ht="12.75" hidden="false" customHeight="false" outlineLevel="0" collapsed="false">
      <c r="M537" s="1" t="n">
        <v>0.21769815232806</v>
      </c>
      <c r="N537" s="1" t="n">
        <v>0.00209069777806464</v>
      </c>
    </row>
    <row r="538" customFormat="false" ht="12.75" hidden="false" customHeight="false" outlineLevel="0" collapsed="false">
      <c r="M538" s="1" t="n">
        <v>0.21783975667446</v>
      </c>
      <c r="N538" s="1" t="n">
        <v>0.00208785918925808</v>
      </c>
    </row>
    <row r="539" customFormat="false" ht="12.75" hidden="false" customHeight="false" outlineLevel="0" collapsed="false">
      <c r="M539" s="1" t="n">
        <v>0.217928792462657</v>
      </c>
      <c r="N539" s="1" t="n">
        <v>0.00208387768755612</v>
      </c>
    </row>
    <row r="540" customFormat="false" ht="12.75" hidden="false" customHeight="false" outlineLevel="0" collapsed="false">
      <c r="M540" s="1" t="n">
        <v>0.217959192050838</v>
      </c>
      <c r="N540" s="1" t="n">
        <v>0.00207902460571939</v>
      </c>
    </row>
    <row r="541" customFormat="false" ht="12.75" hidden="false" customHeight="false" outlineLevel="0" collapsed="false">
      <c r="M541" s="1" t="n">
        <v>0.217928883757311</v>
      </c>
      <c r="N541" s="1" t="n">
        <v>0.0020736306732542</v>
      </c>
    </row>
    <row r="543" customFormat="false" ht="12.75" hidden="false" customHeight="false" outlineLevel="0" collapsed="false">
      <c r="M543" s="1" t="n">
        <v>0.237484598234097</v>
      </c>
      <c r="N543" s="1" t="n">
        <v>0.00192572995332793</v>
      </c>
    </row>
    <row r="544" customFormat="false" ht="12.75" hidden="false" customHeight="false" outlineLevel="0" collapsed="false">
      <c r="M544" s="1" t="n">
        <v>0.237451552865885</v>
      </c>
      <c r="N544" s="1" t="n">
        <v>0.00192060670447121</v>
      </c>
    </row>
    <row r="545" customFormat="false" ht="12.75" hidden="false" customHeight="false" outlineLevel="0" collapsed="false">
      <c r="M545" s="1" t="n">
        <v>0.237354594821723</v>
      </c>
      <c r="N545" s="1" t="n">
        <v>0.00191533063975205</v>
      </c>
    </row>
    <row r="546" customFormat="false" ht="12.75" hidden="false" customHeight="false" outlineLevel="0" collapsed="false">
      <c r="M546" s="1" t="n">
        <v>0.237200331632077</v>
      </c>
      <c r="N546" s="1" t="n">
        <v>0.00191026131426114</v>
      </c>
    </row>
    <row r="547" customFormat="false" ht="12.75" hidden="false" customHeight="false" outlineLevel="0" collapsed="false">
      <c r="M547" s="1" t="n">
        <v>0.236999276078364</v>
      </c>
      <c r="N547" s="1" t="n">
        <v>0.00190574419415244</v>
      </c>
    </row>
    <row r="548" customFormat="false" ht="12.75" hidden="false" customHeight="false" outlineLevel="0" collapsed="false">
      <c r="M548" s="1" t="n">
        <v>0.236765129764279</v>
      </c>
      <c r="N548" s="1" t="n">
        <v>0.00190208711369576</v>
      </c>
    </row>
    <row r="549" customFormat="false" ht="12.75" hidden="false" customHeight="false" outlineLevel="0" collapsed="false">
      <c r="M549" s="1" t="n">
        <v>0.236513849374146</v>
      </c>
      <c r="N549" s="1" t="n">
        <v>0.00189953929688005</v>
      </c>
    </row>
    <row r="550" customFormat="false" ht="12.75" hidden="false" customHeight="false" outlineLevel="0" collapsed="false">
      <c r="M550" s="1" t="n">
        <v>0.236262559251252</v>
      </c>
      <c r="N550" s="1" t="n">
        <v>0.00189827437321044</v>
      </c>
    </row>
    <row r="551" customFormat="false" ht="12.75" hidden="false" customHeight="false" outlineLevel="0" collapsed="false">
      <c r="M551" s="1" t="n">
        <v>0.236028384402158</v>
      </c>
      <c r="N551" s="1" t="n">
        <v>0.00189837854514443</v>
      </c>
    </row>
    <row r="552" customFormat="false" ht="12.75" hidden="false" customHeight="false" outlineLevel="0" collapsed="false">
      <c r="M552" s="1" t="n">
        <v>0.235827283455801</v>
      </c>
      <c r="N552" s="1" t="n">
        <v>0.00189984471353689</v>
      </c>
    </row>
    <row r="553" customFormat="false" ht="12.75" hidden="false" customHeight="false" outlineLevel="0" collapsed="false">
      <c r="M553" s="1" t="n">
        <v>0.235672961109309</v>
      </c>
      <c r="N553" s="1" t="n">
        <v>0.00190257296143506</v>
      </c>
    </row>
    <row r="554" customFormat="false" ht="12.75" hidden="false" customHeight="false" outlineLevel="0" collapsed="false">
      <c r="M554" s="1" t="n">
        <v>0.235575934175541</v>
      </c>
      <c r="N554" s="1" t="n">
        <v>0.00190637736325374</v>
      </c>
    </row>
    <row r="555" customFormat="false" ht="12.75" hidden="false" customHeight="false" outlineLevel="0" collapsed="false">
      <c r="M555" s="1" t="n">
        <v>0.235542814879675</v>
      </c>
      <c r="N555" s="1" t="n">
        <v>0.00191099865529665</v>
      </c>
    </row>
    <row r="556" customFormat="false" ht="12.75" hidden="false" customHeight="false" outlineLevel="0" collapsed="false">
      <c r="M556" s="1" t="n">
        <v>0.235575860246985</v>
      </c>
      <c r="N556" s="1" t="n">
        <v>0.00191612190414883</v>
      </c>
    </row>
    <row r="557" customFormat="false" ht="12.75" hidden="false" customHeight="false" outlineLevel="0" collapsed="false">
      <c r="M557" s="1" t="n">
        <v>0.235672818290306</v>
      </c>
      <c r="N557" s="1" t="n">
        <v>0.00192139796886836</v>
      </c>
    </row>
    <row r="558" customFormat="false" ht="12.75" hidden="false" customHeight="false" outlineLevel="0" collapsed="false">
      <c r="M558" s="1" t="n">
        <v>0.235827081479231</v>
      </c>
      <c r="N558" s="1" t="n">
        <v>0.00192646729436454</v>
      </c>
    </row>
    <row r="559" customFormat="false" ht="12.75" hidden="false" customHeight="false" outlineLevel="0" collapsed="false">
      <c r="M559" s="1" t="n">
        <v>0.23602813703239</v>
      </c>
      <c r="N559" s="1" t="n">
        <v>0.00193098441448303</v>
      </c>
    </row>
    <row r="560" customFormat="false" ht="12.75" hidden="false" customHeight="false" outlineLevel="0" collapsed="false">
      <c r="M560" s="1" t="n">
        <v>0.236262283346126</v>
      </c>
      <c r="N560" s="1" t="n">
        <v>0.00193464149495337</v>
      </c>
    </row>
    <row r="561" customFormat="false" ht="12.75" hidden="false" customHeight="false" outlineLevel="0" collapsed="false">
      <c r="M561" s="1" t="n">
        <v>0.23651356373614</v>
      </c>
      <c r="N561" s="1" t="n">
        <v>0.00193718931178567</v>
      </c>
    </row>
    <row r="562" customFormat="false" ht="12.75" hidden="false" customHeight="false" outlineLevel="0" collapsed="false">
      <c r="M562" s="1" t="n">
        <v>0.236764853859153</v>
      </c>
      <c r="N562" s="1" t="n">
        <v>0.00193845423547367</v>
      </c>
    </row>
    <row r="563" customFormat="false" ht="12.75" hidden="false" customHeight="false" outlineLevel="0" collapsed="false">
      <c r="M563" s="1" t="n">
        <v>0.236999028708594</v>
      </c>
      <c r="N563" s="1" t="n">
        <v>0.00193835006355862</v>
      </c>
    </row>
    <row r="564" customFormat="false" ht="12.75" hidden="false" customHeight="false" outlineLevel="0" collapsed="false">
      <c r="M564" s="1" t="n">
        <v>0.237200129655505</v>
      </c>
      <c r="N564" s="1" t="n">
        <v>0.00193688389518436</v>
      </c>
    </row>
    <row r="565" customFormat="false" ht="12.75" hidden="false" customHeight="false" outlineLevel="0" collapsed="false">
      <c r="M565" s="1" t="n">
        <v>0.23735445200272</v>
      </c>
      <c r="N565" s="1" t="n">
        <v>0.0019341556473024</v>
      </c>
    </row>
    <row r="566" customFormat="false" ht="12.75" hidden="false" customHeight="false" outlineLevel="0" collapsed="false">
      <c r="M566" s="1" t="n">
        <v>0.237451478937328</v>
      </c>
      <c r="N566" s="1" t="n">
        <v>0.00193035124549685</v>
      </c>
    </row>
    <row r="567" customFormat="false" ht="12.75" hidden="false" customHeight="false" outlineLevel="0" collapsed="false">
      <c r="M567" s="1" t="n">
        <v>0.237484598234096</v>
      </c>
      <c r="N567" s="1" t="n">
        <v>0.00192572995346309</v>
      </c>
    </row>
    <row r="568" customFormat="false" ht="12.75" hidden="false" customHeight="false" outlineLevel="0" collapsed="false">
      <c r="M568" s="1" t="n">
        <v>0.237451552867688</v>
      </c>
      <c r="N568" s="1" t="n">
        <v>0.00192060670461545</v>
      </c>
    </row>
    <row r="570" customFormat="false" ht="12.75" hidden="false" customHeight="false" outlineLevel="0" collapsed="false">
      <c r="M570" s="1" t="n">
        <v>0.247915941179193</v>
      </c>
      <c r="N570" s="1" t="n">
        <v>0.00186225968317266</v>
      </c>
    </row>
    <row r="571" customFormat="false" ht="12.75" hidden="false" customHeight="false" outlineLevel="0" collapsed="false">
      <c r="M571" s="1" t="n">
        <v>0.247880218226936</v>
      </c>
      <c r="N571" s="1" t="n">
        <v>0.00185709977608101</v>
      </c>
    </row>
    <row r="572" customFormat="false" ht="12.75" hidden="false" customHeight="false" outlineLevel="0" collapsed="false">
      <c r="M572" s="1" t="n">
        <v>0.247775414409657</v>
      </c>
      <c r="N572" s="1" t="n">
        <v>0.0018517856315087</v>
      </c>
    </row>
    <row r="573" customFormat="false" ht="12.75" hidden="false" customHeight="false" outlineLevel="0" collapsed="false">
      <c r="M573" s="1" t="n">
        <v>0.247608671934289</v>
      </c>
      <c r="N573" s="1" t="n">
        <v>0.00184667939962546</v>
      </c>
    </row>
    <row r="574" customFormat="false" ht="12.75" hidden="false" customHeight="false" outlineLevel="0" collapsed="false">
      <c r="M574" s="1" t="n">
        <v>0.247391354024949</v>
      </c>
      <c r="N574" s="1" t="n">
        <v>0.0018421290616949</v>
      </c>
    </row>
    <row r="575" customFormat="false" ht="12.75" hidden="false" customHeight="false" outlineLevel="0" collapsed="false">
      <c r="M575" s="1" t="n">
        <v>0.247138270537988</v>
      </c>
      <c r="N575" s="1" t="n">
        <v>0.0018384447157265</v>
      </c>
    </row>
    <row r="576" customFormat="false" ht="12.75" hidden="false" customHeight="false" outlineLevel="0" collapsed="false">
      <c r="M576" s="1" t="n">
        <v>0.246866668694765</v>
      </c>
      <c r="N576" s="1" t="n">
        <v>0.00183587744380876</v>
      </c>
    </row>
    <row r="577" customFormat="false" ht="12.75" hidden="false" customHeight="false" outlineLevel="0" collapsed="false">
      <c r="M577" s="1" t="n">
        <v>0.246595057712009</v>
      </c>
      <c r="N577" s="1" t="n">
        <v>0.00183460220127985</v>
      </c>
    </row>
    <row r="578" customFormat="false" ht="12.75" hidden="false" customHeight="false" outlineLevel="0" collapsed="false">
      <c r="M578" s="1" t="n">
        <v>0.246341947429295</v>
      </c>
      <c r="N578" s="1" t="n">
        <v>0.0018347058938105</v>
      </c>
    </row>
    <row r="579" customFormat="false" ht="12.75" hidden="false" customHeight="false" outlineLevel="0" collapsed="false">
      <c r="M579" s="1" t="n">
        <v>0.246124586894066</v>
      </c>
      <c r="N579" s="1" t="n">
        <v>0.0018361814549261</v>
      </c>
    </row>
    <row r="580" customFormat="false" ht="12.75" hidden="false" customHeight="false" outlineLevel="0" collapsed="false">
      <c r="M580" s="1" t="n">
        <v>0.245957788867559</v>
      </c>
      <c r="N580" s="1" t="n">
        <v>0.00183892832757535</v>
      </c>
    </row>
    <row r="581" customFormat="false" ht="12.75" hidden="false" customHeight="false" outlineLevel="0" collapsed="false">
      <c r="M581" s="1" t="n">
        <v>0.245852920359607</v>
      </c>
      <c r="N581" s="1" t="n">
        <v>0.00184275931692704</v>
      </c>
    </row>
    <row r="582" customFormat="false" ht="12.75" hidden="false" customHeight="false" outlineLevel="0" collapsed="false">
      <c r="M582" s="1" t="n">
        <v>0.245817127985709</v>
      </c>
      <c r="N582" s="1" t="n">
        <v>0.00184741334738846</v>
      </c>
    </row>
    <row r="583" customFormat="false" ht="12.75" hidden="false" customHeight="false" outlineLevel="0" collapsed="false">
      <c r="M583" s="1" t="n">
        <v>0.24585285093699</v>
      </c>
      <c r="N583" s="1" t="n">
        <v>0.00185257325447553</v>
      </c>
    </row>
    <row r="584" customFormat="false" ht="12.75" hidden="false" customHeight="false" outlineLevel="0" collapsed="false">
      <c r="M584" s="1" t="n">
        <v>0.245957654753361</v>
      </c>
      <c r="N584" s="1" t="n">
        <v>0.00185788739904821</v>
      </c>
    </row>
    <row r="585" customFormat="false" ht="12.75" hidden="false" customHeight="false" outlineLevel="0" collapsed="false">
      <c r="M585" s="1" t="n">
        <v>0.246124397227949</v>
      </c>
      <c r="N585" s="1" t="n">
        <v>0.00186299363093675</v>
      </c>
    </row>
    <row r="586" customFormat="false" ht="12.75" hidden="false" customHeight="false" outlineLevel="0" collapsed="false">
      <c r="M586" s="1" t="n">
        <v>0.246341715136691</v>
      </c>
      <c r="N586" s="1" t="n">
        <v>0.00186754396887717</v>
      </c>
    </row>
    <row r="587" customFormat="false" ht="12.75" hidden="false" customHeight="false" outlineLevel="0" collapsed="false">
      <c r="M587" s="1" t="n">
        <v>0.246594798623275</v>
      </c>
      <c r="N587" s="1" t="n">
        <v>0.00187122831485932</v>
      </c>
    </row>
    <row r="588" customFormat="false" ht="12.75" hidden="false" customHeight="false" outlineLevel="0" collapsed="false">
      <c r="M588" s="1" t="n">
        <v>0.24686640046637</v>
      </c>
      <c r="N588" s="1" t="n">
        <v>0.00187379558679377</v>
      </c>
    </row>
    <row r="589" customFormat="false" ht="12.75" hidden="false" customHeight="false" outlineLevel="0" collapsed="false">
      <c r="M589" s="1" t="n">
        <v>0.247138011449254</v>
      </c>
      <c r="N589" s="1" t="n">
        <v>0.0018750708293412</v>
      </c>
    </row>
    <row r="590" customFormat="false" ht="12.75" hidden="false" customHeight="false" outlineLevel="0" collapsed="false">
      <c r="M590" s="1" t="n">
        <v>0.247391121732344</v>
      </c>
      <c r="N590" s="1" t="n">
        <v>0.00187496713682963</v>
      </c>
    </row>
    <row r="591" customFormat="false" ht="12.75" hidden="false" customHeight="false" outlineLevel="0" collapsed="false">
      <c r="M591" s="1" t="n">
        <v>0.247608482268172</v>
      </c>
      <c r="N591" s="1" t="n">
        <v>0.00187349157573235</v>
      </c>
    </row>
    <row r="592" customFormat="false" ht="12.75" hidden="false" customHeight="false" outlineLevel="0" collapsed="false">
      <c r="M592" s="1" t="n">
        <v>0.247775280295459</v>
      </c>
      <c r="N592" s="1" t="n">
        <v>0.00187074470309944</v>
      </c>
    </row>
    <row r="593" customFormat="false" ht="12.75" hidden="false" customHeight="false" outlineLevel="0" collapsed="false">
      <c r="M593" s="1" t="n">
        <v>0.247880148804319</v>
      </c>
      <c r="N593" s="1" t="n">
        <v>0.00186691371376098</v>
      </c>
    </row>
    <row r="594" customFormat="false" ht="12.75" hidden="false" customHeight="false" outlineLevel="0" collapsed="false">
      <c r="M594" s="1" t="n">
        <v>0.247915941179192</v>
      </c>
      <c r="N594" s="1" t="n">
        <v>0.00186225968330877</v>
      </c>
    </row>
    <row r="595" customFormat="false" ht="12.75" hidden="false" customHeight="false" outlineLevel="0" collapsed="false">
      <c r="M595" s="1" t="n">
        <v>0.247880218228886</v>
      </c>
      <c r="N595" s="1" t="n">
        <v>0.00185709977622628</v>
      </c>
    </row>
    <row r="597" customFormat="false" ht="12.75" hidden="false" customHeight="false" outlineLevel="0" collapsed="false">
      <c r="M597" s="1" t="n">
        <v>0.23222505814743</v>
      </c>
      <c r="N597" s="1" t="n">
        <v>0.00195937510977447</v>
      </c>
    </row>
    <row r="598" customFormat="false" ht="12.75" hidden="false" customHeight="false" outlineLevel="0" collapsed="false">
      <c r="M598" s="1" t="n">
        <v>0.23219265102756</v>
      </c>
      <c r="N598" s="1" t="n">
        <v>0.00195433850965727</v>
      </c>
    </row>
    <row r="599" customFormat="false" ht="12.75" hidden="false" customHeight="false" outlineLevel="0" collapsed="false">
      <c r="M599" s="1" t="n">
        <v>0.232097562743565</v>
      </c>
      <c r="N599" s="1" t="n">
        <v>0.00194913332377836</v>
      </c>
    </row>
    <row r="600" customFormat="false" ht="12.75" hidden="false" customHeight="false" outlineLevel="0" collapsed="false">
      <c r="M600" s="1" t="n">
        <v>0.231946273404842</v>
      </c>
      <c r="N600" s="1" t="n">
        <v>0.00194411427695261</v>
      </c>
    </row>
    <row r="601" customFormat="false" ht="12.75" hidden="false" customHeight="false" outlineLevel="0" collapsed="false">
      <c r="M601" s="1" t="n">
        <v>0.231749093129784</v>
      </c>
      <c r="N601" s="1" t="n">
        <v>0.00193962340892606</v>
      </c>
    </row>
    <row r="602" customFormat="false" ht="12.75" hidden="false" customHeight="false" outlineLevel="0" collapsed="false">
      <c r="M602" s="1" t="n">
        <v>0.23151945942825</v>
      </c>
      <c r="N602" s="1" t="n">
        <v>0.0019359667649325</v>
      </c>
    </row>
    <row r="603" customFormat="false" ht="12.75" hidden="false" customHeight="false" outlineLevel="0" collapsed="false">
      <c r="M603" s="1" t="n">
        <v>0.231273021457477</v>
      </c>
      <c r="N603" s="1" t="n">
        <v>0.00193339353921663</v>
      </c>
    </row>
    <row r="604" customFormat="false" ht="12.75" hidden="false" customHeight="false" outlineLevel="0" collapsed="false">
      <c r="M604" s="1" t="n">
        <v>0.231026573557876</v>
      </c>
      <c r="N604" s="1" t="n">
        <v>0.00193207909285815</v>
      </c>
    </row>
    <row r="605" customFormat="false" ht="12.75" hidden="false" customHeight="false" outlineLevel="0" collapsed="false">
      <c r="M605" s="1" t="n">
        <v>0.230796910746493</v>
      </c>
      <c r="N605" s="1" t="n">
        <v>0.00193211300320396</v>
      </c>
    </row>
    <row r="606" customFormat="false" ht="12.75" hidden="false" customHeight="false" outlineLevel="0" collapsed="false">
      <c r="M606" s="1" t="n">
        <v>0.230599684164352</v>
      </c>
      <c r="N606" s="1" t="n">
        <v>0.00193349295932002</v>
      </c>
    </row>
    <row r="607" customFormat="false" ht="12.75" hidden="false" customHeight="false" outlineLevel="0" collapsed="false">
      <c r="M607" s="1" t="n">
        <v>0.230448334477064</v>
      </c>
      <c r="N607" s="1" t="n">
        <v>0.00193612491947773</v>
      </c>
    </row>
    <row r="608" customFormat="false" ht="12.75" hidden="false" customHeight="false" outlineLevel="0" collapsed="false">
      <c r="M608" s="1" t="n">
        <v>0.230353175915676</v>
      </c>
      <c r="N608" s="1" t="n">
        <v>0.00193982951994228</v>
      </c>
    </row>
    <row r="609" customFormat="false" ht="12.75" hidden="false" customHeight="false" outlineLevel="0" collapsed="false">
      <c r="M609" s="1" t="n">
        <v>0.230320693378875</v>
      </c>
      <c r="N609" s="1" t="n">
        <v>0.0019443542983147</v>
      </c>
    </row>
    <row r="610" customFormat="false" ht="12.75" hidden="false" customHeight="false" outlineLevel="0" collapsed="false">
      <c r="M610" s="1" t="n">
        <v>0.230353100497859</v>
      </c>
      <c r="N610" s="1" t="n">
        <v>0.00194939089842719</v>
      </c>
    </row>
    <row r="611" customFormat="false" ht="12.75" hidden="false" customHeight="false" outlineLevel="0" collapsed="false">
      <c r="M611" s="1" t="n">
        <v>0.230448188781031</v>
      </c>
      <c r="N611" s="1" t="n">
        <v>0.00195459608430622</v>
      </c>
    </row>
    <row r="612" customFormat="false" ht="12.75" hidden="false" customHeight="false" outlineLevel="0" collapsed="false">
      <c r="M612" s="1" t="n">
        <v>0.230599478119046</v>
      </c>
      <c r="N612" s="1" t="n">
        <v>0.00195961513113692</v>
      </c>
    </row>
    <row r="613" customFormat="false" ht="12.75" hidden="false" customHeight="false" outlineLevel="0" collapsed="false">
      <c r="M613" s="1" t="n">
        <v>0.230796658393561</v>
      </c>
      <c r="N613" s="1" t="n">
        <v>0.00196410599917292</v>
      </c>
    </row>
    <row r="614" customFormat="false" ht="12.75" hidden="false" customHeight="false" outlineLevel="0" collapsed="false">
      <c r="M614" s="1" t="n">
        <v>0.231026292094753</v>
      </c>
      <c r="N614" s="1" t="n">
        <v>0.00196776264317978</v>
      </c>
    </row>
    <row r="615" customFormat="false" ht="12.75" hidden="false" customHeight="false" outlineLevel="0" collapsed="false">
      <c r="M615" s="1" t="n">
        <v>0.231272730065409</v>
      </c>
      <c r="N615" s="1" t="n">
        <v>0.00197033586891189</v>
      </c>
    </row>
    <row r="616" customFormat="false" ht="12.75" hidden="false" customHeight="false" outlineLevel="0" collapsed="false">
      <c r="M616" s="1" t="n">
        <v>0.231519177965126</v>
      </c>
      <c r="N616" s="1" t="n">
        <v>0.00197165031528845</v>
      </c>
    </row>
    <row r="617" customFormat="false" ht="12.75" hidden="false" customHeight="false" outlineLevel="0" collapsed="false">
      <c r="M617" s="1" t="n">
        <v>0.231748840776851</v>
      </c>
      <c r="N617" s="1" t="n">
        <v>0.00197161640496133</v>
      </c>
    </row>
    <row r="618" customFormat="false" ht="12.75" hidden="false" customHeight="false" outlineLevel="0" collapsed="false">
      <c r="M618" s="1" t="n">
        <v>0.231946067359534</v>
      </c>
      <c r="N618" s="1" t="n">
        <v>0.00197023644886328</v>
      </c>
    </row>
    <row r="619" customFormat="false" ht="12.75" hidden="false" customHeight="false" outlineLevel="0" collapsed="false">
      <c r="M619" s="1" t="n">
        <v>0.232097417047531</v>
      </c>
      <c r="N619" s="1" t="n">
        <v>0.00196760448872169</v>
      </c>
    </row>
    <row r="620" customFormat="false" ht="12.75" hidden="false" customHeight="false" outlineLevel="0" collapsed="false">
      <c r="M620" s="1" t="n">
        <v>0.232192575609743</v>
      </c>
      <c r="N620" s="1" t="n">
        <v>0.00196389988827027</v>
      </c>
    </row>
    <row r="621" customFormat="false" ht="12.75" hidden="false" customHeight="false" outlineLevel="0" collapsed="false">
      <c r="M621" s="1" t="n">
        <v>0.232225058147429</v>
      </c>
      <c r="N621" s="1" t="n">
        <v>0.00195937510990708</v>
      </c>
    </row>
    <row r="622" customFormat="false" ht="12.75" hidden="false" customHeight="false" outlineLevel="0" collapsed="false">
      <c r="M622" s="1" t="n">
        <v>0.232192651029329</v>
      </c>
      <c r="N622" s="1" t="n">
        <v>0.00195433850979932</v>
      </c>
    </row>
    <row r="624" customFormat="false" ht="12.75" hidden="false" customHeight="false" outlineLevel="0" collapsed="false">
      <c r="M624" s="1" t="n">
        <v>0.224605077557227</v>
      </c>
      <c r="N624" s="1" t="n">
        <v>0.00205268579686817</v>
      </c>
    </row>
    <row r="625" customFormat="false" ht="12.75" hidden="false" customHeight="false" outlineLevel="0" collapsed="false">
      <c r="M625" s="1" t="n">
        <v>0.22457419329019</v>
      </c>
      <c r="N625" s="1" t="n">
        <v>0.00204739672449661</v>
      </c>
    </row>
    <row r="626" customFormat="false" ht="12.75" hidden="false" customHeight="false" outlineLevel="0" collapsed="false">
      <c r="M626" s="1" t="n">
        <v>0.224483559137845</v>
      </c>
      <c r="N626" s="1" t="n">
        <v>0.00204193831696056</v>
      </c>
    </row>
    <row r="627" customFormat="false" ht="12.75" hidden="false" customHeight="false" outlineLevel="0" collapsed="false">
      <c r="M627" s="1" t="n">
        <v>0.224339351667883</v>
      </c>
      <c r="N627" s="1" t="n">
        <v>0.00203668255571229</v>
      </c>
    </row>
    <row r="628" customFormat="false" ht="12.75" hidden="false" customHeight="false" outlineLevel="0" collapsed="false">
      <c r="M628" s="1" t="n">
        <v>0.224151398381043</v>
      </c>
      <c r="N628" s="1" t="n">
        <v>0.00203198761219452</v>
      </c>
    </row>
    <row r="629" customFormat="false" ht="12.75" hidden="false" customHeight="false" outlineLevel="0" collapsed="false">
      <c r="M629" s="1" t="n">
        <v>0.223932507983188</v>
      </c>
      <c r="N629" s="1" t="n">
        <v>0.00202817343904849</v>
      </c>
    </row>
    <row r="630" customFormat="false" ht="12.75" hidden="false" customHeight="false" outlineLevel="0" collapsed="false">
      <c r="M630" s="1" t="n">
        <v>0.223697597493165</v>
      </c>
      <c r="N630" s="1" t="n">
        <v>0.00202549996587029</v>
      </c>
    </row>
    <row r="631" customFormat="false" ht="12.75" hidden="false" customHeight="false" outlineLevel="0" collapsed="false">
      <c r="M631" s="1" t="n">
        <v>0.223462675672623</v>
      </c>
      <c r="N631" s="1" t="n">
        <v>0.00202414938543847</v>
      </c>
    </row>
    <row r="632" customFormat="false" ht="12.75" hidden="false" customHeight="false" outlineLevel="0" collapsed="false">
      <c r="M632" s="1" t="n">
        <v>0.223243752055371</v>
      </c>
      <c r="N632" s="1" t="n">
        <v>0.00202421373757733</v>
      </c>
    </row>
    <row r="633" customFormat="false" ht="12.75" hidden="false" customHeight="false" outlineLevel="0" collapsed="false">
      <c r="M633" s="1" t="n">
        <v>0.2230557459241</v>
      </c>
      <c r="N633" s="1" t="n">
        <v>0.00202568863679494</v>
      </c>
    </row>
    <row r="634" customFormat="false" ht="12.75" hidden="false" customHeight="false" outlineLevel="0" collapsed="false">
      <c r="M634" s="1" t="n">
        <v>0.222911469585934</v>
      </c>
      <c r="N634" s="1" t="n">
        <v>0.00202847357114725</v>
      </c>
    </row>
    <row r="635" customFormat="false" ht="12.75" hidden="false" customHeight="false" outlineLevel="0" collapsed="false">
      <c r="M635" s="1" t="n">
        <v>0.222820755234869</v>
      </c>
      <c r="N635" s="1" t="n">
        <v>0.00203237875196091</v>
      </c>
    </row>
    <row r="636" customFormat="false" ht="12.75" hidden="false" customHeight="false" outlineLevel="0" collapsed="false">
      <c r="M636" s="1" t="n">
        <v>0.222789784904002</v>
      </c>
      <c r="N636" s="1" t="n">
        <v>0.00203713804761767</v>
      </c>
    </row>
    <row r="637" customFormat="false" ht="12.75" hidden="false" customHeight="false" outlineLevel="0" collapsed="false">
      <c r="M637" s="1" t="n">
        <v>0.222820669170196</v>
      </c>
      <c r="N637" s="1" t="n">
        <v>0.00204242711998437</v>
      </c>
    </row>
    <row r="638" customFormat="false" ht="12.75" hidden="false" customHeight="false" outlineLevel="0" collapsed="false">
      <c r="M638" s="1" t="n">
        <v>0.222911303321755</v>
      </c>
      <c r="N638" s="1" t="n">
        <v>0.00204788552752066</v>
      </c>
    </row>
    <row r="639" customFormat="false" ht="12.75" hidden="false" customHeight="false" outlineLevel="0" collapsed="false">
      <c r="M639" s="1" t="n">
        <v>0.223055510791042</v>
      </c>
      <c r="N639" s="1" t="n">
        <v>0.00205314128877422</v>
      </c>
    </row>
    <row r="640" customFormat="false" ht="12.75" hidden="false" customHeight="false" outlineLevel="0" collapsed="false">
      <c r="M640" s="1" t="n">
        <v>0.223243464077364</v>
      </c>
      <c r="N640" s="1" t="n">
        <v>0.00205783623230199</v>
      </c>
    </row>
    <row r="641" customFormat="false" ht="12.75" hidden="false" customHeight="false" outlineLevel="0" collapsed="false">
      <c r="M641" s="1" t="n">
        <v>0.223462354474893</v>
      </c>
      <c r="N641" s="1" t="n">
        <v>0.00206165040546204</v>
      </c>
    </row>
    <row r="642" customFormat="false" ht="12.75" hidden="false" customHeight="false" outlineLevel="0" collapsed="false">
      <c r="M642" s="1" t="n">
        <v>0.223697264964805</v>
      </c>
      <c r="N642" s="1" t="n">
        <v>0.00206432387865732</v>
      </c>
    </row>
    <row r="643" customFormat="false" ht="12.75" hidden="false" customHeight="false" outlineLevel="0" collapsed="false">
      <c r="M643" s="1" t="n">
        <v>0.223932186785458</v>
      </c>
      <c r="N643" s="1" t="n">
        <v>0.00206567445910812</v>
      </c>
    </row>
    <row r="644" customFormat="false" ht="12.75" hidden="false" customHeight="false" outlineLevel="0" collapsed="false">
      <c r="M644" s="1" t="n">
        <v>0.224151110403036</v>
      </c>
      <c r="N644" s="1" t="n">
        <v>0.00206561010698886</v>
      </c>
    </row>
    <row r="645" customFormat="false" ht="12.75" hidden="false" customHeight="false" outlineLevel="0" collapsed="false">
      <c r="M645" s="1" t="n">
        <v>0.224339116534824</v>
      </c>
      <c r="N645" s="1" t="n">
        <v>0.00206413520779012</v>
      </c>
    </row>
    <row r="646" customFormat="false" ht="12.75" hidden="false" customHeight="false" outlineLevel="0" collapsed="false">
      <c r="M646" s="1" t="n">
        <v>0.224483392873664</v>
      </c>
      <c r="N646" s="1" t="n">
        <v>0.00206135027345466</v>
      </c>
    </row>
    <row r="647" customFormat="false" ht="12.75" hidden="false" customHeight="false" outlineLevel="0" collapsed="false">
      <c r="M647" s="1" t="n">
        <v>0.224574107225516</v>
      </c>
      <c r="N647" s="1" t="n">
        <v>0.0020574450926547</v>
      </c>
    </row>
    <row r="648" customFormat="false" ht="12.75" hidden="false" customHeight="false" outlineLevel="0" collapsed="false">
      <c r="M648" s="1" t="n">
        <v>0.224605077557226</v>
      </c>
      <c r="N648" s="1" t="n">
        <v>0.00205268579700754</v>
      </c>
    </row>
    <row r="649" customFormat="false" ht="12.75" hidden="false" customHeight="false" outlineLevel="0" collapsed="false">
      <c r="M649" s="1" t="n">
        <v>0.224574193291875</v>
      </c>
      <c r="N649" s="1" t="n">
        <v>0.00204739672464568</v>
      </c>
    </row>
    <row r="651" customFormat="false" ht="12.75" hidden="false" customHeight="false" outlineLevel="0" collapsed="false">
      <c r="M651" s="1" t="n">
        <v>0.239333559588251</v>
      </c>
      <c r="N651" s="1" t="n">
        <v>0.00195514870479866</v>
      </c>
    </row>
    <row r="652" customFormat="false" ht="12.75" hidden="false" customHeight="false" outlineLevel="0" collapsed="false">
      <c r="M652" s="1" t="n">
        <v>0.239298181949322</v>
      </c>
      <c r="N652" s="1" t="n">
        <v>0.00194984710505779</v>
      </c>
    </row>
    <row r="653" customFormat="false" ht="12.75" hidden="false" customHeight="false" outlineLevel="0" collapsed="false">
      <c r="M653" s="1" t="n">
        <v>0.239194382524655</v>
      </c>
      <c r="N653" s="1" t="n">
        <v>0.00194436145914281</v>
      </c>
    </row>
    <row r="654" customFormat="false" ht="12.75" hidden="false" customHeight="false" outlineLevel="0" collapsed="false">
      <c r="M654" s="1" t="n">
        <v>0.23902923507349</v>
      </c>
      <c r="N654" s="1" t="n">
        <v>0.0019390656047565</v>
      </c>
    </row>
    <row r="655" customFormat="false" ht="12.75" hidden="false" customHeight="false" outlineLevel="0" collapsed="false">
      <c r="M655" s="1" t="n">
        <v>0.238813994121677</v>
      </c>
      <c r="N655" s="1" t="n">
        <v>0.00193432044562266</v>
      </c>
    </row>
    <row r="656" customFormat="false" ht="12.75" hidden="false" customHeight="false" outlineLevel="0" collapsed="false">
      <c r="M656" s="1" t="n">
        <v>0.238563327984349</v>
      </c>
      <c r="N656" s="1" t="n">
        <v>0.00193044935649379</v>
      </c>
    </row>
    <row r="657" customFormat="false" ht="12.75" hidden="false" customHeight="false" outlineLevel="0" collapsed="false">
      <c r="M657" s="1" t="n">
        <v>0.238294319144478</v>
      </c>
      <c r="N657" s="1" t="n">
        <v>0.00192771614569614</v>
      </c>
    </row>
    <row r="658" customFormat="false" ht="12.75" hidden="false" customHeight="false" outlineLevel="0" collapsed="false">
      <c r="M658" s="1" t="n">
        <v>0.238025300109903</v>
      </c>
      <c r="N658" s="1" t="n">
        <v>0.00192630707702829</v>
      </c>
    </row>
    <row r="659" customFormat="false" ht="12.75" hidden="false" customHeight="false" outlineLevel="0" collapsed="false">
      <c r="M659" s="1" t="n">
        <v>0.237774604083213</v>
      </c>
      <c r="N659" s="1" t="n">
        <v>0.00192631817619116</v>
      </c>
    </row>
    <row r="660" customFormat="false" ht="12.75" hidden="false" customHeight="false" outlineLevel="0" collapsed="false">
      <c r="M660" s="1" t="n">
        <v>0.237559315584294</v>
      </c>
      <c r="N660" s="1" t="n">
        <v>0.00192774868679513</v>
      </c>
    </row>
    <row r="661" customFormat="false" ht="12.75" hidden="false" customHeight="false" outlineLevel="0" collapsed="false">
      <c r="M661" s="1" t="n">
        <v>0.237394106168533</v>
      </c>
      <c r="N661" s="1" t="n">
        <v>0.0019305011219068</v>
      </c>
    </row>
    <row r="662" customFormat="false" ht="12.75" hidden="false" customHeight="false" outlineLevel="0" collapsed="false">
      <c r="M662" s="1" t="n">
        <v>0.237290234584566</v>
      </c>
      <c r="N662" s="1" t="n">
        <v>0.00193438790762234</v>
      </c>
    </row>
    <row r="663" customFormat="false" ht="12.75" hidden="false" customHeight="false" outlineLevel="0" collapsed="false">
      <c r="M663" s="1" t="n">
        <v>0.237254779509169</v>
      </c>
      <c r="N663" s="1" t="n">
        <v>0.00193914416591906</v>
      </c>
    </row>
    <row r="664" customFormat="false" ht="12.75" hidden="false" customHeight="false" outlineLevel="0" collapsed="false">
      <c r="M664" s="1" t="n">
        <v>0.237290157147132</v>
      </c>
      <c r="N664" s="1" t="n">
        <v>0.00194444576565487</v>
      </c>
    </row>
    <row r="665" customFormat="false" ht="12.75" hidden="false" customHeight="false" outlineLevel="0" collapsed="false">
      <c r="M665" s="1" t="n">
        <v>0.237393956570898</v>
      </c>
      <c r="N665" s="1" t="n">
        <v>0.0019499314115699</v>
      </c>
    </row>
    <row r="666" customFormat="false" ht="12.75" hidden="false" customHeight="false" outlineLevel="0" collapsed="false">
      <c r="M666" s="1" t="n">
        <v>0.237559104021291</v>
      </c>
      <c r="N666" s="1" t="n">
        <v>0.00195522726596134</v>
      </c>
    </row>
    <row r="667" customFormat="false" ht="12.75" hidden="false" customHeight="false" outlineLevel="0" collapsed="false">
      <c r="M667" s="1" t="n">
        <v>0.23777434497251</v>
      </c>
      <c r="N667" s="1" t="n">
        <v>0.00195997242510506</v>
      </c>
    </row>
    <row r="668" customFormat="false" ht="12.75" hidden="false" customHeight="false" outlineLevel="0" collapsed="false">
      <c r="M668" s="1" t="n">
        <v>0.238025011109466</v>
      </c>
      <c r="N668" s="1" t="n">
        <v>0.00196384351424788</v>
      </c>
    </row>
    <row r="669" customFormat="false" ht="12.75" hidden="false" customHeight="false" outlineLevel="0" collapsed="false">
      <c r="M669" s="1" t="n">
        <v>0.238294019949209</v>
      </c>
      <c r="N669" s="1" t="n">
        <v>0.00196657672506261</v>
      </c>
    </row>
    <row r="670" customFormat="false" ht="12.75" hidden="false" customHeight="false" outlineLevel="0" collapsed="false">
      <c r="M670" s="1" t="n">
        <v>0.238563038983911</v>
      </c>
      <c r="N670" s="1" t="n">
        <v>0.00196798579374949</v>
      </c>
    </row>
    <row r="671" customFormat="false" ht="12.75" hidden="false" customHeight="false" outlineLevel="0" collapsed="false">
      <c r="M671" s="1" t="n">
        <v>0.238813735010974</v>
      </c>
      <c r="N671" s="1" t="n">
        <v>0.00196797469460632</v>
      </c>
    </row>
    <row r="672" customFormat="false" ht="12.75" hidden="false" customHeight="false" outlineLevel="0" collapsed="false">
      <c r="M672" s="1" t="n">
        <v>0.239029023510486</v>
      </c>
      <c r="N672" s="1" t="n">
        <v>0.00196654418402136</v>
      </c>
    </row>
    <row r="673" customFormat="false" ht="12.75" hidden="false" customHeight="false" outlineLevel="0" collapsed="false">
      <c r="M673" s="1" t="n">
        <v>0.23919423292702</v>
      </c>
      <c r="N673" s="1" t="n">
        <v>0.00196379174892672</v>
      </c>
    </row>
    <row r="674" customFormat="false" ht="12.75" hidden="false" customHeight="false" outlineLevel="0" collapsed="false">
      <c r="M674" s="1" t="n">
        <v>0.239298104511887</v>
      </c>
      <c r="N674" s="1" t="n">
        <v>0.00195990496322508</v>
      </c>
    </row>
    <row r="675" customFormat="false" ht="12.75" hidden="false" customHeight="false" outlineLevel="0" collapsed="false">
      <c r="M675" s="1" t="n">
        <v>0.23933355958825</v>
      </c>
      <c r="N675" s="1" t="n">
        <v>0.00195514870493816</v>
      </c>
    </row>
    <row r="676" customFormat="false" ht="12.75" hidden="false" customHeight="false" outlineLevel="0" collapsed="false">
      <c r="M676" s="1" t="n">
        <v>0.239298181951252</v>
      </c>
      <c r="N676" s="1" t="n">
        <v>0.00194984710520741</v>
      </c>
    </row>
    <row r="678" customFormat="false" ht="12.75" hidden="false" customHeight="false" outlineLevel="0" collapsed="false">
      <c r="M678" s="1" t="n">
        <v>0.232428044709939</v>
      </c>
      <c r="N678" s="1" t="n">
        <v>0.00200859441879925</v>
      </c>
    </row>
    <row r="679" customFormat="false" ht="12.75" hidden="false" customHeight="false" outlineLevel="0" collapsed="false">
      <c r="M679" s="1" t="n">
        <v>0.23239507384779</v>
      </c>
      <c r="N679" s="1" t="n">
        <v>0.00200342100256804</v>
      </c>
    </row>
    <row r="680" customFormat="false" ht="12.75" hidden="false" customHeight="false" outlineLevel="0" collapsed="false">
      <c r="M680" s="1" t="n">
        <v>0.23229832856505</v>
      </c>
      <c r="N680" s="1" t="n">
        <v>0.00199806445966139</v>
      </c>
    </row>
    <row r="681" customFormat="false" ht="12.75" hidden="false" customHeight="false" outlineLevel="0" collapsed="false">
      <c r="M681" s="1" t="n">
        <v>0.232144401892841</v>
      </c>
      <c r="N681" s="1" t="n">
        <v>0.00199288982962544</v>
      </c>
    </row>
    <row r="682" customFormat="false" ht="12.75" hidden="false" customHeight="false" outlineLevel="0" collapsed="false">
      <c r="M682" s="1" t="n">
        <v>0.231943783679476</v>
      </c>
      <c r="N682" s="1" t="n">
        <v>0.00198824975494487</v>
      </c>
    </row>
    <row r="683" customFormat="false" ht="12.75" hidden="false" customHeight="false" outlineLevel="0" collapsed="false">
      <c r="M683" s="1" t="n">
        <v>0.231710145724628</v>
      </c>
      <c r="N683" s="1" t="n">
        <v>0.00198446044904035</v>
      </c>
    </row>
    <row r="684" customFormat="false" ht="12.75" hidden="false" customHeight="false" outlineLevel="0" collapsed="false">
      <c r="M684" s="1" t="n">
        <v>0.231459410068777</v>
      </c>
      <c r="N684" s="1" t="n">
        <v>0.00198178014684657</v>
      </c>
    </row>
    <row r="685" customFormat="false" ht="12.75" hidden="false" customHeight="false" outlineLevel="0" collapsed="false">
      <c r="M685" s="1" t="n">
        <v>0.231208663932471</v>
      </c>
      <c r="N685" s="1" t="n">
        <v>0.00198039150652821</v>
      </c>
    </row>
    <row r="686" customFormat="false" ht="12.75" hidden="false" customHeight="false" outlineLevel="0" collapsed="false">
      <c r="M686" s="1" t="n">
        <v>0.230974995250484</v>
      </c>
      <c r="N686" s="1" t="n">
        <v>0.00198038916162791</v>
      </c>
    </row>
    <row r="687" customFormat="false" ht="12.75" hidden="false" customHeight="false" outlineLevel="0" collapsed="false">
      <c r="M687" s="1" t="n">
        <v>0.230774328157299</v>
      </c>
      <c r="N687" s="1" t="n">
        <v>0.00198177327194675</v>
      </c>
    </row>
    <row r="688" customFormat="false" ht="12.75" hidden="false" customHeight="false" outlineLevel="0" collapsed="false">
      <c r="M688" s="1" t="n">
        <v>0.23062033778367</v>
      </c>
      <c r="N688" s="1" t="n">
        <v>0.00198444951265407</v>
      </c>
    </row>
    <row r="689" customFormat="false" ht="12.75" hidden="false" customHeight="false" outlineLevel="0" collapsed="false">
      <c r="M689" s="1" t="n">
        <v>0.230523518319053</v>
      </c>
      <c r="N689" s="1" t="n">
        <v>0.00198823550236878</v>
      </c>
    </row>
    <row r="690" customFormat="false" ht="12.75" hidden="false" customHeight="false" outlineLevel="0" collapsed="false">
      <c r="M690" s="1" t="n">
        <v>0.230490467849946</v>
      </c>
      <c r="N690" s="1" t="n">
        <v>0.00199287323214904</v>
      </c>
    </row>
    <row r="691" customFormat="false" ht="12.75" hidden="false" customHeight="false" outlineLevel="0" collapsed="false">
      <c r="M691" s="1" t="n">
        <v>0.230523438711194</v>
      </c>
      <c r="N691" s="1" t="n">
        <v>0.00199804664837527</v>
      </c>
    </row>
    <row r="692" customFormat="false" ht="12.75" hidden="false" customHeight="false" outlineLevel="0" collapsed="false">
      <c r="M692" s="1" t="n">
        <v>0.230620183993096</v>
      </c>
      <c r="N692" s="1" t="n">
        <v>0.00200340319128192</v>
      </c>
    </row>
    <row r="693" customFormat="false" ht="12.75" hidden="false" customHeight="false" outlineLevel="0" collapsed="false">
      <c r="M693" s="1" t="n">
        <v>0.230774110664584</v>
      </c>
      <c r="N693" s="1" t="n">
        <v>0.00200857782132283</v>
      </c>
    </row>
    <row r="694" customFormat="false" ht="12.75" hidden="false" customHeight="false" outlineLevel="0" collapsed="false">
      <c r="M694" s="1" t="n">
        <v>0.230974728877396</v>
      </c>
      <c r="N694" s="1" t="n">
        <v>0.00201321789601301</v>
      </c>
    </row>
    <row r="695" customFormat="false" ht="12.75" hidden="false" customHeight="false" outlineLevel="0" collapsed="false">
      <c r="M695" s="1" t="n">
        <v>0.231208366831897</v>
      </c>
      <c r="N695" s="1" t="n">
        <v>0.00201700720193112</v>
      </c>
    </row>
    <row r="696" customFormat="false" ht="12.75" hidden="false" customHeight="false" outlineLevel="0" collapsed="false">
      <c r="M696" s="1" t="n">
        <v>0.231459102487629</v>
      </c>
      <c r="N696" s="1" t="n">
        <v>0.00201968750414155</v>
      </c>
    </row>
    <row r="697" customFormat="false" ht="12.75" hidden="false" customHeight="false" outlineLevel="0" collapsed="false">
      <c r="M697" s="1" t="n">
        <v>0.231709848624053</v>
      </c>
      <c r="N697" s="1" t="n">
        <v>0.00202107614447848</v>
      </c>
    </row>
    <row r="698" customFormat="false" ht="12.75" hidden="false" customHeight="false" outlineLevel="0" collapsed="false">
      <c r="M698" s="1" t="n">
        <v>0.231943517306388</v>
      </c>
      <c r="N698" s="1" t="n">
        <v>0.00202107848939801</v>
      </c>
    </row>
    <row r="699" customFormat="false" ht="12.75" hidden="false" customHeight="false" outlineLevel="0" collapsed="false">
      <c r="M699" s="1" t="n">
        <v>0.232144184400125</v>
      </c>
      <c r="N699" s="1" t="n">
        <v>0.00201969437909774</v>
      </c>
    </row>
    <row r="700" customFormat="false" ht="12.75" hidden="false" customHeight="false" outlineLevel="0" collapsed="false">
      <c r="M700" s="1" t="n">
        <v>0.232298174774475</v>
      </c>
      <c r="N700" s="1" t="n">
        <v>0.00201701813840708</v>
      </c>
    </row>
    <row r="701" customFormat="false" ht="12.75" hidden="false" customHeight="false" outlineLevel="0" collapsed="false">
      <c r="M701" s="1" t="n">
        <v>0.23239499423993</v>
      </c>
      <c r="N701" s="1" t="n">
        <v>0.00201323214870598</v>
      </c>
    </row>
    <row r="702" customFormat="false" ht="12.75" hidden="false" customHeight="false" outlineLevel="0" collapsed="false">
      <c r="M702" s="1" t="n">
        <v>0.232428044709938</v>
      </c>
      <c r="N702" s="1" t="n">
        <v>0.00200859441893533</v>
      </c>
    </row>
    <row r="703" customFormat="false" ht="12.75" hidden="false" customHeight="false" outlineLevel="0" collapsed="false">
      <c r="M703" s="1" t="n">
        <v>0.232395073849589</v>
      </c>
      <c r="N703" s="1" t="n">
        <v>0.00200342100271409</v>
      </c>
    </row>
    <row r="705" customFormat="false" ht="12.75" hidden="false" customHeight="false" outlineLevel="0" collapsed="false">
      <c r="M705" s="1" t="n">
        <v>0.226318717908029</v>
      </c>
      <c r="N705" s="1" t="n">
        <v>0.00205240104668467</v>
      </c>
    </row>
    <row r="706" customFormat="false" ht="12.75" hidden="false" customHeight="false" outlineLevel="0" collapsed="false">
      <c r="M706" s="1" t="n">
        <v>0.226286085476201</v>
      </c>
      <c r="N706" s="1" t="n">
        <v>0.00204715933904325</v>
      </c>
    </row>
    <row r="707" customFormat="false" ht="12.75" hidden="false" customHeight="false" outlineLevel="0" collapsed="false">
      <c r="M707" s="1" t="n">
        <v>0.226190327798313</v>
      </c>
      <c r="N707" s="1" t="n">
        <v>0.00204172048531534</v>
      </c>
    </row>
    <row r="708" customFormat="false" ht="12.75" hidden="false" customHeight="false" outlineLevel="0" collapsed="false">
      <c r="M708" s="1" t="n">
        <v>0.22603797060185</v>
      </c>
      <c r="N708" s="1" t="n">
        <v>0.00203645513439352</v>
      </c>
    </row>
    <row r="709" customFormat="false" ht="12.75" hidden="false" customHeight="false" outlineLevel="0" collapsed="false">
      <c r="M709" s="1" t="n">
        <v>0.225839396777947</v>
      </c>
      <c r="N709" s="1" t="n">
        <v>0.00203172211124091</v>
      </c>
    </row>
    <row r="710" customFormat="false" ht="12.75" hidden="false" customHeight="false" outlineLevel="0" collapsed="false">
      <c r="M710" s="1" t="n">
        <v>0.225608138804511</v>
      </c>
      <c r="N710" s="1" t="n">
        <v>0.00202784396356292</v>
      </c>
    </row>
    <row r="711" customFormat="false" ht="12.75" hidden="false" customHeight="false" outlineLevel="0" collapsed="false">
      <c r="M711" s="1" t="n">
        <v>0.225359956530226</v>
      </c>
      <c r="N711" s="1" t="n">
        <v>0.00202508498071428</v>
      </c>
    </row>
    <row r="712" customFormat="false" ht="12.75" hidden="false" customHeight="false" outlineLevel="0" collapsed="false">
      <c r="M712" s="1" t="n">
        <v>0.225111763166905</v>
      </c>
      <c r="N712" s="1" t="n">
        <v>0.00202363318281624</v>
      </c>
    </row>
    <row r="713" customFormat="false" ht="12.75" hidden="false" customHeight="false" outlineLevel="0" collapsed="false">
      <c r="M713" s="1" t="n">
        <v>0.22488047268206</v>
      </c>
      <c r="N713" s="1" t="n">
        <v>0.00202358750749614</v>
      </c>
    </row>
    <row r="714" customFormat="false" ht="12.75" hidden="false" customHeight="false" outlineLevel="0" collapsed="false">
      <c r="M714" s="1" t="n">
        <v>0.224681847139973</v>
      </c>
      <c r="N714" s="1" t="n">
        <v>0.00202495106745154</v>
      </c>
    </row>
    <row r="715" customFormat="false" ht="12.75" hidden="false" customHeight="false" outlineLevel="0" collapsed="false">
      <c r="M715" s="1" t="n">
        <v>0.224529422543062</v>
      </c>
      <c r="N715" s="1" t="n">
        <v>0.00202763093832508</v>
      </c>
    </row>
    <row r="716" customFormat="false" ht="12.75" hidden="false" customHeight="false" outlineLevel="0" collapsed="false">
      <c r="M716" s="1" t="n">
        <v>0.224433586375688</v>
      </c>
      <c r="N716" s="1" t="n">
        <v>0.00203144449134585</v>
      </c>
    </row>
    <row r="717" customFormat="false" ht="12.75" hidden="false" customHeight="false" outlineLevel="0" collapsed="false">
      <c r="M717" s="1" t="n">
        <v>0.224400869714268</v>
      </c>
      <c r="N717" s="1" t="n">
        <v>0.00203613183917827</v>
      </c>
    </row>
    <row r="718" customFormat="false" ht="12.75" hidden="false" customHeight="false" outlineLevel="0" collapsed="false">
      <c r="M718" s="1" t="n">
        <v>0.224433502145205</v>
      </c>
      <c r="N718" s="1" t="n">
        <v>0.00204137354681448</v>
      </c>
    </row>
    <row r="719" customFormat="false" ht="12.75" hidden="false" customHeight="false" outlineLevel="0" collapsed="false">
      <c r="M719" s="1" t="n">
        <v>0.224529259822263</v>
      </c>
      <c r="N719" s="1" t="n">
        <v>0.00204681240054223</v>
      </c>
    </row>
    <row r="720" customFormat="false" ht="12.75" hidden="false" customHeight="false" outlineLevel="0" collapsed="false">
      <c r="M720" s="1" t="n">
        <v>0.224681617018012</v>
      </c>
      <c r="N720" s="1" t="n">
        <v>0.00205207775146893</v>
      </c>
    </row>
    <row r="721" customFormat="false" ht="12.75" hidden="false" customHeight="false" outlineLevel="0" collapsed="false">
      <c r="M721" s="1" t="n">
        <v>0.224880190841369</v>
      </c>
      <c r="N721" s="1" t="n">
        <v>0.00205681077463117</v>
      </c>
    </row>
    <row r="722" customFormat="false" ht="12.75" hidden="false" customHeight="false" outlineLevel="0" collapsed="false">
      <c r="M722" s="1" t="n">
        <v>0.22511144881446</v>
      </c>
      <c r="N722" s="1" t="n">
        <v>0.00206068892232284</v>
      </c>
    </row>
    <row r="723" customFormat="false" ht="12.75" hidden="false" customHeight="false" outlineLevel="0" collapsed="false">
      <c r="M723" s="1" t="n">
        <v>0.225359631088628</v>
      </c>
      <c r="N723" s="1" t="n">
        <v>0.00206344790518832</v>
      </c>
    </row>
    <row r="724" customFormat="false" ht="12.75" hidden="false" customHeight="false" outlineLevel="0" collapsed="false">
      <c r="M724" s="1" t="n">
        <v>0.225607824452067</v>
      </c>
      <c r="N724" s="1" t="n">
        <v>0.00206489970310517</v>
      </c>
    </row>
    <row r="725" customFormat="false" ht="12.75" hidden="false" customHeight="false" outlineLevel="0" collapsed="false">
      <c r="M725" s="1" t="n">
        <v>0.225839114937255</v>
      </c>
      <c r="N725" s="1" t="n">
        <v>0.0020649453784448</v>
      </c>
    </row>
    <row r="726" customFormat="false" ht="12.75" hidden="false" customHeight="false" outlineLevel="0" collapsed="false">
      <c r="M726" s="1" t="n">
        <v>0.226037740479889</v>
      </c>
      <c r="N726" s="1" t="n">
        <v>0.0020635818185083</v>
      </c>
    </row>
    <row r="727" customFormat="false" ht="12.75" hidden="false" customHeight="false" outlineLevel="0" collapsed="false">
      <c r="M727" s="1" t="n">
        <v>0.226190165077513</v>
      </c>
      <c r="N727" s="1" t="n">
        <v>0.00206090194765174</v>
      </c>
    </row>
    <row r="728" customFormat="false" ht="12.75" hidden="false" customHeight="false" outlineLevel="0" collapsed="false">
      <c r="M728" s="1" t="n">
        <v>0.226286001245717</v>
      </c>
      <c r="N728" s="1" t="n">
        <v>0.0020570883946449</v>
      </c>
    </row>
    <row r="729" customFormat="false" ht="12.75" hidden="false" customHeight="false" outlineLevel="0" collapsed="false">
      <c r="M729" s="1" t="n">
        <v>0.226318717908028</v>
      </c>
      <c r="N729" s="1" t="n">
        <v>0.00205240104682239</v>
      </c>
    </row>
    <row r="730" customFormat="false" ht="12.75" hidden="false" customHeight="false" outlineLevel="0" collapsed="false">
      <c r="M730" s="1" t="n">
        <v>0.226286085477982</v>
      </c>
      <c r="N730" s="1" t="n">
        <v>0.00204715933919139</v>
      </c>
    </row>
    <row r="732" customFormat="false" ht="12.75" hidden="false" customHeight="false" outlineLevel="0" collapsed="false">
      <c r="M732" s="1" t="n">
        <v>0.221222623738085</v>
      </c>
      <c r="N732" s="1" t="n">
        <v>0.00203578118695145</v>
      </c>
    </row>
    <row r="733" customFormat="false" ht="12.75" hidden="false" customHeight="false" outlineLevel="0" collapsed="false">
      <c r="M733" s="1" t="n">
        <v>0.221191664559603</v>
      </c>
      <c r="N733" s="1" t="n">
        <v>0.00203053832619034</v>
      </c>
    </row>
    <row r="734" customFormat="false" ht="12.75" hidden="false" customHeight="false" outlineLevel="0" collapsed="false">
      <c r="M734" s="1" t="n">
        <v>0.221100811279292</v>
      </c>
      <c r="N734" s="1" t="n">
        <v>0.0020251197194183</v>
      </c>
    </row>
    <row r="735" customFormat="false" ht="12.75" hidden="false" customHeight="false" outlineLevel="0" collapsed="false">
      <c r="M735" s="1" t="n">
        <v>0.220956255398049</v>
      </c>
      <c r="N735" s="1" t="n">
        <v>0.00201989463573133</v>
      </c>
    </row>
    <row r="736" customFormat="false" ht="12.75" hidden="false" customHeight="false" outlineLevel="0" collapsed="false">
      <c r="M736" s="1" t="n">
        <v>0.220767848160268</v>
      </c>
      <c r="N736" s="1" t="n">
        <v>0.00201521915594703</v>
      </c>
    </row>
    <row r="737" customFormat="false" ht="12.75" hidden="false" customHeight="false" outlineLevel="0" collapsed="false">
      <c r="M737" s="1" t="n">
        <v>0.220548429207818</v>
      </c>
      <c r="N737" s="1" t="n">
        <v>0.00201141190628538</v>
      </c>
    </row>
    <row r="738" customFormat="false" ht="12.75" hidden="false" customHeight="false" outlineLevel="0" collapsed="false">
      <c r="M738" s="1" t="n">
        <v>0.220312951579666</v>
      </c>
      <c r="N738" s="1" t="n">
        <v>0.00200873234451845</v>
      </c>
    </row>
    <row r="739" customFormat="false" ht="12.75" hidden="false" customHeight="false" outlineLevel="0" collapsed="false">
      <c r="M739" s="1" t="n">
        <v>0.22007746268699</v>
      </c>
      <c r="N739" s="1" t="n">
        <v>0.00200736307835206</v>
      </c>
    </row>
    <row r="740" customFormat="false" ht="12.75" hidden="false" customHeight="false" outlineLevel="0" collapsed="false">
      <c r="M740" s="1" t="n">
        <v>0.219858010708625</v>
      </c>
      <c r="N740" s="1" t="n">
        <v>0.00200739742101241</v>
      </c>
    </row>
    <row r="741" customFormat="false" ht="12.75" hidden="false" customHeight="false" outlineLevel="0" collapsed="false">
      <c r="M741" s="1" t="n">
        <v>0.219669550934201</v>
      </c>
      <c r="N741" s="1" t="n">
        <v>0.00200883303210397</v>
      </c>
    </row>
    <row r="742" customFormat="false" ht="12.75" hidden="false" customHeight="false" outlineLevel="0" collapsed="false">
      <c r="M742" s="1" t="n">
        <v>0.219524926585872</v>
      </c>
      <c r="N742" s="1" t="n">
        <v>0.00201157207710353</v>
      </c>
    </row>
    <row r="743" customFormat="false" ht="12.75" hidden="false" customHeight="false" outlineLevel="0" collapsed="false">
      <c r="M743" s="1" t="n">
        <v>0.219433993573951</v>
      </c>
      <c r="N743" s="1" t="n">
        <v>0.00201542789462127</v>
      </c>
    </row>
    <row r="744" customFormat="false" ht="12.75" hidden="false" customHeight="false" outlineLevel="0" collapsed="false">
      <c r="M744" s="1" t="n">
        <v>0.219402948832912</v>
      </c>
      <c r="N744" s="1" t="n">
        <v>0.002020137717066</v>
      </c>
    </row>
    <row r="745" customFormat="false" ht="12.75" hidden="false" customHeight="false" outlineLevel="0" collapsed="false">
      <c r="M745" s="1" t="n">
        <v>0.219433908010549</v>
      </c>
      <c r="N745" s="1" t="n">
        <v>0.00202538057782219</v>
      </c>
    </row>
    <row r="746" customFormat="false" ht="12.75" hidden="false" customHeight="false" outlineLevel="0" collapsed="false">
      <c r="M746" s="1" t="n">
        <v>0.219524761290072</v>
      </c>
      <c r="N746" s="1" t="n">
        <v>0.00203079918459435</v>
      </c>
    </row>
    <row r="747" customFormat="false" ht="12.75" hidden="false" customHeight="false" outlineLevel="0" collapsed="false">
      <c r="M747" s="1" t="n">
        <v>0.219669317170639</v>
      </c>
      <c r="N747" s="1" t="n">
        <v>0.00203602426828647</v>
      </c>
    </row>
    <row r="748" customFormat="false" ht="12.75" hidden="false" customHeight="false" outlineLevel="0" collapsed="false">
      <c r="M748" s="1" t="n">
        <v>0.219857724407901</v>
      </c>
      <c r="N748" s="1" t="n">
        <v>0.00204069974808061</v>
      </c>
    </row>
    <row r="749" customFormat="false" ht="12.75" hidden="false" customHeight="false" outlineLevel="0" collapsed="false">
      <c r="M749" s="1" t="n">
        <v>0.220077143360025</v>
      </c>
      <c r="N749" s="1" t="n">
        <v>0.0020445069977561</v>
      </c>
    </row>
    <row r="750" customFormat="false" ht="12.75" hidden="false" customHeight="false" outlineLevel="0" collapsed="false">
      <c r="M750" s="1" t="n">
        <v>0.220312620988065</v>
      </c>
      <c r="N750" s="1" t="n">
        <v>0.00204718655953994</v>
      </c>
    </row>
    <row r="751" customFormat="false" ht="12.75" hidden="false" customHeight="false" outlineLevel="0" collapsed="false">
      <c r="M751" s="1" t="n">
        <v>0.220548109880852</v>
      </c>
      <c r="N751" s="1" t="n">
        <v>0.00204855582572515</v>
      </c>
    </row>
    <row r="752" customFormat="false" ht="12.75" hidden="false" customHeight="false" outlineLevel="0" collapsed="false">
      <c r="M752" s="1" t="n">
        <v>0.220767561859543</v>
      </c>
      <c r="N752" s="1" t="n">
        <v>0.00204852148308425</v>
      </c>
    </row>
    <row r="753" customFormat="false" ht="12.75" hidden="false" customHeight="false" outlineLevel="0" collapsed="false">
      <c r="M753" s="1" t="n">
        <v>0.220956021634486</v>
      </c>
      <c r="N753" s="1" t="n">
        <v>0.00204708587201144</v>
      </c>
    </row>
    <row r="754" customFormat="false" ht="12.75" hidden="false" customHeight="false" outlineLevel="0" collapsed="false">
      <c r="M754" s="1" t="n">
        <v>0.221100645983491</v>
      </c>
      <c r="N754" s="1" t="n">
        <v>0.00204434682702867</v>
      </c>
    </row>
    <row r="755" customFormat="false" ht="12.75" hidden="false" customHeight="false" outlineLevel="0" collapsed="false">
      <c r="M755" s="1" t="n">
        <v>0.2211915789962</v>
      </c>
      <c r="N755" s="1" t="n">
        <v>0.0020404910095246</v>
      </c>
    </row>
    <row r="756" customFormat="false" ht="12.75" hidden="false" customHeight="false" outlineLevel="0" collapsed="false">
      <c r="M756" s="1" t="n">
        <v>0.221222623738084</v>
      </c>
      <c r="N756" s="1" t="n">
        <v>0.00203578118708949</v>
      </c>
    </row>
    <row r="757" customFormat="false" ht="12.75" hidden="false" customHeight="false" outlineLevel="0" collapsed="false">
      <c r="M757" s="1" t="n">
        <v>0.221191664561293</v>
      </c>
      <c r="N757" s="1" t="n">
        <v>0.00203053832633822</v>
      </c>
    </row>
    <row r="759" customFormat="false" ht="12.75" hidden="false" customHeight="false" outlineLevel="0" collapsed="false">
      <c r="M759" s="1" t="n">
        <v>0.21941053256559</v>
      </c>
      <c r="N759" s="1" t="n">
        <v>0.00204540879843939</v>
      </c>
    </row>
    <row r="760" customFormat="false" ht="12.75" hidden="false" customHeight="false" outlineLevel="0" collapsed="false">
      <c r="M760" s="1" t="n">
        <v>0.219374551491232</v>
      </c>
      <c r="N760" s="1" t="n">
        <v>0.00203958608424432</v>
      </c>
    </row>
    <row r="761" customFormat="false" ht="12.75" hidden="false" customHeight="false" outlineLevel="0" collapsed="false">
      <c r="M761" s="1" t="n">
        <v>0.219268963445041</v>
      </c>
      <c r="N761" s="1" t="n">
        <v>0.00203352623711605</v>
      </c>
    </row>
    <row r="762" customFormat="false" ht="12.75" hidden="false" customHeight="false" outlineLevel="0" collapsed="false">
      <c r="M762" s="1" t="n">
        <v>0.219100964077856</v>
      </c>
      <c r="N762" s="1" t="n">
        <v>0.00202764222562108</v>
      </c>
    </row>
    <row r="763" customFormat="false" ht="12.75" hidden="false" customHeight="false" outlineLevel="0" collapsed="false">
      <c r="M763" s="1" t="n">
        <v>0.218882002268892</v>
      </c>
      <c r="N763" s="1" t="n">
        <v>0.00202233503541808</v>
      </c>
    </row>
    <row r="764" customFormat="false" ht="12.75" hidden="false" customHeight="false" outlineLevel="0" collapsed="false">
      <c r="M764" s="1" t="n">
        <v>0.218626999903545</v>
      </c>
      <c r="N764" s="1" t="n">
        <v>0.00201796634274802</v>
      </c>
    </row>
    <row r="765" customFormat="false" ht="12.75" hidden="false" customHeight="false" outlineLevel="0" collapsed="false">
      <c r="M765" s="1" t="n">
        <v>0.218353334971563</v>
      </c>
      <c r="N765" s="1" t="n">
        <v>0.00201483386679608</v>
      </c>
    </row>
    <row r="766" customFormat="false" ht="12.75" hidden="false" customHeight="false" outlineLevel="0" collapsed="false">
      <c r="M766" s="1" t="n">
        <v>0.218079657285764</v>
      </c>
      <c r="N766" s="1" t="n">
        <v>0.00201315108062124</v>
      </c>
    </row>
    <row r="767" customFormat="false" ht="12.75" hidden="false" customHeight="false" outlineLevel="0" collapsed="false">
      <c r="M767" s="1" t="n">
        <v>0.217824617528121</v>
      </c>
      <c r="N767" s="1" t="n">
        <v>0.00201303266332011</v>
      </c>
    </row>
    <row r="768" customFormat="false" ht="12.75" hidden="false" customHeight="false" outlineLevel="0" collapsed="false">
      <c r="M768" s="1" t="n">
        <v>0.217605596236603</v>
      </c>
      <c r="N768" s="1" t="n">
        <v>0.00201448668483607</v>
      </c>
    </row>
    <row r="769" customFormat="false" ht="12.75" hidden="false" customHeight="false" outlineLevel="0" collapsed="false">
      <c r="M769" s="1" t="n">
        <v>0.217437519350244</v>
      </c>
      <c r="N769" s="1" t="n">
        <v>0.0020174140560059</v>
      </c>
    </row>
    <row r="770" customFormat="false" ht="12.75" hidden="false" customHeight="false" outlineLevel="0" collapsed="false">
      <c r="M770" s="1" t="n">
        <v>0.217331841031063</v>
      </c>
      <c r="N770" s="1" t="n">
        <v>0.00202161528132255</v>
      </c>
    </row>
    <row r="771" customFormat="false" ht="12.75" hidden="false" customHeight="false" outlineLevel="0" collapsed="false">
      <c r="M771" s="1" t="n">
        <v>0.217295763081855</v>
      </c>
      <c r="N771" s="1" t="n">
        <v>0.00202680405422418</v>
      </c>
    </row>
    <row r="772" customFormat="false" ht="12.75" hidden="false" customHeight="false" outlineLevel="0" collapsed="false">
      <c r="M772" s="1" t="n">
        <v>0.21733174415523</v>
      </c>
      <c r="N772" s="1" t="n">
        <v>0.00203262676841322</v>
      </c>
    </row>
    <row r="773" customFormat="false" ht="12.75" hidden="false" customHeight="false" outlineLevel="0" collapsed="false">
      <c r="M773" s="1" t="n">
        <v>0.217437332200506</v>
      </c>
      <c r="N773" s="1" t="n">
        <v>0.00203868661554106</v>
      </c>
    </row>
    <row r="774" customFormat="false" ht="12.75" hidden="false" customHeight="false" outlineLevel="0" collapsed="false">
      <c r="M774" s="1" t="n">
        <v>0.217605331566905</v>
      </c>
      <c r="N774" s="1" t="n">
        <v>0.00204457062704125</v>
      </c>
    </row>
    <row r="775" customFormat="false" ht="12.75" hidden="false" customHeight="false" outlineLevel="0" collapsed="false">
      <c r="M775" s="1" t="n">
        <v>0.217824293375265</v>
      </c>
      <c r="N775" s="1" t="n">
        <v>0.00204987781725476</v>
      </c>
    </row>
    <row r="776" customFormat="false" ht="12.75" hidden="false" customHeight="false" outlineLevel="0" collapsed="false">
      <c r="M776" s="1" t="n">
        <v>0.218079295740233</v>
      </c>
      <c r="N776" s="1" t="n">
        <v>0.0020542465099399</v>
      </c>
    </row>
    <row r="777" customFormat="false" ht="12.75" hidden="false" customHeight="false" outlineLevel="0" collapsed="false">
      <c r="M777" s="1" t="n">
        <v>0.218352960672086</v>
      </c>
      <c r="N777" s="1" t="n">
        <v>0.00205737898591047</v>
      </c>
    </row>
    <row r="778" customFormat="false" ht="12.75" hidden="false" customHeight="false" outlineLevel="0" collapsed="false">
      <c r="M778" s="1" t="n">
        <v>0.218626638358014</v>
      </c>
      <c r="N778" s="1" t="n">
        <v>0.00205906177210621</v>
      </c>
    </row>
    <row r="779" customFormat="false" ht="12.75" hidden="false" customHeight="false" outlineLevel="0" collapsed="false">
      <c r="M779" s="1" t="n">
        <v>0.218881678116036</v>
      </c>
      <c r="N779" s="1" t="n">
        <v>0.00205918018942909</v>
      </c>
    </row>
    <row r="780" customFormat="false" ht="12.75" hidden="false" customHeight="false" outlineLevel="0" collapsed="false">
      <c r="M780" s="1" t="n">
        <v>0.219100699408157</v>
      </c>
      <c r="N780" s="1" t="n">
        <v>0.00205772616793425</v>
      </c>
    </row>
    <row r="781" customFormat="false" ht="12.75" hidden="false" customHeight="false" outlineLevel="0" collapsed="false">
      <c r="M781" s="1" t="n">
        <v>0.219268776295302</v>
      </c>
      <c r="N781" s="1" t="n">
        <v>0.00205479879678347</v>
      </c>
    </row>
    <row r="782" customFormat="false" ht="12.75" hidden="false" customHeight="false" outlineLevel="0" collapsed="false">
      <c r="M782" s="1" t="n">
        <v>0.219374454615398</v>
      </c>
      <c r="N782" s="1" t="n">
        <v>0.00205059757148251</v>
      </c>
    </row>
    <row r="783" customFormat="false" ht="12.75" hidden="false" customHeight="false" outlineLevel="0" collapsed="false">
      <c r="M783" s="1" t="n">
        <v>0.219410532565589</v>
      </c>
      <c r="N783" s="1" t="n">
        <v>0.00204540879859212</v>
      </c>
    </row>
    <row r="784" customFormat="false" ht="12.75" hidden="false" customHeight="false" outlineLevel="0" collapsed="false">
      <c r="M784" s="1" t="n">
        <v>0.219374551493196</v>
      </c>
      <c r="N784" s="1" t="n">
        <v>0.00203958608440913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9</v>
      </c>
      <c r="C3" s="11"/>
      <c r="D3" s="12" t="s">
        <v>190</v>
      </c>
      <c r="E3" s="12" t="s">
        <v>191</v>
      </c>
      <c r="F3" s="76" t="s">
        <v>192</v>
      </c>
      <c r="G3" s="76" t="s">
        <v>193</v>
      </c>
      <c r="H3" s="76" t="s">
        <v>194</v>
      </c>
      <c r="I3" s="12" t="s">
        <v>195</v>
      </c>
      <c r="J3" s="13" t="s">
        <v>196</v>
      </c>
      <c r="K3" s="220" t="s">
        <v>197</v>
      </c>
      <c r="L3" s="109"/>
    </row>
    <row r="4" customFormat="false" ht="22.15" hidden="false" customHeight="true" outlineLevel="0" collapsed="false">
      <c r="B4" s="11"/>
      <c r="C4" s="11"/>
      <c r="D4" s="12"/>
      <c r="E4" s="12"/>
      <c r="F4" s="76"/>
      <c r="G4" s="76"/>
      <c r="H4" s="76"/>
      <c r="I4" s="12"/>
      <c r="J4" s="12"/>
      <c r="K4" s="220"/>
      <c r="L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1" t="s">
        <v>41</v>
      </c>
      <c r="C6" s="23" t="n">
        <v>0.5</v>
      </c>
      <c r="D6" s="222" t="s">
        <v>198</v>
      </c>
      <c r="E6" s="222" t="s">
        <v>199</v>
      </c>
      <c r="F6" s="223" t="n">
        <v>0</v>
      </c>
      <c r="G6" s="223" t="n">
        <v>0</v>
      </c>
      <c r="H6" s="223" t="n">
        <v>9.482945</v>
      </c>
      <c r="I6" s="222" t="s">
        <v>200</v>
      </c>
      <c r="J6" s="224" t="s">
        <v>201</v>
      </c>
      <c r="K6" s="225" t="n">
        <v>1</v>
      </c>
    </row>
    <row r="7" s="21" customFormat="true" ht="12.75" hidden="false" customHeight="true" outlineLevel="0" collapsed="false">
      <c r="B7" s="226" t="s">
        <v>42</v>
      </c>
      <c r="C7" s="36" t="n">
        <v>0.7</v>
      </c>
      <c r="D7" s="227" t="s">
        <v>198</v>
      </c>
      <c r="E7" s="227" t="s">
        <v>199</v>
      </c>
      <c r="F7" s="228" t="n">
        <v>0</v>
      </c>
      <c r="G7" s="228" t="n">
        <v>0</v>
      </c>
      <c r="H7" s="228" t="n">
        <v>9.482945</v>
      </c>
      <c r="I7" s="227" t="s">
        <v>200</v>
      </c>
      <c r="J7" s="229" t="s">
        <v>201</v>
      </c>
      <c r="K7" s="230" t="n">
        <v>1</v>
      </c>
    </row>
    <row r="8" s="21" customFormat="true" ht="12.75" hidden="false" customHeight="true" outlineLevel="0" collapsed="false">
      <c r="B8" s="226" t="s">
        <v>43</v>
      </c>
      <c r="C8" s="36" t="n">
        <v>0.9</v>
      </c>
      <c r="D8" s="227" t="s">
        <v>198</v>
      </c>
      <c r="E8" s="227" t="s">
        <v>199</v>
      </c>
      <c r="F8" s="228" t="n">
        <v>0</v>
      </c>
      <c r="G8" s="228" t="n">
        <v>0</v>
      </c>
      <c r="H8" s="228" t="n">
        <v>9.482945</v>
      </c>
      <c r="I8" s="227" t="s">
        <v>200</v>
      </c>
      <c r="J8" s="229" t="s">
        <v>201</v>
      </c>
      <c r="K8" s="230" t="n">
        <v>1</v>
      </c>
    </row>
    <row r="9" s="21" customFormat="true" ht="12.75" hidden="false" customHeight="true" outlineLevel="0" collapsed="false">
      <c r="B9" s="226" t="s">
        <v>44</v>
      </c>
      <c r="C9" s="36" t="n">
        <v>1.1</v>
      </c>
      <c r="D9" s="227" t="s">
        <v>198</v>
      </c>
      <c r="E9" s="227" t="s">
        <v>199</v>
      </c>
      <c r="F9" s="228" t="n">
        <v>0</v>
      </c>
      <c r="G9" s="228" t="n">
        <v>0</v>
      </c>
      <c r="H9" s="228" t="n">
        <v>9.482945</v>
      </c>
      <c r="I9" s="227" t="s">
        <v>200</v>
      </c>
      <c r="J9" s="229" t="s">
        <v>201</v>
      </c>
      <c r="K9" s="230" t="n">
        <v>1</v>
      </c>
    </row>
    <row r="10" s="21" customFormat="true" ht="12.75" hidden="false" customHeight="true" outlineLevel="0" collapsed="false">
      <c r="B10" s="226" t="s">
        <v>45</v>
      </c>
      <c r="C10" s="36" t="n">
        <v>1.3</v>
      </c>
      <c r="D10" s="227" t="s">
        <v>198</v>
      </c>
      <c r="E10" s="227" t="s">
        <v>199</v>
      </c>
      <c r="F10" s="228" t="n">
        <v>0</v>
      </c>
      <c r="G10" s="228" t="n">
        <v>0</v>
      </c>
      <c r="H10" s="228" t="n">
        <v>9.482945</v>
      </c>
      <c r="I10" s="227" t="s">
        <v>200</v>
      </c>
      <c r="J10" s="229" t="s">
        <v>201</v>
      </c>
      <c r="K10" s="230" t="n">
        <v>1</v>
      </c>
    </row>
    <row r="11" s="21" customFormat="true" ht="12.75" hidden="false" customHeight="true" outlineLevel="0" collapsed="false">
      <c r="B11" s="226" t="s">
        <v>46</v>
      </c>
      <c r="C11" s="36" t="n">
        <v>1.5</v>
      </c>
      <c r="D11" s="227" t="s">
        <v>198</v>
      </c>
      <c r="E11" s="227" t="s">
        <v>199</v>
      </c>
      <c r="F11" s="228" t="n">
        <v>0</v>
      </c>
      <c r="G11" s="228" t="n">
        <v>0</v>
      </c>
      <c r="H11" s="228" t="n">
        <v>9.482945</v>
      </c>
      <c r="I11" s="227" t="s">
        <v>200</v>
      </c>
      <c r="J11" s="229" t="s">
        <v>201</v>
      </c>
      <c r="K11" s="230" t="n">
        <v>1</v>
      </c>
    </row>
    <row r="12" s="21" customFormat="true" ht="12.75" hidden="false" customHeight="true" outlineLevel="0" collapsed="false">
      <c r="B12" s="226" t="s">
        <v>47</v>
      </c>
      <c r="C12" s="36" t="n">
        <v>1.8</v>
      </c>
      <c r="D12" s="227" t="s">
        <v>198</v>
      </c>
      <c r="E12" s="227" t="s">
        <v>199</v>
      </c>
      <c r="F12" s="228" t="n">
        <v>0</v>
      </c>
      <c r="G12" s="228" t="n">
        <v>0</v>
      </c>
      <c r="H12" s="228" t="n">
        <v>9.482945</v>
      </c>
      <c r="I12" s="227" t="s">
        <v>200</v>
      </c>
      <c r="J12" s="229" t="s">
        <v>201</v>
      </c>
      <c r="K12" s="230" t="n">
        <v>1</v>
      </c>
    </row>
    <row r="13" s="21" customFormat="true" ht="12.75" hidden="false" customHeight="true" outlineLevel="0" collapsed="false">
      <c r="B13" s="226" t="s">
        <v>48</v>
      </c>
      <c r="C13" s="36" t="n">
        <v>2.2</v>
      </c>
      <c r="D13" s="227" t="s">
        <v>198</v>
      </c>
      <c r="E13" s="227" t="s">
        <v>199</v>
      </c>
      <c r="F13" s="228" t="n">
        <v>0</v>
      </c>
      <c r="G13" s="228" t="n">
        <v>0</v>
      </c>
      <c r="H13" s="228" t="n">
        <v>9.482945</v>
      </c>
      <c r="I13" s="227" t="s">
        <v>200</v>
      </c>
      <c r="J13" s="229" t="s">
        <v>201</v>
      </c>
      <c r="K13" s="230" t="n">
        <v>1</v>
      </c>
    </row>
    <row r="14" s="21" customFormat="true" ht="12.75" hidden="false" customHeight="true" outlineLevel="0" collapsed="false">
      <c r="B14" s="226" t="s">
        <v>49</v>
      </c>
      <c r="C14" s="36" t="n">
        <v>2.6</v>
      </c>
      <c r="D14" s="227" t="s">
        <v>198</v>
      </c>
      <c r="E14" s="227" t="s">
        <v>199</v>
      </c>
      <c r="F14" s="228" t="n">
        <v>0</v>
      </c>
      <c r="G14" s="228" t="n">
        <v>0</v>
      </c>
      <c r="H14" s="228" t="n">
        <v>9.482945</v>
      </c>
      <c r="I14" s="227" t="s">
        <v>200</v>
      </c>
      <c r="J14" s="229" t="s">
        <v>201</v>
      </c>
      <c r="K14" s="230" t="n">
        <v>1</v>
      </c>
    </row>
    <row r="15" s="21" customFormat="true" ht="12.75" hidden="false" customHeight="true" outlineLevel="0" collapsed="false">
      <c r="B15" s="226" t="s">
        <v>50</v>
      </c>
      <c r="C15" s="36" t="n">
        <v>3.1</v>
      </c>
      <c r="D15" s="227" t="s">
        <v>198</v>
      </c>
      <c r="E15" s="227" t="s">
        <v>199</v>
      </c>
      <c r="F15" s="228" t="n">
        <v>0</v>
      </c>
      <c r="G15" s="228" t="n">
        <v>0</v>
      </c>
      <c r="H15" s="228" t="n">
        <v>9.482945</v>
      </c>
      <c r="I15" s="227" t="s">
        <v>200</v>
      </c>
      <c r="J15" s="229" t="s">
        <v>201</v>
      </c>
      <c r="K15" s="230" t="n">
        <v>1</v>
      </c>
    </row>
    <row r="16" s="21" customFormat="true" ht="12.75" hidden="false" customHeight="true" outlineLevel="0" collapsed="false">
      <c r="B16" s="226" t="s">
        <v>51</v>
      </c>
      <c r="C16" s="36" t="n">
        <v>3.6</v>
      </c>
      <c r="D16" s="227" t="s">
        <v>198</v>
      </c>
      <c r="E16" s="227" t="s">
        <v>199</v>
      </c>
      <c r="F16" s="228" t="n">
        <v>0</v>
      </c>
      <c r="G16" s="228" t="n">
        <v>0</v>
      </c>
      <c r="H16" s="228" t="n">
        <v>9.482945</v>
      </c>
      <c r="I16" s="227" t="s">
        <v>200</v>
      </c>
      <c r="J16" s="229" t="s">
        <v>201</v>
      </c>
      <c r="K16" s="230" t="n">
        <v>1</v>
      </c>
    </row>
    <row r="17" s="21" customFormat="true" ht="12.75" hidden="false" customHeight="true" outlineLevel="0" collapsed="false">
      <c r="B17" s="226" t="s">
        <v>52</v>
      </c>
      <c r="C17" s="36" t="n">
        <v>4.1</v>
      </c>
      <c r="D17" s="227" t="s">
        <v>198</v>
      </c>
      <c r="E17" s="227" t="s">
        <v>199</v>
      </c>
      <c r="F17" s="228" t="n">
        <v>0</v>
      </c>
      <c r="G17" s="228" t="n">
        <v>0</v>
      </c>
      <c r="H17" s="228" t="n">
        <v>9.482945</v>
      </c>
      <c r="I17" s="227" t="s">
        <v>200</v>
      </c>
      <c r="J17" s="229" t="s">
        <v>201</v>
      </c>
      <c r="K17" s="230" t="n">
        <v>1</v>
      </c>
    </row>
    <row r="18" s="21" customFormat="true" ht="12.75" hidden="false" customHeight="true" outlineLevel="0" collapsed="false">
      <c r="B18" s="226" t="s">
        <v>53</v>
      </c>
      <c r="C18" s="36" t="n">
        <v>4.7</v>
      </c>
      <c r="D18" s="227" t="s">
        <v>198</v>
      </c>
      <c r="E18" s="227" t="s">
        <v>199</v>
      </c>
      <c r="F18" s="228" t="n">
        <v>0</v>
      </c>
      <c r="G18" s="228" t="n">
        <v>0</v>
      </c>
      <c r="H18" s="228" t="n">
        <v>9.482945</v>
      </c>
      <c r="I18" s="227" t="s">
        <v>200</v>
      </c>
      <c r="J18" s="229" t="s">
        <v>201</v>
      </c>
      <c r="K18" s="230" t="n">
        <v>1</v>
      </c>
    </row>
    <row r="19" s="21" customFormat="true" ht="12.75" hidden="false" customHeight="true" outlineLevel="0" collapsed="false">
      <c r="B19" s="226" t="s">
        <v>54</v>
      </c>
      <c r="C19" s="36" t="n">
        <v>5.3</v>
      </c>
      <c r="D19" s="227" t="s">
        <v>198</v>
      </c>
      <c r="E19" s="227" t="s">
        <v>199</v>
      </c>
      <c r="F19" s="228" t="n">
        <v>0</v>
      </c>
      <c r="G19" s="228" t="n">
        <v>0</v>
      </c>
      <c r="H19" s="228" t="n">
        <v>9.482945</v>
      </c>
      <c r="I19" s="227" t="s">
        <v>200</v>
      </c>
      <c r="J19" s="229" t="s">
        <v>201</v>
      </c>
      <c r="K19" s="230" t="n">
        <v>1</v>
      </c>
    </row>
    <row r="20" s="21" customFormat="true" ht="12.75" hidden="false" customHeight="true" outlineLevel="0" collapsed="false">
      <c r="B20" s="226" t="s">
        <v>55</v>
      </c>
      <c r="C20" s="36" t="n">
        <v>6</v>
      </c>
      <c r="D20" s="227" t="s">
        <v>198</v>
      </c>
      <c r="E20" s="227" t="s">
        <v>199</v>
      </c>
      <c r="F20" s="228" t="n">
        <v>0</v>
      </c>
      <c r="G20" s="228" t="n">
        <v>0</v>
      </c>
      <c r="H20" s="228" t="n">
        <v>9.482945</v>
      </c>
      <c r="I20" s="227" t="s">
        <v>200</v>
      </c>
      <c r="J20" s="229" t="s">
        <v>201</v>
      </c>
      <c r="K20" s="230" t="n">
        <v>1</v>
      </c>
    </row>
    <row r="21" s="21" customFormat="true" ht="12.75" hidden="false" customHeight="true" outlineLevel="0" collapsed="false">
      <c r="B21" s="226" t="s">
        <v>56</v>
      </c>
      <c r="C21" s="36" t="n">
        <v>6.8</v>
      </c>
      <c r="D21" s="227" t="s">
        <v>198</v>
      </c>
      <c r="E21" s="227" t="s">
        <v>199</v>
      </c>
      <c r="F21" s="228" t="n">
        <v>0</v>
      </c>
      <c r="G21" s="228" t="n">
        <v>0</v>
      </c>
      <c r="H21" s="228" t="n">
        <v>9.482945</v>
      </c>
      <c r="I21" s="227" t="s">
        <v>200</v>
      </c>
      <c r="J21" s="229" t="s">
        <v>201</v>
      </c>
      <c r="K21" s="230" t="n">
        <v>1</v>
      </c>
    </row>
    <row r="22" s="21" customFormat="true" ht="12.75" hidden="false" customHeight="true" outlineLevel="0" collapsed="false">
      <c r="B22" s="226" t="s">
        <v>57</v>
      </c>
      <c r="C22" s="36" t="n">
        <v>7.5</v>
      </c>
      <c r="D22" s="227" t="s">
        <v>198</v>
      </c>
      <c r="E22" s="227" t="s">
        <v>199</v>
      </c>
      <c r="F22" s="228" t="n">
        <v>0</v>
      </c>
      <c r="G22" s="228" t="n">
        <v>0</v>
      </c>
      <c r="H22" s="228" t="n">
        <v>9.482945</v>
      </c>
      <c r="I22" s="227" t="s">
        <v>200</v>
      </c>
      <c r="J22" s="229" t="s">
        <v>201</v>
      </c>
      <c r="K22" s="230" t="n">
        <v>1</v>
      </c>
    </row>
    <row r="23" s="49" customFormat="true" ht="12.75" hidden="false" customHeight="true" outlineLevel="0" collapsed="false">
      <c r="B23" s="231" t="s">
        <v>58</v>
      </c>
      <c r="C23" s="51" t="n">
        <v>8.3</v>
      </c>
      <c r="D23" s="232" t="s">
        <v>198</v>
      </c>
      <c r="E23" s="232" t="s">
        <v>199</v>
      </c>
      <c r="F23" s="233" t="n">
        <v>0</v>
      </c>
      <c r="G23" s="233" t="n">
        <v>0</v>
      </c>
      <c r="H23" s="233" t="n">
        <v>9.482945</v>
      </c>
      <c r="I23" s="232" t="s">
        <v>200</v>
      </c>
      <c r="J23" s="234" t="s">
        <v>201</v>
      </c>
      <c r="K23" s="235" t="n">
        <v>1</v>
      </c>
    </row>
    <row r="24" s="49" customFormat="true" ht="12.75" hidden="false" customHeight="true" outlineLevel="0" collapsed="false">
      <c r="B24" s="231" t="s">
        <v>59</v>
      </c>
      <c r="C24" s="51" t="n">
        <v>9.1</v>
      </c>
      <c r="D24" s="232" t="s">
        <v>198</v>
      </c>
      <c r="E24" s="232" t="s">
        <v>199</v>
      </c>
      <c r="F24" s="233" t="n">
        <v>0</v>
      </c>
      <c r="G24" s="233" t="n">
        <v>0</v>
      </c>
      <c r="H24" s="233" t="n">
        <v>9.482945</v>
      </c>
      <c r="I24" s="232" t="s">
        <v>200</v>
      </c>
      <c r="J24" s="234" t="s">
        <v>201</v>
      </c>
      <c r="K24" s="235" t="n">
        <v>1</v>
      </c>
    </row>
    <row r="25" s="49" customFormat="true" ht="12.75" hidden="false" customHeight="true" outlineLevel="0" collapsed="false">
      <c r="B25" s="231" t="s">
        <v>60</v>
      </c>
      <c r="C25" s="51" t="n">
        <v>10.1</v>
      </c>
      <c r="D25" s="232" t="s">
        <v>198</v>
      </c>
      <c r="E25" s="232" t="s">
        <v>199</v>
      </c>
      <c r="F25" s="233" t="n">
        <v>0</v>
      </c>
      <c r="G25" s="233" t="n">
        <v>0</v>
      </c>
      <c r="H25" s="233" t="n">
        <v>9.482945</v>
      </c>
      <c r="I25" s="232" t="s">
        <v>200</v>
      </c>
      <c r="J25" s="234" t="s">
        <v>201</v>
      </c>
      <c r="K25" s="235" t="n">
        <v>1</v>
      </c>
    </row>
    <row r="26" s="49" customFormat="true" ht="12.75" hidden="false" customHeight="true" outlineLevel="0" collapsed="false">
      <c r="B26" s="231" t="s">
        <v>61</v>
      </c>
      <c r="C26" s="51" t="n">
        <v>11.2</v>
      </c>
      <c r="D26" s="232" t="s">
        <v>198</v>
      </c>
      <c r="E26" s="232" t="s">
        <v>199</v>
      </c>
      <c r="F26" s="233" t="n">
        <v>0</v>
      </c>
      <c r="G26" s="233" t="n">
        <v>0</v>
      </c>
      <c r="H26" s="233" t="n">
        <v>9.482945</v>
      </c>
      <c r="I26" s="232" t="s">
        <v>200</v>
      </c>
      <c r="J26" s="234" t="s">
        <v>201</v>
      </c>
      <c r="K26" s="235" t="n">
        <v>1</v>
      </c>
    </row>
    <row r="27" s="49" customFormat="true" ht="12.75" hidden="false" customHeight="true" outlineLevel="0" collapsed="false">
      <c r="B27" s="231" t="s">
        <v>62</v>
      </c>
      <c r="C27" s="51" t="n">
        <v>12.4</v>
      </c>
      <c r="D27" s="232" t="s">
        <v>198</v>
      </c>
      <c r="E27" s="232" t="s">
        <v>199</v>
      </c>
      <c r="F27" s="233" t="n">
        <v>0</v>
      </c>
      <c r="G27" s="233" t="n">
        <v>0</v>
      </c>
      <c r="H27" s="233" t="n">
        <v>9.482945</v>
      </c>
      <c r="I27" s="232" t="s">
        <v>200</v>
      </c>
      <c r="J27" s="234" t="s">
        <v>201</v>
      </c>
      <c r="K27" s="235" t="n">
        <v>1</v>
      </c>
    </row>
    <row r="28" s="49" customFormat="true" ht="12.75" hidden="false" customHeight="true" outlineLevel="0" collapsed="false">
      <c r="B28" s="231" t="s">
        <v>63</v>
      </c>
      <c r="C28" s="51" t="n">
        <v>13.6</v>
      </c>
      <c r="D28" s="232" t="s">
        <v>198</v>
      </c>
      <c r="E28" s="232" t="s">
        <v>199</v>
      </c>
      <c r="F28" s="233" t="n">
        <v>0</v>
      </c>
      <c r="G28" s="233" t="n">
        <v>0</v>
      </c>
      <c r="H28" s="233" t="n">
        <v>9.482945</v>
      </c>
      <c r="I28" s="232" t="s">
        <v>200</v>
      </c>
      <c r="J28" s="234" t="s">
        <v>201</v>
      </c>
      <c r="K28" s="235" t="n">
        <v>1</v>
      </c>
    </row>
    <row r="29" s="49" customFormat="true" ht="12.75" hidden="false" customHeight="true" outlineLevel="0" collapsed="false">
      <c r="B29" s="231" t="s">
        <v>64</v>
      </c>
      <c r="C29" s="51" t="n">
        <v>14.9</v>
      </c>
      <c r="D29" s="232" t="s">
        <v>198</v>
      </c>
      <c r="E29" s="232" t="s">
        <v>199</v>
      </c>
      <c r="F29" s="233" t="n">
        <v>0</v>
      </c>
      <c r="G29" s="233" t="n">
        <v>0</v>
      </c>
      <c r="H29" s="233" t="n">
        <v>9.482945</v>
      </c>
      <c r="I29" s="232" t="s">
        <v>200</v>
      </c>
      <c r="J29" s="234" t="s">
        <v>201</v>
      </c>
      <c r="K29" s="235" t="n">
        <v>1</v>
      </c>
    </row>
    <row r="30" s="49" customFormat="true" ht="12.75" hidden="false" customHeight="true" outlineLevel="0" collapsed="false">
      <c r="B30" s="231" t="s">
        <v>65</v>
      </c>
      <c r="C30" s="51" t="n">
        <v>16.2</v>
      </c>
      <c r="D30" s="232" t="s">
        <v>198</v>
      </c>
      <c r="E30" s="232" t="s">
        <v>199</v>
      </c>
      <c r="F30" s="233" t="n">
        <v>0</v>
      </c>
      <c r="G30" s="233" t="n">
        <v>0</v>
      </c>
      <c r="H30" s="233" t="n">
        <v>9.482945</v>
      </c>
      <c r="I30" s="232" t="s">
        <v>200</v>
      </c>
      <c r="J30" s="234" t="s">
        <v>201</v>
      </c>
      <c r="K30" s="235" t="n">
        <v>1</v>
      </c>
    </row>
    <row r="31" s="49" customFormat="true" ht="12.75" hidden="false" customHeight="true" outlineLevel="0" collapsed="false">
      <c r="B31" s="231" t="s">
        <v>66</v>
      </c>
      <c r="C31" s="51" t="n">
        <v>17.6</v>
      </c>
      <c r="D31" s="232" t="s">
        <v>198</v>
      </c>
      <c r="E31" s="232" t="s">
        <v>199</v>
      </c>
      <c r="F31" s="233" t="n">
        <v>0</v>
      </c>
      <c r="G31" s="233" t="n">
        <v>0</v>
      </c>
      <c r="H31" s="233" t="n">
        <v>9.482945</v>
      </c>
      <c r="I31" s="232" t="s">
        <v>200</v>
      </c>
      <c r="J31" s="234" t="s">
        <v>201</v>
      </c>
      <c r="K31" s="235" t="n">
        <v>1</v>
      </c>
    </row>
    <row r="32" s="49" customFormat="true" ht="12.75" hidden="false" customHeight="true" outlineLevel="0" collapsed="false">
      <c r="B32" s="231" t="s">
        <v>67</v>
      </c>
      <c r="C32" s="51" t="n">
        <v>19</v>
      </c>
      <c r="D32" s="232" t="s">
        <v>198</v>
      </c>
      <c r="E32" s="232" t="s">
        <v>199</v>
      </c>
      <c r="F32" s="233" t="n">
        <v>0</v>
      </c>
      <c r="G32" s="233" t="n">
        <v>0</v>
      </c>
      <c r="H32" s="233" t="n">
        <v>9.482945</v>
      </c>
      <c r="I32" s="232" t="s">
        <v>200</v>
      </c>
      <c r="J32" s="234" t="s">
        <v>201</v>
      </c>
      <c r="K32" s="235" t="n">
        <v>1</v>
      </c>
    </row>
    <row r="33" s="49" customFormat="true" ht="12.75" hidden="false" customHeight="true" outlineLevel="0" collapsed="false">
      <c r="B33" s="231" t="s">
        <v>68</v>
      </c>
      <c r="C33" s="51" t="n">
        <v>20.5</v>
      </c>
      <c r="D33" s="232" t="s">
        <v>198</v>
      </c>
      <c r="E33" s="232" t="s">
        <v>199</v>
      </c>
      <c r="F33" s="233" t="n">
        <v>0</v>
      </c>
      <c r="G33" s="233" t="n">
        <v>0</v>
      </c>
      <c r="H33" s="233" t="n">
        <v>9.482945</v>
      </c>
      <c r="I33" s="232" t="s">
        <v>200</v>
      </c>
      <c r="J33" s="234" t="s">
        <v>201</v>
      </c>
      <c r="K33" s="235" t="n">
        <v>1</v>
      </c>
    </row>
    <row r="34" s="49" customFormat="true" ht="12.75" hidden="false" customHeight="true" outlineLevel="0" collapsed="false">
      <c r="B34" s="231" t="s">
        <v>69</v>
      </c>
      <c r="C34" s="51" t="n">
        <v>21.8</v>
      </c>
      <c r="D34" s="232" t="s">
        <v>198</v>
      </c>
      <c r="E34" s="232" t="s">
        <v>199</v>
      </c>
      <c r="F34" s="233" t="n">
        <v>0</v>
      </c>
      <c r="G34" s="233" t="n">
        <v>0</v>
      </c>
      <c r="H34" s="233" t="n">
        <v>9.482945</v>
      </c>
      <c r="I34" s="232" t="s">
        <v>200</v>
      </c>
      <c r="J34" s="234" t="s">
        <v>201</v>
      </c>
      <c r="K34" s="235" t="n">
        <v>1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</row>
    <row r="36" customFormat="false" ht="4.9" hidden="false" customHeight="true" outlineLevel="0" collapsed="false"/>
    <row r="38" s="74" customFormat="true" ht="4.9" hidden="false" customHeight="true" outlineLevel="0" collapsed="false"/>
    <row r="39" s="74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7" customFormat="true" ht="12.75" hidden="false" customHeight="true" outlineLevel="0" collapsed="false"/>
    <row r="45" s="77" customFormat="true" ht="12.75" hidden="false" customHeight="true" outlineLevel="0" collapsed="false"/>
    <row r="46" s="77" customFormat="true" ht="12.75" hidden="false" customHeight="true" outlineLevel="0" collapsed="false"/>
    <row r="47" s="77" customFormat="true" ht="12.75" hidden="false" customHeight="true" outlineLevel="0" collapsed="false"/>
    <row r="48" s="77" customFormat="true" ht="12.75" hidden="false" customHeight="true" outlineLevel="0" collapsed="false"/>
    <row r="49" s="77" customFormat="true" ht="12.75" hidden="false" customHeight="true" outlineLevel="0" collapsed="false"/>
    <row r="50" s="77" customFormat="true" ht="12.75" hidden="false" customHeight="true" outlineLevel="0" collapsed="false"/>
    <row r="51" s="77" customFormat="true" ht="12.75" hidden="false" customHeight="true" outlineLevel="0" collapsed="false"/>
    <row r="52" s="77" customFormat="true" ht="12.75" hidden="false" customHeight="true" outlineLevel="0" collapsed="false"/>
    <row r="53" s="77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2.56"/>
    <col collapsed="false" customWidth="true" hidden="false" outlineLevel="0" max="5" min="5" style="6" width="13.56"/>
    <col collapsed="false" customWidth="true" hidden="false" outlineLevel="0" max="6" min="6" style="6" width="13.14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2</v>
      </c>
      <c r="C3" s="11"/>
      <c r="D3" s="12" t="s">
        <v>203</v>
      </c>
      <c r="E3" s="12" t="s">
        <v>204</v>
      </c>
      <c r="F3" s="12" t="s">
        <v>205</v>
      </c>
      <c r="G3" s="13" t="s">
        <v>206</v>
      </c>
      <c r="H3" s="19" t="s">
        <v>207</v>
      </c>
      <c r="I3" s="14" t="s">
        <v>28</v>
      </c>
      <c r="J3" s="13" t="s">
        <v>208</v>
      </c>
      <c r="K3" s="13" t="s">
        <v>209</v>
      </c>
      <c r="L3" s="14" t="s">
        <v>28</v>
      </c>
      <c r="M3" s="12" t="s">
        <v>210</v>
      </c>
      <c r="N3" s="14" t="s">
        <v>28</v>
      </c>
      <c r="O3" s="13" t="s">
        <v>211</v>
      </c>
      <c r="P3" s="14" t="s">
        <v>28</v>
      </c>
      <c r="Q3" s="13" t="s">
        <v>212</v>
      </c>
      <c r="R3" s="14" t="s">
        <v>28</v>
      </c>
      <c r="S3" s="13" t="s">
        <v>213</v>
      </c>
      <c r="T3" s="19" t="s">
        <v>214</v>
      </c>
      <c r="U3" s="76" t="s">
        <v>215</v>
      </c>
      <c r="V3" s="76" t="s">
        <v>216</v>
      </c>
      <c r="W3" s="76" t="s">
        <v>217</v>
      </c>
      <c r="X3" s="76" t="s">
        <v>218</v>
      </c>
      <c r="Y3" s="76" t="s">
        <v>219</v>
      </c>
      <c r="Z3" s="76" t="s">
        <v>220</v>
      </c>
      <c r="AA3" s="109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1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2</v>
      </c>
      <c r="U4" s="76"/>
      <c r="V4" s="76"/>
      <c r="W4" s="76"/>
      <c r="X4" s="76"/>
      <c r="Y4" s="76"/>
      <c r="Z4" s="76"/>
      <c r="AA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1" t="s">
        <v>41</v>
      </c>
      <c r="C6" s="23" t="n">
        <v>0.5</v>
      </c>
      <c r="D6" s="222" t="s">
        <v>223</v>
      </c>
      <c r="E6" s="222" t="s">
        <v>224</v>
      </c>
      <c r="F6" s="222" t="s">
        <v>225</v>
      </c>
      <c r="G6" s="222" t="s">
        <v>226</v>
      </c>
      <c r="H6" s="222" t="n">
        <v>28.201</v>
      </c>
      <c r="I6" s="222" t="n">
        <v>0.082</v>
      </c>
      <c r="J6" s="222" t="s">
        <v>227</v>
      </c>
      <c r="K6" s="222" t="n">
        <v>9.34147</v>
      </c>
      <c r="L6" s="222" t="n">
        <v>0.048</v>
      </c>
      <c r="M6" s="236" t="n">
        <v>0.0016619968482212</v>
      </c>
      <c r="N6" s="237" t="n">
        <v>0.048</v>
      </c>
      <c r="O6" s="222" t="n">
        <v>298.806</v>
      </c>
      <c r="P6" s="222" t="n">
        <v>0.116</v>
      </c>
      <c r="Q6" s="222" t="n">
        <v>0.999793914827217</v>
      </c>
      <c r="R6" s="237" t="n">
        <v>0.038974948882697</v>
      </c>
      <c r="S6" s="222" t="n">
        <v>1</v>
      </c>
      <c r="T6" s="222" t="n">
        <v>3.54E-014</v>
      </c>
      <c r="U6" s="222" t="n">
        <v>26</v>
      </c>
      <c r="V6" s="222" t="s">
        <v>228</v>
      </c>
      <c r="W6" s="222" t="n">
        <v>2020</v>
      </c>
      <c r="X6" s="222" t="n">
        <v>0</v>
      </c>
      <c r="Y6" s="222" t="n">
        <v>33</v>
      </c>
      <c r="Z6" s="222" t="n">
        <v>1</v>
      </c>
    </row>
    <row r="7" s="21" customFormat="true" ht="12.75" hidden="false" customHeight="true" outlineLevel="0" collapsed="false">
      <c r="B7" s="226" t="s">
        <v>42</v>
      </c>
      <c r="C7" s="36" t="n">
        <v>0.7</v>
      </c>
      <c r="D7" s="227" t="s">
        <v>223</v>
      </c>
      <c r="E7" s="227" t="s">
        <v>224</v>
      </c>
      <c r="F7" s="227" t="s">
        <v>225</v>
      </c>
      <c r="G7" s="227" t="s">
        <v>226</v>
      </c>
      <c r="H7" s="227" t="n">
        <v>28.201</v>
      </c>
      <c r="I7" s="227" t="n">
        <v>0.082</v>
      </c>
      <c r="J7" s="227" t="s">
        <v>227</v>
      </c>
      <c r="K7" s="227" t="n">
        <v>9.34147</v>
      </c>
      <c r="L7" s="227" t="n">
        <v>0.048</v>
      </c>
      <c r="M7" s="238" t="n">
        <v>0.0016619968482212</v>
      </c>
      <c r="N7" s="239" t="n">
        <v>0.048</v>
      </c>
      <c r="O7" s="227" t="n">
        <v>298.806</v>
      </c>
      <c r="P7" s="227" t="n">
        <v>0.116</v>
      </c>
      <c r="Q7" s="227" t="n">
        <v>0.999793914827217</v>
      </c>
      <c r="R7" s="239" t="n">
        <v>0.038974948882697</v>
      </c>
      <c r="S7" s="227" t="n">
        <v>1</v>
      </c>
      <c r="T7" s="227" t="n">
        <v>3.54E-014</v>
      </c>
      <c r="U7" s="227" t="n">
        <v>26</v>
      </c>
      <c r="V7" s="227" t="s">
        <v>228</v>
      </c>
      <c r="W7" s="227" t="n">
        <v>2020</v>
      </c>
      <c r="X7" s="227" t="n">
        <v>0</v>
      </c>
      <c r="Y7" s="227" t="n">
        <v>59</v>
      </c>
      <c r="Z7" s="227" t="n">
        <v>1</v>
      </c>
    </row>
    <row r="8" s="21" customFormat="true" ht="12.75" hidden="false" customHeight="true" outlineLevel="0" collapsed="false">
      <c r="B8" s="226" t="s">
        <v>43</v>
      </c>
      <c r="C8" s="36" t="n">
        <v>0.9</v>
      </c>
      <c r="D8" s="227" t="s">
        <v>223</v>
      </c>
      <c r="E8" s="227" t="s">
        <v>224</v>
      </c>
      <c r="F8" s="227" t="s">
        <v>225</v>
      </c>
      <c r="G8" s="227" t="s">
        <v>226</v>
      </c>
      <c r="H8" s="227" t="n">
        <v>28.201</v>
      </c>
      <c r="I8" s="227" t="n">
        <v>0.082</v>
      </c>
      <c r="J8" s="227" t="s">
        <v>227</v>
      </c>
      <c r="K8" s="227" t="n">
        <v>9.34147</v>
      </c>
      <c r="L8" s="227" t="n">
        <v>0.048</v>
      </c>
      <c r="M8" s="238" t="n">
        <v>0.0016619968482212</v>
      </c>
      <c r="N8" s="239" t="n">
        <v>0.048</v>
      </c>
      <c r="O8" s="227" t="n">
        <v>298.806</v>
      </c>
      <c r="P8" s="227" t="n">
        <v>0.116</v>
      </c>
      <c r="Q8" s="227" t="n">
        <v>0.999793914827217</v>
      </c>
      <c r="R8" s="239" t="n">
        <v>0.038974948882697</v>
      </c>
      <c r="S8" s="227" t="n">
        <v>1</v>
      </c>
      <c r="T8" s="227" t="n">
        <v>3.54E-014</v>
      </c>
      <c r="U8" s="227" t="n">
        <v>26</v>
      </c>
      <c r="V8" s="227" t="s">
        <v>228</v>
      </c>
      <c r="W8" s="227" t="n">
        <v>2020</v>
      </c>
      <c r="X8" s="227" t="n">
        <v>1</v>
      </c>
      <c r="Y8" s="227" t="n">
        <v>12</v>
      </c>
      <c r="Z8" s="227" t="n">
        <v>1</v>
      </c>
    </row>
    <row r="9" s="21" customFormat="true" ht="12.75" hidden="false" customHeight="true" outlineLevel="0" collapsed="false">
      <c r="B9" s="226" t="s">
        <v>44</v>
      </c>
      <c r="C9" s="36" t="n">
        <v>1.1</v>
      </c>
      <c r="D9" s="227" t="s">
        <v>223</v>
      </c>
      <c r="E9" s="227" t="s">
        <v>224</v>
      </c>
      <c r="F9" s="227" t="s">
        <v>225</v>
      </c>
      <c r="G9" s="227" t="s">
        <v>226</v>
      </c>
      <c r="H9" s="227" t="n">
        <v>28.201</v>
      </c>
      <c r="I9" s="227" t="n">
        <v>0.082</v>
      </c>
      <c r="J9" s="227" t="s">
        <v>227</v>
      </c>
      <c r="K9" s="227" t="n">
        <v>9.34147</v>
      </c>
      <c r="L9" s="227" t="n">
        <v>0.048</v>
      </c>
      <c r="M9" s="238" t="n">
        <v>0.0016619968482212</v>
      </c>
      <c r="N9" s="239" t="n">
        <v>0.048</v>
      </c>
      <c r="O9" s="227" t="n">
        <v>298.806</v>
      </c>
      <c r="P9" s="227" t="n">
        <v>0.116</v>
      </c>
      <c r="Q9" s="227" t="n">
        <v>0.999793914827217</v>
      </c>
      <c r="R9" s="239" t="n">
        <v>0.038974948882697</v>
      </c>
      <c r="S9" s="227" t="n">
        <v>1</v>
      </c>
      <c r="T9" s="227" t="n">
        <v>3.54E-014</v>
      </c>
      <c r="U9" s="227" t="n">
        <v>26</v>
      </c>
      <c r="V9" s="227" t="s">
        <v>228</v>
      </c>
      <c r="W9" s="227" t="n">
        <v>2020</v>
      </c>
      <c r="X9" s="227" t="n">
        <v>1</v>
      </c>
      <c r="Y9" s="227" t="n">
        <v>38</v>
      </c>
      <c r="Z9" s="227" t="n">
        <v>1</v>
      </c>
    </row>
    <row r="10" s="21" customFormat="true" ht="12.75" hidden="false" customHeight="true" outlineLevel="0" collapsed="false">
      <c r="B10" s="226" t="s">
        <v>45</v>
      </c>
      <c r="C10" s="36" t="n">
        <v>1.3</v>
      </c>
      <c r="D10" s="227" t="s">
        <v>223</v>
      </c>
      <c r="E10" s="227" t="s">
        <v>224</v>
      </c>
      <c r="F10" s="227" t="s">
        <v>225</v>
      </c>
      <c r="G10" s="227" t="s">
        <v>226</v>
      </c>
      <c r="H10" s="227" t="n">
        <v>28.201</v>
      </c>
      <c r="I10" s="227" t="n">
        <v>0.082</v>
      </c>
      <c r="J10" s="227" t="s">
        <v>227</v>
      </c>
      <c r="K10" s="227" t="n">
        <v>9.34147</v>
      </c>
      <c r="L10" s="227" t="n">
        <v>0.048</v>
      </c>
      <c r="M10" s="238" t="n">
        <v>0.0016619968482212</v>
      </c>
      <c r="N10" s="239" t="n">
        <v>0.048</v>
      </c>
      <c r="O10" s="227" t="n">
        <v>298.806</v>
      </c>
      <c r="P10" s="227" t="n">
        <v>0.116</v>
      </c>
      <c r="Q10" s="227" t="n">
        <v>0.999793914827217</v>
      </c>
      <c r="R10" s="239" t="n">
        <v>0.038974948882697</v>
      </c>
      <c r="S10" s="227" t="n">
        <v>1</v>
      </c>
      <c r="T10" s="227" t="n">
        <v>3.54E-014</v>
      </c>
      <c r="U10" s="227" t="n">
        <v>26</v>
      </c>
      <c r="V10" s="227" t="s">
        <v>228</v>
      </c>
      <c r="W10" s="227" t="n">
        <v>2020</v>
      </c>
      <c r="X10" s="227" t="n">
        <v>1</v>
      </c>
      <c r="Y10" s="227" t="n">
        <v>51</v>
      </c>
      <c r="Z10" s="227" t="n">
        <v>1</v>
      </c>
    </row>
    <row r="11" s="21" customFormat="true" ht="12.75" hidden="false" customHeight="true" outlineLevel="0" collapsed="false">
      <c r="B11" s="226" t="s">
        <v>46</v>
      </c>
      <c r="C11" s="36" t="n">
        <v>1.5</v>
      </c>
      <c r="D11" s="227" t="s">
        <v>223</v>
      </c>
      <c r="E11" s="227" t="s">
        <v>224</v>
      </c>
      <c r="F11" s="227" t="s">
        <v>225</v>
      </c>
      <c r="G11" s="227" t="s">
        <v>226</v>
      </c>
      <c r="H11" s="227" t="n">
        <v>28.201</v>
      </c>
      <c r="I11" s="227" t="n">
        <v>0.082</v>
      </c>
      <c r="J11" s="227" t="s">
        <v>227</v>
      </c>
      <c r="K11" s="227" t="n">
        <v>9.34147</v>
      </c>
      <c r="L11" s="227" t="n">
        <v>0.048</v>
      </c>
      <c r="M11" s="238" t="n">
        <v>0.0016619968482212</v>
      </c>
      <c r="N11" s="239" t="n">
        <v>0.048</v>
      </c>
      <c r="O11" s="227" t="n">
        <v>298.806</v>
      </c>
      <c r="P11" s="227" t="n">
        <v>0.116</v>
      </c>
      <c r="Q11" s="227" t="n">
        <v>0.999793914827217</v>
      </c>
      <c r="R11" s="239" t="n">
        <v>0.038974948882697</v>
      </c>
      <c r="S11" s="227" t="n">
        <v>1</v>
      </c>
      <c r="T11" s="227" t="n">
        <v>3.54E-014</v>
      </c>
      <c r="U11" s="227" t="n">
        <v>26</v>
      </c>
      <c r="V11" s="227" t="s">
        <v>228</v>
      </c>
      <c r="W11" s="227" t="n">
        <v>2020</v>
      </c>
      <c r="X11" s="227" t="n">
        <v>2</v>
      </c>
      <c r="Y11" s="227" t="n">
        <v>17</v>
      </c>
      <c r="Z11" s="227" t="n">
        <v>1</v>
      </c>
    </row>
    <row r="12" s="21" customFormat="true" ht="12.75" hidden="false" customHeight="true" outlineLevel="0" collapsed="false">
      <c r="B12" s="226" t="s">
        <v>47</v>
      </c>
      <c r="C12" s="36" t="n">
        <v>1.8</v>
      </c>
      <c r="D12" s="227" t="s">
        <v>223</v>
      </c>
      <c r="E12" s="227" t="s">
        <v>224</v>
      </c>
      <c r="F12" s="227" t="s">
        <v>225</v>
      </c>
      <c r="G12" s="227" t="s">
        <v>226</v>
      </c>
      <c r="H12" s="227" t="n">
        <v>28.201</v>
      </c>
      <c r="I12" s="227" t="n">
        <v>0.082</v>
      </c>
      <c r="J12" s="227" t="s">
        <v>227</v>
      </c>
      <c r="K12" s="227" t="n">
        <v>9.34147</v>
      </c>
      <c r="L12" s="227" t="n">
        <v>0.048</v>
      </c>
      <c r="M12" s="238" t="n">
        <v>0.0016619968482212</v>
      </c>
      <c r="N12" s="239" t="n">
        <v>0.048</v>
      </c>
      <c r="O12" s="227" t="n">
        <v>298.806</v>
      </c>
      <c r="P12" s="227" t="n">
        <v>0.116</v>
      </c>
      <c r="Q12" s="227" t="n">
        <v>0.999793914827217</v>
      </c>
      <c r="R12" s="239" t="n">
        <v>0.038974948882697</v>
      </c>
      <c r="S12" s="227" t="n">
        <v>1</v>
      </c>
      <c r="T12" s="227" t="n">
        <v>3.54E-014</v>
      </c>
      <c r="U12" s="227" t="n">
        <v>26</v>
      </c>
      <c r="V12" s="227" t="s">
        <v>228</v>
      </c>
      <c r="W12" s="227" t="n">
        <v>2020</v>
      </c>
      <c r="X12" s="227" t="n">
        <v>2</v>
      </c>
      <c r="Y12" s="227" t="n">
        <v>30</v>
      </c>
      <c r="Z12" s="227" t="n">
        <v>1</v>
      </c>
    </row>
    <row r="13" s="21" customFormat="true" ht="12.75" hidden="false" customHeight="true" outlineLevel="0" collapsed="false">
      <c r="B13" s="226" t="s">
        <v>48</v>
      </c>
      <c r="C13" s="36" t="n">
        <v>2.2</v>
      </c>
      <c r="D13" s="227" t="s">
        <v>223</v>
      </c>
      <c r="E13" s="227" t="s">
        <v>224</v>
      </c>
      <c r="F13" s="227" t="s">
        <v>225</v>
      </c>
      <c r="G13" s="227" t="s">
        <v>226</v>
      </c>
      <c r="H13" s="227" t="n">
        <v>28.201</v>
      </c>
      <c r="I13" s="227" t="n">
        <v>0.082</v>
      </c>
      <c r="J13" s="227" t="s">
        <v>227</v>
      </c>
      <c r="K13" s="227" t="n">
        <v>9.34147</v>
      </c>
      <c r="L13" s="227" t="n">
        <v>0.048</v>
      </c>
      <c r="M13" s="238" t="n">
        <v>0.0016619968482212</v>
      </c>
      <c r="N13" s="239" t="n">
        <v>0.048</v>
      </c>
      <c r="O13" s="227" t="n">
        <v>298.806</v>
      </c>
      <c r="P13" s="227" t="n">
        <v>0.116</v>
      </c>
      <c r="Q13" s="227" t="n">
        <v>0.999793914827217</v>
      </c>
      <c r="R13" s="239" t="n">
        <v>0.038974948882697</v>
      </c>
      <c r="S13" s="227" t="n">
        <v>1</v>
      </c>
      <c r="T13" s="227" t="n">
        <v>3.54E-014</v>
      </c>
      <c r="U13" s="227" t="n">
        <v>26</v>
      </c>
      <c r="V13" s="227" t="s">
        <v>228</v>
      </c>
      <c r="W13" s="227" t="n">
        <v>2020</v>
      </c>
      <c r="X13" s="227" t="n">
        <v>2</v>
      </c>
      <c r="Y13" s="227" t="n">
        <v>44</v>
      </c>
      <c r="Z13" s="227" t="n">
        <v>1</v>
      </c>
    </row>
    <row r="14" s="21" customFormat="true" ht="12.75" hidden="false" customHeight="true" outlineLevel="0" collapsed="false">
      <c r="B14" s="226" t="s">
        <v>49</v>
      </c>
      <c r="C14" s="36" t="n">
        <v>2.6</v>
      </c>
      <c r="D14" s="227" t="s">
        <v>223</v>
      </c>
      <c r="E14" s="227" t="s">
        <v>224</v>
      </c>
      <c r="F14" s="227" t="s">
        <v>225</v>
      </c>
      <c r="G14" s="227" t="s">
        <v>226</v>
      </c>
      <c r="H14" s="227" t="n">
        <v>28.201</v>
      </c>
      <c r="I14" s="227" t="n">
        <v>0.082</v>
      </c>
      <c r="J14" s="227" t="s">
        <v>227</v>
      </c>
      <c r="K14" s="227" t="n">
        <v>9.34147</v>
      </c>
      <c r="L14" s="227" t="n">
        <v>0.048</v>
      </c>
      <c r="M14" s="238" t="n">
        <v>0.0016619968482212</v>
      </c>
      <c r="N14" s="239" t="n">
        <v>0.048</v>
      </c>
      <c r="O14" s="227" t="n">
        <v>298.806</v>
      </c>
      <c r="P14" s="227" t="n">
        <v>0.116</v>
      </c>
      <c r="Q14" s="227" t="n">
        <v>0.999793914827217</v>
      </c>
      <c r="R14" s="239" t="n">
        <v>0.038974948882697</v>
      </c>
      <c r="S14" s="227" t="n">
        <v>1</v>
      </c>
      <c r="T14" s="227" t="n">
        <v>3.54E-014</v>
      </c>
      <c r="U14" s="227" t="n">
        <v>26</v>
      </c>
      <c r="V14" s="227" t="s">
        <v>228</v>
      </c>
      <c r="W14" s="227" t="n">
        <v>2020</v>
      </c>
      <c r="X14" s="227" t="n">
        <v>3</v>
      </c>
      <c r="Y14" s="227" t="n">
        <v>10</v>
      </c>
      <c r="Z14" s="227" t="n">
        <v>1</v>
      </c>
    </row>
    <row r="15" s="21" customFormat="true" ht="12.75" hidden="false" customHeight="true" outlineLevel="0" collapsed="false">
      <c r="B15" s="226" t="s">
        <v>50</v>
      </c>
      <c r="C15" s="36" t="n">
        <v>3.1</v>
      </c>
      <c r="D15" s="227" t="s">
        <v>223</v>
      </c>
      <c r="E15" s="227" t="s">
        <v>224</v>
      </c>
      <c r="F15" s="227" t="s">
        <v>225</v>
      </c>
      <c r="G15" s="227" t="s">
        <v>226</v>
      </c>
      <c r="H15" s="227" t="n">
        <v>28.201</v>
      </c>
      <c r="I15" s="227" t="n">
        <v>0.082</v>
      </c>
      <c r="J15" s="227" t="s">
        <v>227</v>
      </c>
      <c r="K15" s="227" t="n">
        <v>9.34147</v>
      </c>
      <c r="L15" s="227" t="n">
        <v>0.048</v>
      </c>
      <c r="M15" s="238" t="n">
        <v>0.0016619968482212</v>
      </c>
      <c r="N15" s="239" t="n">
        <v>0.048</v>
      </c>
      <c r="O15" s="227" t="n">
        <v>298.806</v>
      </c>
      <c r="P15" s="227" t="n">
        <v>0.116</v>
      </c>
      <c r="Q15" s="227" t="n">
        <v>0.999793914827217</v>
      </c>
      <c r="R15" s="239" t="n">
        <v>0.038974948882697</v>
      </c>
      <c r="S15" s="227" t="n">
        <v>1</v>
      </c>
      <c r="T15" s="227" t="n">
        <v>3.54E-014</v>
      </c>
      <c r="U15" s="227" t="n">
        <v>26</v>
      </c>
      <c r="V15" s="227" t="s">
        <v>228</v>
      </c>
      <c r="W15" s="227" t="n">
        <v>2020</v>
      </c>
      <c r="X15" s="227" t="n">
        <v>3</v>
      </c>
      <c r="Y15" s="227" t="n">
        <v>23</v>
      </c>
      <c r="Z15" s="227" t="n">
        <v>1</v>
      </c>
    </row>
    <row r="16" s="21" customFormat="true" ht="12.75" hidden="false" customHeight="true" outlineLevel="0" collapsed="false">
      <c r="B16" s="226" t="s">
        <v>51</v>
      </c>
      <c r="C16" s="36" t="n">
        <v>3.6</v>
      </c>
      <c r="D16" s="227" t="s">
        <v>223</v>
      </c>
      <c r="E16" s="227" t="s">
        <v>224</v>
      </c>
      <c r="F16" s="227" t="s">
        <v>225</v>
      </c>
      <c r="G16" s="227" t="s">
        <v>226</v>
      </c>
      <c r="H16" s="227" t="n">
        <v>28.201</v>
      </c>
      <c r="I16" s="227" t="n">
        <v>0.082</v>
      </c>
      <c r="J16" s="227" t="s">
        <v>227</v>
      </c>
      <c r="K16" s="227" t="n">
        <v>9.34147</v>
      </c>
      <c r="L16" s="227" t="n">
        <v>0.048</v>
      </c>
      <c r="M16" s="238" t="n">
        <v>0.0016619968482212</v>
      </c>
      <c r="N16" s="239" t="n">
        <v>0.048</v>
      </c>
      <c r="O16" s="227" t="n">
        <v>298.806</v>
      </c>
      <c r="P16" s="227" t="n">
        <v>0.116</v>
      </c>
      <c r="Q16" s="227" t="n">
        <v>0.999793914827217</v>
      </c>
      <c r="R16" s="239" t="n">
        <v>0.038974948882697</v>
      </c>
      <c r="S16" s="227" t="n">
        <v>1</v>
      </c>
      <c r="T16" s="227" t="n">
        <v>3.54E-014</v>
      </c>
      <c r="U16" s="227" t="n">
        <v>26</v>
      </c>
      <c r="V16" s="227" t="s">
        <v>228</v>
      </c>
      <c r="W16" s="227" t="n">
        <v>2020</v>
      </c>
      <c r="X16" s="227" t="n">
        <v>3</v>
      </c>
      <c r="Y16" s="227" t="n">
        <v>36</v>
      </c>
      <c r="Z16" s="227" t="n">
        <v>1</v>
      </c>
    </row>
    <row r="17" s="21" customFormat="true" ht="12.75" hidden="false" customHeight="true" outlineLevel="0" collapsed="false">
      <c r="B17" s="226" t="s">
        <v>52</v>
      </c>
      <c r="C17" s="36" t="n">
        <v>4.1</v>
      </c>
      <c r="D17" s="227" t="s">
        <v>223</v>
      </c>
      <c r="E17" s="227" t="s">
        <v>224</v>
      </c>
      <c r="F17" s="227" t="s">
        <v>225</v>
      </c>
      <c r="G17" s="227" t="s">
        <v>226</v>
      </c>
      <c r="H17" s="227" t="n">
        <v>28.201</v>
      </c>
      <c r="I17" s="227" t="n">
        <v>0.082</v>
      </c>
      <c r="J17" s="227" t="s">
        <v>227</v>
      </c>
      <c r="K17" s="227" t="n">
        <v>9.34147</v>
      </c>
      <c r="L17" s="227" t="n">
        <v>0.048</v>
      </c>
      <c r="M17" s="238" t="n">
        <v>0.0016619968482212</v>
      </c>
      <c r="N17" s="239" t="n">
        <v>0.048</v>
      </c>
      <c r="O17" s="227" t="n">
        <v>298.806</v>
      </c>
      <c r="P17" s="227" t="n">
        <v>0.116</v>
      </c>
      <c r="Q17" s="227" t="n">
        <v>0.999793914827217</v>
      </c>
      <c r="R17" s="239" t="n">
        <v>0.038974948882697</v>
      </c>
      <c r="S17" s="227" t="n">
        <v>1</v>
      </c>
      <c r="T17" s="227" t="n">
        <v>3.54E-014</v>
      </c>
      <c r="U17" s="227" t="n">
        <v>26</v>
      </c>
      <c r="V17" s="227" t="s">
        <v>228</v>
      </c>
      <c r="W17" s="227" t="n">
        <v>2020</v>
      </c>
      <c r="X17" s="227" t="n">
        <v>4</v>
      </c>
      <c r="Y17" s="227" t="n">
        <v>2</v>
      </c>
      <c r="Z17" s="227" t="n">
        <v>1</v>
      </c>
    </row>
    <row r="18" s="21" customFormat="true" ht="12.75" hidden="false" customHeight="true" outlineLevel="0" collapsed="false">
      <c r="B18" s="226" t="s">
        <v>53</v>
      </c>
      <c r="C18" s="36" t="n">
        <v>4.7</v>
      </c>
      <c r="D18" s="227" t="s">
        <v>223</v>
      </c>
      <c r="E18" s="227" t="s">
        <v>224</v>
      </c>
      <c r="F18" s="227" t="s">
        <v>225</v>
      </c>
      <c r="G18" s="227" t="s">
        <v>226</v>
      </c>
      <c r="H18" s="227" t="n">
        <v>28.201</v>
      </c>
      <c r="I18" s="227" t="n">
        <v>0.082</v>
      </c>
      <c r="J18" s="227" t="s">
        <v>227</v>
      </c>
      <c r="K18" s="227" t="n">
        <v>9.34147</v>
      </c>
      <c r="L18" s="227" t="n">
        <v>0.048</v>
      </c>
      <c r="M18" s="238" t="n">
        <v>0.0016619968482212</v>
      </c>
      <c r="N18" s="239" t="n">
        <v>0.048</v>
      </c>
      <c r="O18" s="227" t="n">
        <v>298.806</v>
      </c>
      <c r="P18" s="227" t="n">
        <v>0.116</v>
      </c>
      <c r="Q18" s="227" t="n">
        <v>0.999793914827217</v>
      </c>
      <c r="R18" s="239" t="n">
        <v>0.038974948882697</v>
      </c>
      <c r="S18" s="227" t="n">
        <v>1</v>
      </c>
      <c r="T18" s="227" t="n">
        <v>3.54E-014</v>
      </c>
      <c r="U18" s="227" t="n">
        <v>26</v>
      </c>
      <c r="V18" s="227" t="s">
        <v>228</v>
      </c>
      <c r="W18" s="227" t="n">
        <v>2020</v>
      </c>
      <c r="X18" s="227" t="n">
        <v>4</v>
      </c>
      <c r="Y18" s="227" t="n">
        <v>15</v>
      </c>
      <c r="Z18" s="227" t="n">
        <v>1</v>
      </c>
    </row>
    <row r="19" s="21" customFormat="true" ht="12.75" hidden="false" customHeight="true" outlineLevel="0" collapsed="false">
      <c r="B19" s="226" t="s">
        <v>54</v>
      </c>
      <c r="C19" s="36" t="n">
        <v>5.3</v>
      </c>
      <c r="D19" s="227" t="s">
        <v>223</v>
      </c>
      <c r="E19" s="227" t="s">
        <v>224</v>
      </c>
      <c r="F19" s="227" t="s">
        <v>225</v>
      </c>
      <c r="G19" s="227" t="s">
        <v>226</v>
      </c>
      <c r="H19" s="227" t="n">
        <v>28.201</v>
      </c>
      <c r="I19" s="227" t="n">
        <v>0.082</v>
      </c>
      <c r="J19" s="227" t="s">
        <v>227</v>
      </c>
      <c r="K19" s="227" t="n">
        <v>9.34147</v>
      </c>
      <c r="L19" s="227" t="n">
        <v>0.048</v>
      </c>
      <c r="M19" s="238" t="n">
        <v>0.0016619968482212</v>
      </c>
      <c r="N19" s="239" t="n">
        <v>0.048</v>
      </c>
      <c r="O19" s="227" t="n">
        <v>298.806</v>
      </c>
      <c r="P19" s="227" t="n">
        <v>0.116</v>
      </c>
      <c r="Q19" s="227" t="n">
        <v>0.999793914827217</v>
      </c>
      <c r="R19" s="239" t="n">
        <v>0.038974948882697</v>
      </c>
      <c r="S19" s="227" t="n">
        <v>1</v>
      </c>
      <c r="T19" s="227" t="n">
        <v>3.54E-014</v>
      </c>
      <c r="U19" s="227" t="n">
        <v>26</v>
      </c>
      <c r="V19" s="227" t="s">
        <v>228</v>
      </c>
      <c r="W19" s="227" t="n">
        <v>2020</v>
      </c>
      <c r="X19" s="227" t="n">
        <v>4</v>
      </c>
      <c r="Y19" s="227" t="n">
        <v>28</v>
      </c>
      <c r="Z19" s="227" t="n">
        <v>1</v>
      </c>
    </row>
    <row r="20" s="21" customFormat="true" ht="12.75" hidden="false" customHeight="true" outlineLevel="0" collapsed="false">
      <c r="B20" s="226" t="s">
        <v>55</v>
      </c>
      <c r="C20" s="36" t="n">
        <v>6</v>
      </c>
      <c r="D20" s="227" t="s">
        <v>223</v>
      </c>
      <c r="E20" s="227" t="s">
        <v>224</v>
      </c>
      <c r="F20" s="227" t="s">
        <v>225</v>
      </c>
      <c r="G20" s="227" t="s">
        <v>226</v>
      </c>
      <c r="H20" s="227" t="n">
        <v>28.201</v>
      </c>
      <c r="I20" s="227" t="n">
        <v>0.082</v>
      </c>
      <c r="J20" s="227" t="s">
        <v>227</v>
      </c>
      <c r="K20" s="227" t="n">
        <v>9.34147</v>
      </c>
      <c r="L20" s="227" t="n">
        <v>0.048</v>
      </c>
      <c r="M20" s="238" t="n">
        <v>0.0016619968482212</v>
      </c>
      <c r="N20" s="239" t="n">
        <v>0.048</v>
      </c>
      <c r="O20" s="227" t="n">
        <v>298.806</v>
      </c>
      <c r="P20" s="227" t="n">
        <v>0.116</v>
      </c>
      <c r="Q20" s="227" t="n">
        <v>0.999793914827217</v>
      </c>
      <c r="R20" s="239" t="n">
        <v>0.038974948882697</v>
      </c>
      <c r="S20" s="227" t="n">
        <v>1</v>
      </c>
      <c r="T20" s="227" t="n">
        <v>3.54E-014</v>
      </c>
      <c r="U20" s="227" t="n">
        <v>26</v>
      </c>
      <c r="V20" s="227" t="s">
        <v>228</v>
      </c>
      <c r="W20" s="227" t="n">
        <v>2020</v>
      </c>
      <c r="X20" s="227" t="n">
        <v>4</v>
      </c>
      <c r="Y20" s="227" t="n">
        <v>54</v>
      </c>
      <c r="Z20" s="227" t="n">
        <v>1</v>
      </c>
    </row>
    <row r="21" s="21" customFormat="true" ht="12.75" hidden="false" customHeight="true" outlineLevel="0" collapsed="false">
      <c r="B21" s="226" t="s">
        <v>56</v>
      </c>
      <c r="C21" s="36" t="n">
        <v>6.8</v>
      </c>
      <c r="D21" s="227" t="s">
        <v>223</v>
      </c>
      <c r="E21" s="227" t="s">
        <v>224</v>
      </c>
      <c r="F21" s="227" t="s">
        <v>225</v>
      </c>
      <c r="G21" s="227" t="s">
        <v>226</v>
      </c>
      <c r="H21" s="227" t="n">
        <v>28.201</v>
      </c>
      <c r="I21" s="227" t="n">
        <v>0.082</v>
      </c>
      <c r="J21" s="227" t="s">
        <v>227</v>
      </c>
      <c r="K21" s="227" t="n">
        <v>9.34147</v>
      </c>
      <c r="L21" s="227" t="n">
        <v>0.048</v>
      </c>
      <c r="M21" s="238" t="n">
        <v>0.0016619968482212</v>
      </c>
      <c r="N21" s="239" t="n">
        <v>0.048</v>
      </c>
      <c r="O21" s="227" t="n">
        <v>298.806</v>
      </c>
      <c r="P21" s="227" t="n">
        <v>0.116</v>
      </c>
      <c r="Q21" s="227" t="n">
        <v>0.999793914827217</v>
      </c>
      <c r="R21" s="239" t="n">
        <v>0.038974948882697</v>
      </c>
      <c r="S21" s="227" t="n">
        <v>1</v>
      </c>
      <c r="T21" s="227" t="n">
        <v>3.54E-014</v>
      </c>
      <c r="U21" s="227" t="n">
        <v>26</v>
      </c>
      <c r="V21" s="227" t="s">
        <v>228</v>
      </c>
      <c r="W21" s="227" t="n">
        <v>2020</v>
      </c>
      <c r="X21" s="227" t="n">
        <v>5</v>
      </c>
      <c r="Y21" s="227" t="n">
        <v>8</v>
      </c>
      <c r="Z21" s="227" t="n">
        <v>1</v>
      </c>
    </row>
    <row r="22" s="21" customFormat="true" ht="12.75" hidden="false" customHeight="true" outlineLevel="0" collapsed="false">
      <c r="B22" s="226" t="s">
        <v>57</v>
      </c>
      <c r="C22" s="36" t="n">
        <v>7.5</v>
      </c>
      <c r="D22" s="227" t="s">
        <v>223</v>
      </c>
      <c r="E22" s="227" t="s">
        <v>224</v>
      </c>
      <c r="F22" s="227" t="s">
        <v>225</v>
      </c>
      <c r="G22" s="227" t="s">
        <v>226</v>
      </c>
      <c r="H22" s="227" t="n">
        <v>28.201</v>
      </c>
      <c r="I22" s="227" t="n">
        <v>0.082</v>
      </c>
      <c r="J22" s="227" t="s">
        <v>227</v>
      </c>
      <c r="K22" s="227" t="n">
        <v>9.34147</v>
      </c>
      <c r="L22" s="227" t="n">
        <v>0.048</v>
      </c>
      <c r="M22" s="238" t="n">
        <v>0.0016619968482212</v>
      </c>
      <c r="N22" s="239" t="n">
        <v>0.048</v>
      </c>
      <c r="O22" s="227" t="n">
        <v>298.806</v>
      </c>
      <c r="P22" s="227" t="n">
        <v>0.116</v>
      </c>
      <c r="Q22" s="227" t="n">
        <v>0.999793914827217</v>
      </c>
      <c r="R22" s="239" t="n">
        <v>0.038974948882697</v>
      </c>
      <c r="S22" s="227" t="n">
        <v>1</v>
      </c>
      <c r="T22" s="227" t="n">
        <v>3.54E-014</v>
      </c>
      <c r="U22" s="227" t="n">
        <v>26</v>
      </c>
      <c r="V22" s="227" t="s">
        <v>228</v>
      </c>
      <c r="W22" s="227" t="n">
        <v>2020</v>
      </c>
      <c r="X22" s="227" t="n">
        <v>5</v>
      </c>
      <c r="Y22" s="227" t="n">
        <v>21</v>
      </c>
      <c r="Z22" s="227" t="n">
        <v>1</v>
      </c>
    </row>
    <row r="23" s="49" customFormat="true" ht="12.75" hidden="false" customHeight="true" outlineLevel="0" collapsed="false">
      <c r="B23" s="231" t="s">
        <v>58</v>
      </c>
      <c r="C23" s="51" t="n">
        <v>8.3</v>
      </c>
      <c r="D23" s="232" t="s">
        <v>223</v>
      </c>
      <c r="E23" s="232" t="s">
        <v>224</v>
      </c>
      <c r="F23" s="232" t="s">
        <v>225</v>
      </c>
      <c r="G23" s="232" t="s">
        <v>226</v>
      </c>
      <c r="H23" s="232" t="n">
        <v>28.201</v>
      </c>
      <c r="I23" s="232" t="n">
        <v>0.082</v>
      </c>
      <c r="J23" s="232" t="s">
        <v>227</v>
      </c>
      <c r="K23" s="232" t="n">
        <v>9.34147</v>
      </c>
      <c r="L23" s="232" t="n">
        <v>0.048</v>
      </c>
      <c r="M23" s="240" t="n">
        <v>0.0016619968482212</v>
      </c>
      <c r="N23" s="241" t="n">
        <v>0.048</v>
      </c>
      <c r="O23" s="232" t="n">
        <v>298.806</v>
      </c>
      <c r="P23" s="232" t="n">
        <v>0.116</v>
      </c>
      <c r="Q23" s="232" t="n">
        <v>0.999793914827217</v>
      </c>
      <c r="R23" s="241" t="n">
        <v>0.038974948882697</v>
      </c>
      <c r="S23" s="232" t="n">
        <v>1</v>
      </c>
      <c r="T23" s="232" t="n">
        <v>3.54E-014</v>
      </c>
      <c r="U23" s="232" t="n">
        <v>26</v>
      </c>
      <c r="V23" s="232" t="s">
        <v>228</v>
      </c>
      <c r="W23" s="232" t="n">
        <v>2020</v>
      </c>
      <c r="X23" s="232" t="n">
        <v>5</v>
      </c>
      <c r="Y23" s="232" t="n">
        <v>47</v>
      </c>
      <c r="Z23" s="232" t="n">
        <v>1</v>
      </c>
    </row>
    <row r="24" s="49" customFormat="true" ht="12.75" hidden="false" customHeight="true" outlineLevel="0" collapsed="false">
      <c r="B24" s="231" t="s">
        <v>59</v>
      </c>
      <c r="C24" s="51" t="n">
        <v>9.1</v>
      </c>
      <c r="D24" s="232" t="s">
        <v>223</v>
      </c>
      <c r="E24" s="232" t="s">
        <v>224</v>
      </c>
      <c r="F24" s="232" t="s">
        <v>225</v>
      </c>
      <c r="G24" s="232" t="s">
        <v>226</v>
      </c>
      <c r="H24" s="232" t="n">
        <v>28.201</v>
      </c>
      <c r="I24" s="232" t="n">
        <v>0.082</v>
      </c>
      <c r="J24" s="232" t="s">
        <v>227</v>
      </c>
      <c r="K24" s="232" t="n">
        <v>9.34147</v>
      </c>
      <c r="L24" s="232" t="n">
        <v>0.048</v>
      </c>
      <c r="M24" s="240" t="n">
        <v>0.0016619968482212</v>
      </c>
      <c r="N24" s="241" t="n">
        <v>0.048</v>
      </c>
      <c r="O24" s="232" t="n">
        <v>298.806</v>
      </c>
      <c r="P24" s="232" t="n">
        <v>0.116</v>
      </c>
      <c r="Q24" s="232" t="n">
        <v>0.999793914827217</v>
      </c>
      <c r="R24" s="241" t="n">
        <v>0.038974948882697</v>
      </c>
      <c r="S24" s="232" t="n">
        <v>1</v>
      </c>
      <c r="T24" s="232" t="n">
        <v>3.54E-014</v>
      </c>
      <c r="U24" s="232" t="n">
        <v>26</v>
      </c>
      <c r="V24" s="232" t="s">
        <v>228</v>
      </c>
      <c r="W24" s="232" t="n">
        <v>2020</v>
      </c>
      <c r="X24" s="232" t="n">
        <v>6</v>
      </c>
      <c r="Y24" s="232" t="n">
        <v>0</v>
      </c>
      <c r="Z24" s="232" t="n">
        <v>1</v>
      </c>
    </row>
    <row r="25" s="49" customFormat="true" ht="12.75" hidden="false" customHeight="true" outlineLevel="0" collapsed="false">
      <c r="B25" s="231" t="s">
        <v>60</v>
      </c>
      <c r="C25" s="51" t="n">
        <v>10.1</v>
      </c>
      <c r="D25" s="232" t="s">
        <v>223</v>
      </c>
      <c r="E25" s="232" t="s">
        <v>224</v>
      </c>
      <c r="F25" s="232" t="s">
        <v>225</v>
      </c>
      <c r="G25" s="232" t="s">
        <v>226</v>
      </c>
      <c r="H25" s="232" t="n">
        <v>28.201</v>
      </c>
      <c r="I25" s="232" t="n">
        <v>0.082</v>
      </c>
      <c r="J25" s="232" t="s">
        <v>227</v>
      </c>
      <c r="K25" s="232" t="n">
        <v>9.34147</v>
      </c>
      <c r="L25" s="232" t="n">
        <v>0.048</v>
      </c>
      <c r="M25" s="240" t="n">
        <v>0.0016619968482212</v>
      </c>
      <c r="N25" s="241" t="n">
        <v>0.048</v>
      </c>
      <c r="O25" s="232" t="n">
        <v>298.806</v>
      </c>
      <c r="P25" s="232" t="n">
        <v>0.116</v>
      </c>
      <c r="Q25" s="232" t="n">
        <v>0.999793914827217</v>
      </c>
      <c r="R25" s="241" t="n">
        <v>0.038974948882697</v>
      </c>
      <c r="S25" s="232" t="n">
        <v>1</v>
      </c>
      <c r="T25" s="232" t="n">
        <v>3.54E-014</v>
      </c>
      <c r="U25" s="232" t="n">
        <v>26</v>
      </c>
      <c r="V25" s="232" t="s">
        <v>228</v>
      </c>
      <c r="W25" s="232" t="n">
        <v>2020</v>
      </c>
      <c r="X25" s="232" t="n">
        <v>6</v>
      </c>
      <c r="Y25" s="232" t="n">
        <v>13</v>
      </c>
      <c r="Z25" s="232" t="n">
        <v>1</v>
      </c>
    </row>
    <row r="26" s="49" customFormat="true" ht="12.75" hidden="false" customHeight="true" outlineLevel="0" collapsed="false">
      <c r="B26" s="231" t="s">
        <v>61</v>
      </c>
      <c r="C26" s="51" t="n">
        <v>11.2</v>
      </c>
      <c r="D26" s="232" t="s">
        <v>223</v>
      </c>
      <c r="E26" s="232" t="s">
        <v>224</v>
      </c>
      <c r="F26" s="232" t="s">
        <v>225</v>
      </c>
      <c r="G26" s="232" t="s">
        <v>226</v>
      </c>
      <c r="H26" s="232" t="n">
        <v>28.201</v>
      </c>
      <c r="I26" s="232" t="n">
        <v>0.082</v>
      </c>
      <c r="J26" s="232" t="s">
        <v>227</v>
      </c>
      <c r="K26" s="232" t="n">
        <v>9.34147</v>
      </c>
      <c r="L26" s="232" t="n">
        <v>0.048</v>
      </c>
      <c r="M26" s="240" t="n">
        <v>0.0016619968482212</v>
      </c>
      <c r="N26" s="241" t="n">
        <v>0.048</v>
      </c>
      <c r="O26" s="232" t="n">
        <v>298.806</v>
      </c>
      <c r="P26" s="232" t="n">
        <v>0.116</v>
      </c>
      <c r="Q26" s="232" t="n">
        <v>0.999793914827217</v>
      </c>
      <c r="R26" s="241" t="n">
        <v>0.038974948882697</v>
      </c>
      <c r="S26" s="232" t="n">
        <v>1</v>
      </c>
      <c r="T26" s="232" t="n">
        <v>3.54E-014</v>
      </c>
      <c r="U26" s="232" t="n">
        <v>26</v>
      </c>
      <c r="V26" s="232" t="s">
        <v>228</v>
      </c>
      <c r="W26" s="232" t="n">
        <v>2020</v>
      </c>
      <c r="X26" s="232" t="n">
        <v>6</v>
      </c>
      <c r="Y26" s="232" t="n">
        <v>39</v>
      </c>
      <c r="Z26" s="232" t="n">
        <v>1</v>
      </c>
    </row>
    <row r="27" s="49" customFormat="true" ht="12.75" hidden="false" customHeight="true" outlineLevel="0" collapsed="false">
      <c r="B27" s="231" t="s">
        <v>62</v>
      </c>
      <c r="C27" s="51" t="n">
        <v>12.4</v>
      </c>
      <c r="D27" s="232" t="s">
        <v>223</v>
      </c>
      <c r="E27" s="232" t="s">
        <v>224</v>
      </c>
      <c r="F27" s="232" t="s">
        <v>225</v>
      </c>
      <c r="G27" s="232" t="s">
        <v>226</v>
      </c>
      <c r="H27" s="232" t="n">
        <v>28.201</v>
      </c>
      <c r="I27" s="232" t="n">
        <v>0.082</v>
      </c>
      <c r="J27" s="232" t="s">
        <v>227</v>
      </c>
      <c r="K27" s="232" t="n">
        <v>9.34147</v>
      </c>
      <c r="L27" s="232" t="n">
        <v>0.048</v>
      </c>
      <c r="M27" s="240" t="n">
        <v>0.0016619968482212</v>
      </c>
      <c r="N27" s="241" t="n">
        <v>0.048</v>
      </c>
      <c r="O27" s="232" t="n">
        <v>298.806</v>
      </c>
      <c r="P27" s="232" t="n">
        <v>0.116</v>
      </c>
      <c r="Q27" s="232" t="n">
        <v>0.999793914827217</v>
      </c>
      <c r="R27" s="241" t="n">
        <v>0.038974948882697</v>
      </c>
      <c r="S27" s="232" t="n">
        <v>1</v>
      </c>
      <c r="T27" s="232" t="n">
        <v>3.54E-014</v>
      </c>
      <c r="U27" s="232" t="n">
        <v>26</v>
      </c>
      <c r="V27" s="232" t="s">
        <v>228</v>
      </c>
      <c r="W27" s="232" t="n">
        <v>2020</v>
      </c>
      <c r="X27" s="232" t="n">
        <v>6</v>
      </c>
      <c r="Y27" s="232" t="n">
        <v>52</v>
      </c>
      <c r="Z27" s="232" t="n">
        <v>1</v>
      </c>
    </row>
    <row r="28" s="49" customFormat="true" ht="12.75" hidden="false" customHeight="true" outlineLevel="0" collapsed="false">
      <c r="B28" s="231" t="s">
        <v>63</v>
      </c>
      <c r="C28" s="51" t="n">
        <v>13.6</v>
      </c>
      <c r="D28" s="232" t="s">
        <v>223</v>
      </c>
      <c r="E28" s="232" t="s">
        <v>224</v>
      </c>
      <c r="F28" s="232" t="s">
        <v>225</v>
      </c>
      <c r="G28" s="232" t="s">
        <v>226</v>
      </c>
      <c r="H28" s="232" t="n">
        <v>28.201</v>
      </c>
      <c r="I28" s="232" t="n">
        <v>0.082</v>
      </c>
      <c r="J28" s="232" t="s">
        <v>227</v>
      </c>
      <c r="K28" s="232" t="n">
        <v>9.34147</v>
      </c>
      <c r="L28" s="232" t="n">
        <v>0.048</v>
      </c>
      <c r="M28" s="240" t="n">
        <v>0.0016619968482212</v>
      </c>
      <c r="N28" s="241" t="n">
        <v>0.048</v>
      </c>
      <c r="O28" s="232" t="n">
        <v>298.806</v>
      </c>
      <c r="P28" s="232" t="n">
        <v>0.116</v>
      </c>
      <c r="Q28" s="232" t="n">
        <v>0.999793914827217</v>
      </c>
      <c r="R28" s="241" t="n">
        <v>0.038974948882697</v>
      </c>
      <c r="S28" s="232" t="n">
        <v>1</v>
      </c>
      <c r="T28" s="232" t="n">
        <v>3.54E-014</v>
      </c>
      <c r="U28" s="232" t="n">
        <v>26</v>
      </c>
      <c r="V28" s="232" t="s">
        <v>228</v>
      </c>
      <c r="W28" s="232" t="n">
        <v>2020</v>
      </c>
      <c r="X28" s="232" t="n">
        <v>7</v>
      </c>
      <c r="Y28" s="232" t="n">
        <v>5</v>
      </c>
      <c r="Z28" s="232" t="n">
        <v>1</v>
      </c>
    </row>
    <row r="29" s="49" customFormat="true" ht="12.75" hidden="false" customHeight="true" outlineLevel="0" collapsed="false">
      <c r="B29" s="231" t="s">
        <v>64</v>
      </c>
      <c r="C29" s="51" t="n">
        <v>14.9</v>
      </c>
      <c r="D29" s="232" t="s">
        <v>223</v>
      </c>
      <c r="E29" s="232" t="s">
        <v>224</v>
      </c>
      <c r="F29" s="232" t="s">
        <v>225</v>
      </c>
      <c r="G29" s="232" t="s">
        <v>226</v>
      </c>
      <c r="H29" s="232" t="n">
        <v>28.201</v>
      </c>
      <c r="I29" s="232" t="n">
        <v>0.082</v>
      </c>
      <c r="J29" s="232" t="s">
        <v>227</v>
      </c>
      <c r="K29" s="232" t="n">
        <v>9.34147</v>
      </c>
      <c r="L29" s="232" t="n">
        <v>0.048</v>
      </c>
      <c r="M29" s="240" t="n">
        <v>0.0016619968482212</v>
      </c>
      <c r="N29" s="241" t="n">
        <v>0.048</v>
      </c>
      <c r="O29" s="232" t="n">
        <v>298.806</v>
      </c>
      <c r="P29" s="232" t="n">
        <v>0.116</v>
      </c>
      <c r="Q29" s="232" t="n">
        <v>0.999793914827217</v>
      </c>
      <c r="R29" s="241" t="n">
        <v>0.038974948882697</v>
      </c>
      <c r="S29" s="232" t="n">
        <v>1</v>
      </c>
      <c r="T29" s="232" t="n">
        <v>3.54E-014</v>
      </c>
      <c r="U29" s="232" t="n">
        <v>26</v>
      </c>
      <c r="V29" s="232" t="s">
        <v>228</v>
      </c>
      <c r="W29" s="232" t="n">
        <v>2020</v>
      </c>
      <c r="X29" s="232" t="n">
        <v>7</v>
      </c>
      <c r="Y29" s="232" t="n">
        <v>32</v>
      </c>
      <c r="Z29" s="232" t="n">
        <v>1</v>
      </c>
    </row>
    <row r="30" s="49" customFormat="true" ht="12.75" hidden="false" customHeight="true" outlineLevel="0" collapsed="false">
      <c r="B30" s="231" t="s">
        <v>65</v>
      </c>
      <c r="C30" s="51" t="n">
        <v>16.2</v>
      </c>
      <c r="D30" s="232" t="s">
        <v>223</v>
      </c>
      <c r="E30" s="232" t="s">
        <v>224</v>
      </c>
      <c r="F30" s="232" t="s">
        <v>225</v>
      </c>
      <c r="G30" s="232" t="s">
        <v>226</v>
      </c>
      <c r="H30" s="232" t="n">
        <v>28.201</v>
      </c>
      <c r="I30" s="232" t="n">
        <v>0.082</v>
      </c>
      <c r="J30" s="232" t="s">
        <v>227</v>
      </c>
      <c r="K30" s="232" t="n">
        <v>9.34147</v>
      </c>
      <c r="L30" s="232" t="n">
        <v>0.048</v>
      </c>
      <c r="M30" s="240" t="n">
        <v>0.0016619968482212</v>
      </c>
      <c r="N30" s="241" t="n">
        <v>0.048</v>
      </c>
      <c r="O30" s="232" t="n">
        <v>298.806</v>
      </c>
      <c r="P30" s="232" t="n">
        <v>0.116</v>
      </c>
      <c r="Q30" s="232" t="n">
        <v>0.999793914827217</v>
      </c>
      <c r="R30" s="241" t="n">
        <v>0.038974948882697</v>
      </c>
      <c r="S30" s="232" t="n">
        <v>1</v>
      </c>
      <c r="T30" s="232" t="n">
        <v>3.54E-014</v>
      </c>
      <c r="U30" s="232" t="n">
        <v>26</v>
      </c>
      <c r="V30" s="232" t="s">
        <v>228</v>
      </c>
      <c r="W30" s="232" t="n">
        <v>2020</v>
      </c>
      <c r="X30" s="232" t="n">
        <v>7</v>
      </c>
      <c r="Y30" s="232" t="n">
        <v>45</v>
      </c>
      <c r="Z30" s="232" t="n">
        <v>1</v>
      </c>
    </row>
    <row r="31" s="49" customFormat="true" ht="12.75" hidden="false" customHeight="true" outlineLevel="0" collapsed="false">
      <c r="B31" s="231" t="s">
        <v>66</v>
      </c>
      <c r="C31" s="51" t="n">
        <v>17.6</v>
      </c>
      <c r="D31" s="232" t="s">
        <v>223</v>
      </c>
      <c r="E31" s="232" t="s">
        <v>224</v>
      </c>
      <c r="F31" s="232" t="s">
        <v>225</v>
      </c>
      <c r="G31" s="232" t="s">
        <v>226</v>
      </c>
      <c r="H31" s="232" t="n">
        <v>28.201</v>
      </c>
      <c r="I31" s="232" t="n">
        <v>0.082</v>
      </c>
      <c r="J31" s="232" t="s">
        <v>227</v>
      </c>
      <c r="K31" s="232" t="n">
        <v>9.34147</v>
      </c>
      <c r="L31" s="232" t="n">
        <v>0.048</v>
      </c>
      <c r="M31" s="240" t="n">
        <v>0.0016619968482212</v>
      </c>
      <c r="N31" s="241" t="n">
        <v>0.048</v>
      </c>
      <c r="O31" s="232" t="n">
        <v>298.806</v>
      </c>
      <c r="P31" s="232" t="n">
        <v>0.116</v>
      </c>
      <c r="Q31" s="232" t="n">
        <v>0.999793914827217</v>
      </c>
      <c r="R31" s="241" t="n">
        <v>0.038974948882697</v>
      </c>
      <c r="S31" s="232" t="n">
        <v>1</v>
      </c>
      <c r="T31" s="232" t="n">
        <v>3.54E-014</v>
      </c>
      <c r="U31" s="232" t="n">
        <v>26</v>
      </c>
      <c r="V31" s="232" t="s">
        <v>228</v>
      </c>
      <c r="W31" s="232" t="n">
        <v>2020</v>
      </c>
      <c r="X31" s="232" t="n">
        <v>7</v>
      </c>
      <c r="Y31" s="232" t="n">
        <v>58</v>
      </c>
      <c r="Z31" s="232" t="n">
        <v>1</v>
      </c>
    </row>
    <row r="32" s="49" customFormat="true" ht="12.75" hidden="false" customHeight="true" outlineLevel="0" collapsed="false">
      <c r="B32" s="231" t="s">
        <v>67</v>
      </c>
      <c r="C32" s="51" t="n">
        <v>19</v>
      </c>
      <c r="D32" s="232" t="s">
        <v>223</v>
      </c>
      <c r="E32" s="232" t="s">
        <v>224</v>
      </c>
      <c r="F32" s="232" t="s">
        <v>225</v>
      </c>
      <c r="G32" s="232" t="s">
        <v>226</v>
      </c>
      <c r="H32" s="232" t="n">
        <v>28.201</v>
      </c>
      <c r="I32" s="232" t="n">
        <v>0.082</v>
      </c>
      <c r="J32" s="232" t="s">
        <v>227</v>
      </c>
      <c r="K32" s="232" t="n">
        <v>9.34147</v>
      </c>
      <c r="L32" s="232" t="n">
        <v>0.048</v>
      </c>
      <c r="M32" s="240" t="n">
        <v>0.0016619968482212</v>
      </c>
      <c r="N32" s="241" t="n">
        <v>0.048</v>
      </c>
      <c r="O32" s="232" t="n">
        <v>298.806</v>
      </c>
      <c r="P32" s="232" t="n">
        <v>0.116</v>
      </c>
      <c r="Q32" s="232" t="n">
        <v>0.999793914827217</v>
      </c>
      <c r="R32" s="241" t="n">
        <v>0.038974948882697</v>
      </c>
      <c r="S32" s="232" t="n">
        <v>1</v>
      </c>
      <c r="T32" s="232" t="n">
        <v>3.54E-014</v>
      </c>
      <c r="U32" s="232" t="n">
        <v>26</v>
      </c>
      <c r="V32" s="232" t="s">
        <v>228</v>
      </c>
      <c r="W32" s="232" t="n">
        <v>2020</v>
      </c>
      <c r="X32" s="232" t="n">
        <v>8</v>
      </c>
      <c r="Y32" s="232" t="n">
        <v>24</v>
      </c>
      <c r="Z32" s="232" t="n">
        <v>1</v>
      </c>
    </row>
    <row r="33" s="49" customFormat="true" ht="12.75" hidden="false" customHeight="true" outlineLevel="0" collapsed="false">
      <c r="B33" s="231" t="s">
        <v>68</v>
      </c>
      <c r="C33" s="51" t="n">
        <v>20.5</v>
      </c>
      <c r="D33" s="232" t="s">
        <v>223</v>
      </c>
      <c r="E33" s="232" t="s">
        <v>224</v>
      </c>
      <c r="F33" s="232" t="s">
        <v>225</v>
      </c>
      <c r="G33" s="232" t="s">
        <v>226</v>
      </c>
      <c r="H33" s="232" t="n">
        <v>28.201</v>
      </c>
      <c r="I33" s="232" t="n">
        <v>0.082</v>
      </c>
      <c r="J33" s="232" t="s">
        <v>227</v>
      </c>
      <c r="K33" s="232" t="n">
        <v>9.34147</v>
      </c>
      <c r="L33" s="232" t="n">
        <v>0.048</v>
      </c>
      <c r="M33" s="240" t="n">
        <v>0.0016619968482212</v>
      </c>
      <c r="N33" s="241" t="n">
        <v>0.048</v>
      </c>
      <c r="O33" s="232" t="n">
        <v>298.806</v>
      </c>
      <c r="P33" s="232" t="n">
        <v>0.116</v>
      </c>
      <c r="Q33" s="232" t="n">
        <v>0.999793914827217</v>
      </c>
      <c r="R33" s="241" t="n">
        <v>0.038974948882697</v>
      </c>
      <c r="S33" s="232" t="n">
        <v>1</v>
      </c>
      <c r="T33" s="232" t="n">
        <v>3.54E-014</v>
      </c>
      <c r="U33" s="232" t="n">
        <v>26</v>
      </c>
      <c r="V33" s="232" t="s">
        <v>228</v>
      </c>
      <c r="W33" s="232" t="n">
        <v>2020</v>
      </c>
      <c r="X33" s="232" t="n">
        <v>8</v>
      </c>
      <c r="Y33" s="232" t="n">
        <v>37</v>
      </c>
      <c r="Z33" s="232" t="n">
        <v>1</v>
      </c>
    </row>
    <row r="34" s="49" customFormat="true" ht="12.75" hidden="false" customHeight="true" outlineLevel="0" collapsed="false">
      <c r="B34" s="231" t="s">
        <v>69</v>
      </c>
      <c r="C34" s="51" t="n">
        <v>21.8</v>
      </c>
      <c r="D34" s="232" t="s">
        <v>223</v>
      </c>
      <c r="E34" s="232" t="s">
        <v>224</v>
      </c>
      <c r="F34" s="232" t="s">
        <v>225</v>
      </c>
      <c r="G34" s="232" t="s">
        <v>226</v>
      </c>
      <c r="H34" s="232" t="n">
        <v>28.201</v>
      </c>
      <c r="I34" s="232" t="n">
        <v>0.082</v>
      </c>
      <c r="J34" s="232" t="s">
        <v>227</v>
      </c>
      <c r="K34" s="232" t="n">
        <v>9.34147</v>
      </c>
      <c r="L34" s="232" t="n">
        <v>0.048</v>
      </c>
      <c r="M34" s="240" t="n">
        <v>0.0016619968482212</v>
      </c>
      <c r="N34" s="241" t="n">
        <v>0.048</v>
      </c>
      <c r="O34" s="232" t="n">
        <v>298.806</v>
      </c>
      <c r="P34" s="232" t="n">
        <v>0.116</v>
      </c>
      <c r="Q34" s="232" t="n">
        <v>0.999793914827217</v>
      </c>
      <c r="R34" s="241" t="n">
        <v>0.038974948882697</v>
      </c>
      <c r="S34" s="232" t="n">
        <v>1</v>
      </c>
      <c r="T34" s="232" t="n">
        <v>3.54E-014</v>
      </c>
      <c r="U34" s="232" t="n">
        <v>26</v>
      </c>
      <c r="V34" s="232" t="s">
        <v>228</v>
      </c>
      <c r="W34" s="232" t="n">
        <v>2020</v>
      </c>
      <c r="X34" s="232" t="n">
        <v>9</v>
      </c>
      <c r="Y34" s="232" t="n">
        <v>3</v>
      </c>
      <c r="Z34" s="232" t="n">
        <v>1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</row>
    <row r="36" customFormat="false" ht="4.9" hidden="false" customHeight="true" outlineLevel="0" collapsed="false"/>
    <row r="38" s="74" customFormat="true" ht="4.9" hidden="false" customHeight="true" outlineLevel="0" collapsed="false"/>
    <row r="39" s="74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7" customFormat="true" ht="12.75" hidden="false" customHeight="true" outlineLevel="0" collapsed="false"/>
    <row r="45" s="77" customFormat="true" ht="12.75" hidden="false" customHeight="true" outlineLevel="0" collapsed="false"/>
    <row r="46" s="77" customFormat="true" ht="12.75" hidden="false" customHeight="true" outlineLevel="0" collapsed="false"/>
    <row r="47" s="77" customFormat="true" ht="12.75" hidden="false" customHeight="true" outlineLevel="0" collapsed="false"/>
    <row r="48" s="77" customFormat="true" ht="12.75" hidden="false" customHeight="true" outlineLevel="0" collapsed="false"/>
    <row r="49" s="77" customFormat="true" ht="12.75" hidden="false" customHeight="true" outlineLevel="0" collapsed="false"/>
    <row r="50" s="77" customFormat="true" ht="12.75" hidden="false" customHeight="true" outlineLevel="0" collapsed="false"/>
    <row r="51" s="77" customFormat="true" ht="12.75" hidden="false" customHeight="true" outlineLevel="0" collapsed="false"/>
    <row r="52" s="77" customFormat="true" ht="12.75" hidden="false" customHeight="true" outlineLevel="0" collapsed="false"/>
    <row r="53" s="77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29</v>
      </c>
      <c r="C3" s="11"/>
      <c r="D3" s="12" t="s">
        <v>230</v>
      </c>
      <c r="E3" s="14" t="s">
        <v>28</v>
      </c>
      <c r="F3" s="12" t="s">
        <v>231</v>
      </c>
      <c r="G3" s="14" t="s">
        <v>28</v>
      </c>
      <c r="H3" s="12" t="s">
        <v>232</v>
      </c>
      <c r="I3" s="14" t="s">
        <v>28</v>
      </c>
      <c r="J3" s="12" t="s">
        <v>233</v>
      </c>
      <c r="K3" s="14" t="s">
        <v>28</v>
      </c>
      <c r="L3" s="12" t="s">
        <v>234</v>
      </c>
      <c r="M3" s="14" t="s">
        <v>28</v>
      </c>
      <c r="N3" s="12" t="s">
        <v>235</v>
      </c>
      <c r="O3" s="14" t="s">
        <v>28</v>
      </c>
      <c r="P3" s="12" t="s">
        <v>236</v>
      </c>
      <c r="Q3" s="14" t="s">
        <v>28</v>
      </c>
      <c r="R3" s="12" t="s">
        <v>237</v>
      </c>
      <c r="S3" s="14" t="s">
        <v>28</v>
      </c>
      <c r="T3" s="12" t="s">
        <v>238</v>
      </c>
      <c r="U3" s="14" t="s">
        <v>28</v>
      </c>
      <c r="V3" s="12" t="s">
        <v>239</v>
      </c>
      <c r="W3" s="14" t="s">
        <v>28</v>
      </c>
      <c r="X3" s="12" t="s">
        <v>38</v>
      </c>
      <c r="Y3" s="14" t="s">
        <v>28</v>
      </c>
      <c r="Z3" s="12" t="s">
        <v>240</v>
      </c>
      <c r="AA3" s="14" t="s">
        <v>28</v>
      </c>
      <c r="AB3" s="12" t="s">
        <v>241</v>
      </c>
      <c r="AC3" s="14" t="s">
        <v>28</v>
      </c>
      <c r="AD3" s="109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22" t="n">
        <v>298.56</v>
      </c>
      <c r="E6" s="222" t="n">
        <v>0.104</v>
      </c>
      <c r="F6" s="222" t="n">
        <v>0.018</v>
      </c>
      <c r="G6" s="222" t="n">
        <v>35</v>
      </c>
      <c r="H6" s="222" t="n">
        <v>0.1885</v>
      </c>
      <c r="I6" s="222" t="n">
        <v>0.159</v>
      </c>
      <c r="J6" s="222" t="n">
        <v>1.493</v>
      </c>
      <c r="K6" s="222" t="n">
        <v>3</v>
      </c>
      <c r="L6" s="222" t="n">
        <v>0.0006425</v>
      </c>
      <c r="M6" s="222" t="n">
        <v>0.92</v>
      </c>
      <c r="N6" s="222" t="n">
        <v>0.00018</v>
      </c>
      <c r="O6" s="222" t="n">
        <v>9.63</v>
      </c>
      <c r="P6" s="222" t="n">
        <v>0.0002703</v>
      </c>
      <c r="Q6" s="222" t="n">
        <v>0.17</v>
      </c>
      <c r="R6" s="222" t="n">
        <v>0.000607</v>
      </c>
      <c r="S6" s="222" t="n">
        <v>9.65</v>
      </c>
      <c r="T6" s="222" t="n">
        <v>0.012077</v>
      </c>
      <c r="U6" s="222" t="n">
        <v>0.09</v>
      </c>
      <c r="V6" s="222" t="n">
        <v>0</v>
      </c>
      <c r="W6" s="222" t="n">
        <v>0</v>
      </c>
      <c r="X6" s="222" t="n">
        <v>0.43</v>
      </c>
      <c r="Y6" s="222" t="n">
        <v>0</v>
      </c>
      <c r="Z6" s="222" t="n">
        <v>0</v>
      </c>
      <c r="AA6" s="222" t="n">
        <v>0</v>
      </c>
      <c r="AB6" s="222" t="n">
        <v>0</v>
      </c>
      <c r="AC6" s="222" t="n">
        <v>0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227" t="n">
        <v>298.56</v>
      </c>
      <c r="E7" s="227" t="n">
        <v>0.104</v>
      </c>
      <c r="F7" s="227" t="n">
        <v>0.018</v>
      </c>
      <c r="G7" s="227" t="n">
        <v>35</v>
      </c>
      <c r="H7" s="227" t="n">
        <v>0.1885</v>
      </c>
      <c r="I7" s="227" t="n">
        <v>0.159</v>
      </c>
      <c r="J7" s="227" t="n">
        <v>1.493</v>
      </c>
      <c r="K7" s="227" t="n">
        <v>3</v>
      </c>
      <c r="L7" s="227" t="n">
        <v>0.0006425</v>
      </c>
      <c r="M7" s="227" t="n">
        <v>0.92</v>
      </c>
      <c r="N7" s="227" t="n">
        <v>0.00018</v>
      </c>
      <c r="O7" s="227" t="n">
        <v>9.63</v>
      </c>
      <c r="P7" s="227" t="n">
        <v>0.0002703</v>
      </c>
      <c r="Q7" s="227" t="n">
        <v>0.17</v>
      </c>
      <c r="R7" s="227" t="n">
        <v>0.000607</v>
      </c>
      <c r="S7" s="227" t="n">
        <v>9.65</v>
      </c>
      <c r="T7" s="227" t="n">
        <v>0.012077</v>
      </c>
      <c r="U7" s="227" t="n">
        <v>0.09</v>
      </c>
      <c r="V7" s="227" t="n">
        <v>0</v>
      </c>
      <c r="W7" s="227" t="n">
        <v>0</v>
      </c>
      <c r="X7" s="227" t="n">
        <v>0.43</v>
      </c>
      <c r="Y7" s="227" t="n">
        <v>0</v>
      </c>
      <c r="Z7" s="227" t="n">
        <v>0</v>
      </c>
      <c r="AA7" s="227" t="n">
        <v>0</v>
      </c>
      <c r="AB7" s="227" t="n">
        <v>0</v>
      </c>
      <c r="AC7" s="227" t="n">
        <v>0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227" t="n">
        <v>298.56</v>
      </c>
      <c r="E8" s="227" t="n">
        <v>0.104</v>
      </c>
      <c r="F8" s="227" t="n">
        <v>0.018</v>
      </c>
      <c r="G8" s="227" t="n">
        <v>35</v>
      </c>
      <c r="H8" s="227" t="n">
        <v>0.1885</v>
      </c>
      <c r="I8" s="227" t="n">
        <v>0.159</v>
      </c>
      <c r="J8" s="227" t="n">
        <v>1.493</v>
      </c>
      <c r="K8" s="227" t="n">
        <v>3</v>
      </c>
      <c r="L8" s="227" t="n">
        <v>0.0006425</v>
      </c>
      <c r="M8" s="227" t="n">
        <v>0.92</v>
      </c>
      <c r="N8" s="227" t="n">
        <v>0.00018</v>
      </c>
      <c r="O8" s="227" t="n">
        <v>9.63</v>
      </c>
      <c r="P8" s="227" t="n">
        <v>0.0002703</v>
      </c>
      <c r="Q8" s="227" t="n">
        <v>0.17</v>
      </c>
      <c r="R8" s="227" t="n">
        <v>0.000607</v>
      </c>
      <c r="S8" s="227" t="n">
        <v>9.65</v>
      </c>
      <c r="T8" s="227" t="n">
        <v>0.012077</v>
      </c>
      <c r="U8" s="227" t="n">
        <v>0.09</v>
      </c>
      <c r="V8" s="227" t="n">
        <v>0</v>
      </c>
      <c r="W8" s="227" t="n">
        <v>0</v>
      </c>
      <c r="X8" s="227" t="n">
        <v>0.43</v>
      </c>
      <c r="Y8" s="227" t="n">
        <v>0</v>
      </c>
      <c r="Z8" s="227" t="n">
        <v>0</v>
      </c>
      <c r="AA8" s="227" t="n">
        <v>0</v>
      </c>
      <c r="AB8" s="227" t="n">
        <v>0</v>
      </c>
      <c r="AC8" s="227" t="n">
        <v>0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227" t="n">
        <v>298.56</v>
      </c>
      <c r="E9" s="227" t="n">
        <v>0.104</v>
      </c>
      <c r="F9" s="227" t="n">
        <v>0.018</v>
      </c>
      <c r="G9" s="227" t="n">
        <v>35</v>
      </c>
      <c r="H9" s="227" t="n">
        <v>0.1885</v>
      </c>
      <c r="I9" s="227" t="n">
        <v>0.159</v>
      </c>
      <c r="J9" s="227" t="n">
        <v>1.493</v>
      </c>
      <c r="K9" s="227" t="n">
        <v>3</v>
      </c>
      <c r="L9" s="227" t="n">
        <v>0.0006425</v>
      </c>
      <c r="M9" s="227" t="n">
        <v>0.92</v>
      </c>
      <c r="N9" s="227" t="n">
        <v>0.00018</v>
      </c>
      <c r="O9" s="227" t="n">
        <v>9.63</v>
      </c>
      <c r="P9" s="227" t="n">
        <v>0.0002703</v>
      </c>
      <c r="Q9" s="227" t="n">
        <v>0.17</v>
      </c>
      <c r="R9" s="227" t="n">
        <v>0.000607</v>
      </c>
      <c r="S9" s="227" t="n">
        <v>9.65</v>
      </c>
      <c r="T9" s="227" t="n">
        <v>0.012077</v>
      </c>
      <c r="U9" s="227" t="n">
        <v>0.09</v>
      </c>
      <c r="V9" s="227" t="n">
        <v>0</v>
      </c>
      <c r="W9" s="227" t="n">
        <v>0</v>
      </c>
      <c r="X9" s="227" t="n">
        <v>0.43</v>
      </c>
      <c r="Y9" s="227" t="n">
        <v>0</v>
      </c>
      <c r="Z9" s="227" t="n">
        <v>0</v>
      </c>
      <c r="AA9" s="227" t="n">
        <v>0</v>
      </c>
      <c r="AB9" s="227" t="n">
        <v>0</v>
      </c>
      <c r="AC9" s="227" t="n">
        <v>0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227" t="n">
        <v>298.56</v>
      </c>
      <c r="E10" s="227" t="n">
        <v>0.104</v>
      </c>
      <c r="F10" s="227" t="n">
        <v>0.018</v>
      </c>
      <c r="G10" s="227" t="n">
        <v>35</v>
      </c>
      <c r="H10" s="227" t="n">
        <v>0.1885</v>
      </c>
      <c r="I10" s="227" t="n">
        <v>0.159</v>
      </c>
      <c r="J10" s="227" t="n">
        <v>1.493</v>
      </c>
      <c r="K10" s="227" t="n">
        <v>3</v>
      </c>
      <c r="L10" s="227" t="n">
        <v>0.0006425</v>
      </c>
      <c r="M10" s="227" t="n">
        <v>0.92</v>
      </c>
      <c r="N10" s="227" t="n">
        <v>0.00018</v>
      </c>
      <c r="O10" s="227" t="n">
        <v>9.63</v>
      </c>
      <c r="P10" s="227" t="n">
        <v>0.0002703</v>
      </c>
      <c r="Q10" s="227" t="n">
        <v>0.17</v>
      </c>
      <c r="R10" s="227" t="n">
        <v>0.000607</v>
      </c>
      <c r="S10" s="227" t="n">
        <v>9.65</v>
      </c>
      <c r="T10" s="227" t="n">
        <v>0.012077</v>
      </c>
      <c r="U10" s="227" t="n">
        <v>0.09</v>
      </c>
      <c r="V10" s="227" t="n">
        <v>0</v>
      </c>
      <c r="W10" s="227" t="n">
        <v>0</v>
      </c>
      <c r="X10" s="227" t="n">
        <v>0.43</v>
      </c>
      <c r="Y10" s="227" t="n">
        <v>0</v>
      </c>
      <c r="Z10" s="227" t="n">
        <v>0</v>
      </c>
      <c r="AA10" s="227" t="n">
        <v>0</v>
      </c>
      <c r="AB10" s="227" t="n">
        <v>0</v>
      </c>
      <c r="AC10" s="227" t="n">
        <v>0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227" t="n">
        <v>298.56</v>
      </c>
      <c r="E11" s="227" t="n">
        <v>0.104</v>
      </c>
      <c r="F11" s="227" t="n">
        <v>0.018</v>
      </c>
      <c r="G11" s="227" t="n">
        <v>35</v>
      </c>
      <c r="H11" s="227" t="n">
        <v>0.1885</v>
      </c>
      <c r="I11" s="227" t="n">
        <v>0.159</v>
      </c>
      <c r="J11" s="227" t="n">
        <v>1.493</v>
      </c>
      <c r="K11" s="227" t="n">
        <v>3</v>
      </c>
      <c r="L11" s="227" t="n">
        <v>0.0006425</v>
      </c>
      <c r="M11" s="227" t="n">
        <v>0.92</v>
      </c>
      <c r="N11" s="227" t="n">
        <v>0.00018</v>
      </c>
      <c r="O11" s="227" t="n">
        <v>9.63</v>
      </c>
      <c r="P11" s="227" t="n">
        <v>0.0002703</v>
      </c>
      <c r="Q11" s="227" t="n">
        <v>0.17</v>
      </c>
      <c r="R11" s="227" t="n">
        <v>0.000607</v>
      </c>
      <c r="S11" s="227" t="n">
        <v>9.65</v>
      </c>
      <c r="T11" s="227" t="n">
        <v>0.012077</v>
      </c>
      <c r="U11" s="227" t="n">
        <v>0.09</v>
      </c>
      <c r="V11" s="227" t="n">
        <v>0</v>
      </c>
      <c r="W11" s="227" t="n">
        <v>0</v>
      </c>
      <c r="X11" s="227" t="n">
        <v>0.43</v>
      </c>
      <c r="Y11" s="227" t="n">
        <v>0</v>
      </c>
      <c r="Z11" s="227" t="n">
        <v>0</v>
      </c>
      <c r="AA11" s="227" t="n">
        <v>0</v>
      </c>
      <c r="AB11" s="227" t="n">
        <v>0</v>
      </c>
      <c r="AC11" s="227" t="n">
        <v>0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227" t="n">
        <v>298.56</v>
      </c>
      <c r="E12" s="227" t="n">
        <v>0.104</v>
      </c>
      <c r="F12" s="227" t="n">
        <v>0.018</v>
      </c>
      <c r="G12" s="227" t="n">
        <v>35</v>
      </c>
      <c r="H12" s="227" t="n">
        <v>0.1885</v>
      </c>
      <c r="I12" s="227" t="n">
        <v>0.159</v>
      </c>
      <c r="J12" s="227" t="n">
        <v>1.493</v>
      </c>
      <c r="K12" s="227" t="n">
        <v>3</v>
      </c>
      <c r="L12" s="227" t="n">
        <v>0.0006425</v>
      </c>
      <c r="M12" s="227" t="n">
        <v>0.92</v>
      </c>
      <c r="N12" s="227" t="n">
        <v>0.00018</v>
      </c>
      <c r="O12" s="227" t="n">
        <v>9.63</v>
      </c>
      <c r="P12" s="227" t="n">
        <v>0.0002703</v>
      </c>
      <c r="Q12" s="227" t="n">
        <v>0.17</v>
      </c>
      <c r="R12" s="227" t="n">
        <v>0.000607</v>
      </c>
      <c r="S12" s="227" t="n">
        <v>9.65</v>
      </c>
      <c r="T12" s="227" t="n">
        <v>0.012077</v>
      </c>
      <c r="U12" s="227" t="n">
        <v>0.09</v>
      </c>
      <c r="V12" s="227" t="n">
        <v>0</v>
      </c>
      <c r="W12" s="227" t="n">
        <v>0</v>
      </c>
      <c r="X12" s="227" t="n">
        <v>0.43</v>
      </c>
      <c r="Y12" s="227" t="n">
        <v>0</v>
      </c>
      <c r="Z12" s="227" t="n">
        <v>0</v>
      </c>
      <c r="AA12" s="227" t="n">
        <v>0</v>
      </c>
      <c r="AB12" s="227" t="n">
        <v>0</v>
      </c>
      <c r="AC12" s="227" t="n">
        <v>0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227" t="n">
        <v>298.56</v>
      </c>
      <c r="E13" s="227" t="n">
        <v>0.104</v>
      </c>
      <c r="F13" s="227" t="n">
        <v>0.018</v>
      </c>
      <c r="G13" s="227" t="n">
        <v>35</v>
      </c>
      <c r="H13" s="227" t="n">
        <v>0.1885</v>
      </c>
      <c r="I13" s="227" t="n">
        <v>0.159</v>
      </c>
      <c r="J13" s="227" t="n">
        <v>1.493</v>
      </c>
      <c r="K13" s="227" t="n">
        <v>3</v>
      </c>
      <c r="L13" s="227" t="n">
        <v>0.0006425</v>
      </c>
      <c r="M13" s="227" t="n">
        <v>0.92</v>
      </c>
      <c r="N13" s="227" t="n">
        <v>0.00018</v>
      </c>
      <c r="O13" s="227" t="n">
        <v>9.63</v>
      </c>
      <c r="P13" s="227" t="n">
        <v>0.0002703</v>
      </c>
      <c r="Q13" s="227" t="n">
        <v>0.17</v>
      </c>
      <c r="R13" s="227" t="n">
        <v>0.000607</v>
      </c>
      <c r="S13" s="227" t="n">
        <v>9.65</v>
      </c>
      <c r="T13" s="227" t="n">
        <v>0.012077</v>
      </c>
      <c r="U13" s="227" t="n">
        <v>0.09</v>
      </c>
      <c r="V13" s="227" t="n">
        <v>0</v>
      </c>
      <c r="W13" s="227" t="n">
        <v>0</v>
      </c>
      <c r="X13" s="227" t="n">
        <v>0.43</v>
      </c>
      <c r="Y13" s="227" t="n">
        <v>0</v>
      </c>
      <c r="Z13" s="227" t="n">
        <v>0</v>
      </c>
      <c r="AA13" s="227" t="n">
        <v>0</v>
      </c>
      <c r="AB13" s="227" t="n">
        <v>0</v>
      </c>
      <c r="AC13" s="227" t="n">
        <v>0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227" t="n">
        <v>298.56</v>
      </c>
      <c r="E14" s="227" t="n">
        <v>0.104</v>
      </c>
      <c r="F14" s="227" t="n">
        <v>0.018</v>
      </c>
      <c r="G14" s="227" t="n">
        <v>35</v>
      </c>
      <c r="H14" s="227" t="n">
        <v>0.1885</v>
      </c>
      <c r="I14" s="227" t="n">
        <v>0.159</v>
      </c>
      <c r="J14" s="227" t="n">
        <v>1.493</v>
      </c>
      <c r="K14" s="227" t="n">
        <v>3</v>
      </c>
      <c r="L14" s="227" t="n">
        <v>0.0006425</v>
      </c>
      <c r="M14" s="227" t="n">
        <v>0.92</v>
      </c>
      <c r="N14" s="227" t="n">
        <v>0.00018</v>
      </c>
      <c r="O14" s="227" t="n">
        <v>9.63</v>
      </c>
      <c r="P14" s="227" t="n">
        <v>0.0002703</v>
      </c>
      <c r="Q14" s="227" t="n">
        <v>0.17</v>
      </c>
      <c r="R14" s="227" t="n">
        <v>0.000607</v>
      </c>
      <c r="S14" s="227" t="n">
        <v>9.65</v>
      </c>
      <c r="T14" s="227" t="n">
        <v>0.012077</v>
      </c>
      <c r="U14" s="227" t="n">
        <v>0.09</v>
      </c>
      <c r="V14" s="227" t="n">
        <v>0</v>
      </c>
      <c r="W14" s="227" t="n">
        <v>0</v>
      </c>
      <c r="X14" s="227" t="n">
        <v>0.43</v>
      </c>
      <c r="Y14" s="227" t="n">
        <v>0</v>
      </c>
      <c r="Z14" s="227" t="n">
        <v>0</v>
      </c>
      <c r="AA14" s="227" t="n">
        <v>0</v>
      </c>
      <c r="AB14" s="227" t="n">
        <v>0</v>
      </c>
      <c r="AC14" s="227" t="n">
        <v>0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227" t="n">
        <v>298.56</v>
      </c>
      <c r="E15" s="227" t="n">
        <v>0.104</v>
      </c>
      <c r="F15" s="227" t="n">
        <v>0.018</v>
      </c>
      <c r="G15" s="227" t="n">
        <v>35</v>
      </c>
      <c r="H15" s="227" t="n">
        <v>0.1885</v>
      </c>
      <c r="I15" s="227" t="n">
        <v>0.159</v>
      </c>
      <c r="J15" s="227" t="n">
        <v>1.493</v>
      </c>
      <c r="K15" s="227" t="n">
        <v>3</v>
      </c>
      <c r="L15" s="227" t="n">
        <v>0.0006425</v>
      </c>
      <c r="M15" s="227" t="n">
        <v>0.92</v>
      </c>
      <c r="N15" s="227" t="n">
        <v>0.00018</v>
      </c>
      <c r="O15" s="227" t="n">
        <v>9.63</v>
      </c>
      <c r="P15" s="227" t="n">
        <v>0.0002703</v>
      </c>
      <c r="Q15" s="227" t="n">
        <v>0.17</v>
      </c>
      <c r="R15" s="227" t="n">
        <v>0.000607</v>
      </c>
      <c r="S15" s="227" t="n">
        <v>9.65</v>
      </c>
      <c r="T15" s="227" t="n">
        <v>0.012077</v>
      </c>
      <c r="U15" s="227" t="n">
        <v>0.09</v>
      </c>
      <c r="V15" s="227" t="n">
        <v>0</v>
      </c>
      <c r="W15" s="227" t="n">
        <v>0</v>
      </c>
      <c r="X15" s="227" t="n">
        <v>0.43</v>
      </c>
      <c r="Y15" s="227" t="n">
        <v>0</v>
      </c>
      <c r="Z15" s="227" t="n">
        <v>0</v>
      </c>
      <c r="AA15" s="227" t="n">
        <v>0</v>
      </c>
      <c r="AB15" s="227" t="n">
        <v>0</v>
      </c>
      <c r="AC15" s="227" t="n">
        <v>0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227" t="n">
        <v>298.56</v>
      </c>
      <c r="E16" s="227" t="n">
        <v>0.104</v>
      </c>
      <c r="F16" s="227" t="n">
        <v>0.018</v>
      </c>
      <c r="G16" s="227" t="n">
        <v>35</v>
      </c>
      <c r="H16" s="227" t="n">
        <v>0.1885</v>
      </c>
      <c r="I16" s="227" t="n">
        <v>0.159</v>
      </c>
      <c r="J16" s="227" t="n">
        <v>1.493</v>
      </c>
      <c r="K16" s="227" t="n">
        <v>3</v>
      </c>
      <c r="L16" s="227" t="n">
        <v>0.0006425</v>
      </c>
      <c r="M16" s="227" t="n">
        <v>0.92</v>
      </c>
      <c r="N16" s="227" t="n">
        <v>0.00018</v>
      </c>
      <c r="O16" s="227" t="n">
        <v>9.63</v>
      </c>
      <c r="P16" s="227" t="n">
        <v>0.0002703</v>
      </c>
      <c r="Q16" s="227" t="n">
        <v>0.17</v>
      </c>
      <c r="R16" s="227" t="n">
        <v>0.000607</v>
      </c>
      <c r="S16" s="227" t="n">
        <v>9.65</v>
      </c>
      <c r="T16" s="227" t="n">
        <v>0.012077</v>
      </c>
      <c r="U16" s="227" t="n">
        <v>0.09</v>
      </c>
      <c r="V16" s="227" t="n">
        <v>0</v>
      </c>
      <c r="W16" s="227" t="n">
        <v>0</v>
      </c>
      <c r="X16" s="227" t="n">
        <v>0.43</v>
      </c>
      <c r="Y16" s="227" t="n">
        <v>0</v>
      </c>
      <c r="Z16" s="227" t="n">
        <v>0</v>
      </c>
      <c r="AA16" s="227" t="n">
        <v>0</v>
      </c>
      <c r="AB16" s="227" t="n">
        <v>0</v>
      </c>
      <c r="AC16" s="227" t="n">
        <v>0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227" t="n">
        <v>298.56</v>
      </c>
      <c r="E17" s="227" t="n">
        <v>0.104</v>
      </c>
      <c r="F17" s="227" t="n">
        <v>0.018</v>
      </c>
      <c r="G17" s="227" t="n">
        <v>35</v>
      </c>
      <c r="H17" s="227" t="n">
        <v>0.1885</v>
      </c>
      <c r="I17" s="227" t="n">
        <v>0.159</v>
      </c>
      <c r="J17" s="227" t="n">
        <v>1.493</v>
      </c>
      <c r="K17" s="227" t="n">
        <v>3</v>
      </c>
      <c r="L17" s="227" t="n">
        <v>0.0006425</v>
      </c>
      <c r="M17" s="227" t="n">
        <v>0.92</v>
      </c>
      <c r="N17" s="227" t="n">
        <v>0.00018</v>
      </c>
      <c r="O17" s="227" t="n">
        <v>9.63</v>
      </c>
      <c r="P17" s="227" t="n">
        <v>0.0002703</v>
      </c>
      <c r="Q17" s="227" t="n">
        <v>0.17</v>
      </c>
      <c r="R17" s="227" t="n">
        <v>0.000607</v>
      </c>
      <c r="S17" s="227" t="n">
        <v>9.65</v>
      </c>
      <c r="T17" s="227" t="n">
        <v>0.012077</v>
      </c>
      <c r="U17" s="227" t="n">
        <v>0.09</v>
      </c>
      <c r="V17" s="227" t="n">
        <v>0</v>
      </c>
      <c r="W17" s="227" t="n">
        <v>0</v>
      </c>
      <c r="X17" s="227" t="n">
        <v>0.43</v>
      </c>
      <c r="Y17" s="227" t="n">
        <v>0</v>
      </c>
      <c r="Z17" s="227" t="n">
        <v>0</v>
      </c>
      <c r="AA17" s="227" t="n">
        <v>0</v>
      </c>
      <c r="AB17" s="227" t="n">
        <v>0</v>
      </c>
      <c r="AC17" s="227" t="n">
        <v>0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227" t="n">
        <v>298.56</v>
      </c>
      <c r="E18" s="227" t="n">
        <v>0.104</v>
      </c>
      <c r="F18" s="227" t="n">
        <v>0.018</v>
      </c>
      <c r="G18" s="227" t="n">
        <v>35</v>
      </c>
      <c r="H18" s="227" t="n">
        <v>0.1885</v>
      </c>
      <c r="I18" s="227" t="n">
        <v>0.159</v>
      </c>
      <c r="J18" s="227" t="n">
        <v>1.493</v>
      </c>
      <c r="K18" s="227" t="n">
        <v>3</v>
      </c>
      <c r="L18" s="227" t="n">
        <v>0.0006425</v>
      </c>
      <c r="M18" s="227" t="n">
        <v>0.92</v>
      </c>
      <c r="N18" s="227" t="n">
        <v>0.00018</v>
      </c>
      <c r="O18" s="227" t="n">
        <v>9.63</v>
      </c>
      <c r="P18" s="227" t="n">
        <v>0.0002703</v>
      </c>
      <c r="Q18" s="227" t="n">
        <v>0.17</v>
      </c>
      <c r="R18" s="227" t="n">
        <v>0.000607</v>
      </c>
      <c r="S18" s="227" t="n">
        <v>9.65</v>
      </c>
      <c r="T18" s="227" t="n">
        <v>0.012077</v>
      </c>
      <c r="U18" s="227" t="n">
        <v>0.09</v>
      </c>
      <c r="V18" s="227" t="n">
        <v>0</v>
      </c>
      <c r="W18" s="227" t="n">
        <v>0</v>
      </c>
      <c r="X18" s="227" t="n">
        <v>0.43</v>
      </c>
      <c r="Y18" s="227" t="n">
        <v>0</v>
      </c>
      <c r="Z18" s="227" t="n">
        <v>0</v>
      </c>
      <c r="AA18" s="227" t="n">
        <v>0</v>
      </c>
      <c r="AB18" s="227" t="n">
        <v>0</v>
      </c>
      <c r="AC18" s="227" t="n">
        <v>0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227" t="n">
        <v>298.56</v>
      </c>
      <c r="E19" s="227" t="n">
        <v>0.104</v>
      </c>
      <c r="F19" s="227" t="n">
        <v>0.018</v>
      </c>
      <c r="G19" s="227" t="n">
        <v>35</v>
      </c>
      <c r="H19" s="227" t="n">
        <v>0.1885</v>
      </c>
      <c r="I19" s="227" t="n">
        <v>0.159</v>
      </c>
      <c r="J19" s="227" t="n">
        <v>1.493</v>
      </c>
      <c r="K19" s="227" t="n">
        <v>3</v>
      </c>
      <c r="L19" s="227" t="n">
        <v>0.0006425</v>
      </c>
      <c r="M19" s="227" t="n">
        <v>0.92</v>
      </c>
      <c r="N19" s="227" t="n">
        <v>0.00018</v>
      </c>
      <c r="O19" s="227" t="n">
        <v>9.63</v>
      </c>
      <c r="P19" s="227" t="n">
        <v>0.0002703</v>
      </c>
      <c r="Q19" s="227" t="n">
        <v>0.17</v>
      </c>
      <c r="R19" s="227" t="n">
        <v>0.000607</v>
      </c>
      <c r="S19" s="227" t="n">
        <v>9.65</v>
      </c>
      <c r="T19" s="227" t="n">
        <v>0.012077</v>
      </c>
      <c r="U19" s="227" t="n">
        <v>0.09</v>
      </c>
      <c r="V19" s="227" t="n">
        <v>0</v>
      </c>
      <c r="W19" s="227" t="n">
        <v>0</v>
      </c>
      <c r="X19" s="227" t="n">
        <v>0.43</v>
      </c>
      <c r="Y19" s="227" t="n">
        <v>0</v>
      </c>
      <c r="Z19" s="227" t="n">
        <v>0</v>
      </c>
      <c r="AA19" s="227" t="n">
        <v>0</v>
      </c>
      <c r="AB19" s="227" t="n">
        <v>0</v>
      </c>
      <c r="AC19" s="227" t="n">
        <v>0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227" t="n">
        <v>298.56</v>
      </c>
      <c r="E20" s="227" t="n">
        <v>0.104</v>
      </c>
      <c r="F20" s="227" t="n">
        <v>0.018</v>
      </c>
      <c r="G20" s="227" t="n">
        <v>35</v>
      </c>
      <c r="H20" s="227" t="n">
        <v>0.1885</v>
      </c>
      <c r="I20" s="227" t="n">
        <v>0.159</v>
      </c>
      <c r="J20" s="227" t="n">
        <v>1.493</v>
      </c>
      <c r="K20" s="227" t="n">
        <v>3</v>
      </c>
      <c r="L20" s="227" t="n">
        <v>0.0006425</v>
      </c>
      <c r="M20" s="227" t="n">
        <v>0.92</v>
      </c>
      <c r="N20" s="227" t="n">
        <v>0.00018</v>
      </c>
      <c r="O20" s="227" t="n">
        <v>9.63</v>
      </c>
      <c r="P20" s="227" t="n">
        <v>0.0002703</v>
      </c>
      <c r="Q20" s="227" t="n">
        <v>0.17</v>
      </c>
      <c r="R20" s="227" t="n">
        <v>0.000607</v>
      </c>
      <c r="S20" s="227" t="n">
        <v>9.65</v>
      </c>
      <c r="T20" s="227" t="n">
        <v>0.012077</v>
      </c>
      <c r="U20" s="227" t="n">
        <v>0.09</v>
      </c>
      <c r="V20" s="227" t="n">
        <v>0</v>
      </c>
      <c r="W20" s="227" t="n">
        <v>0</v>
      </c>
      <c r="X20" s="227" t="n">
        <v>0.43</v>
      </c>
      <c r="Y20" s="227" t="n">
        <v>0</v>
      </c>
      <c r="Z20" s="227" t="n">
        <v>0</v>
      </c>
      <c r="AA20" s="227" t="n">
        <v>0</v>
      </c>
      <c r="AB20" s="227" t="n">
        <v>0</v>
      </c>
      <c r="AC20" s="227" t="n">
        <v>0</v>
      </c>
    </row>
    <row r="21" s="21" customFormat="true" ht="12.75" hidden="false" customHeight="true" outlineLevel="0" collapsed="false">
      <c r="B21" s="35" t="s">
        <v>56</v>
      </c>
      <c r="C21" s="36" t="n">
        <v>6.8</v>
      </c>
      <c r="D21" s="227" t="n">
        <v>298.56</v>
      </c>
      <c r="E21" s="227" t="n">
        <v>0.104</v>
      </c>
      <c r="F21" s="227" t="n">
        <v>0.018</v>
      </c>
      <c r="G21" s="227" t="n">
        <v>35</v>
      </c>
      <c r="H21" s="227" t="n">
        <v>0.1885</v>
      </c>
      <c r="I21" s="227" t="n">
        <v>0.159</v>
      </c>
      <c r="J21" s="227" t="n">
        <v>1.493</v>
      </c>
      <c r="K21" s="227" t="n">
        <v>3</v>
      </c>
      <c r="L21" s="227" t="n">
        <v>0.0006425</v>
      </c>
      <c r="M21" s="227" t="n">
        <v>0.92</v>
      </c>
      <c r="N21" s="227" t="n">
        <v>0.00018</v>
      </c>
      <c r="O21" s="227" t="n">
        <v>9.63</v>
      </c>
      <c r="P21" s="227" t="n">
        <v>0.0002703</v>
      </c>
      <c r="Q21" s="227" t="n">
        <v>0.17</v>
      </c>
      <c r="R21" s="227" t="n">
        <v>0.000607</v>
      </c>
      <c r="S21" s="227" t="n">
        <v>9.65</v>
      </c>
      <c r="T21" s="227" t="n">
        <v>0.012077</v>
      </c>
      <c r="U21" s="227" t="n">
        <v>0.09</v>
      </c>
      <c r="V21" s="227" t="n">
        <v>0</v>
      </c>
      <c r="W21" s="227" t="n">
        <v>0</v>
      </c>
      <c r="X21" s="227" t="n">
        <v>0.43</v>
      </c>
      <c r="Y21" s="227" t="n">
        <v>0</v>
      </c>
      <c r="Z21" s="227" t="n">
        <v>0</v>
      </c>
      <c r="AA21" s="227" t="n">
        <v>0</v>
      </c>
      <c r="AB21" s="227" t="n">
        <v>0</v>
      </c>
      <c r="AC21" s="227" t="n">
        <v>0</v>
      </c>
    </row>
    <row r="22" s="21" customFormat="true" ht="12.75" hidden="false" customHeight="true" outlineLevel="0" collapsed="false">
      <c r="B22" s="35" t="s">
        <v>57</v>
      </c>
      <c r="C22" s="36" t="n">
        <v>7.5</v>
      </c>
      <c r="D22" s="227" t="n">
        <v>298.56</v>
      </c>
      <c r="E22" s="227" t="n">
        <v>0.104</v>
      </c>
      <c r="F22" s="227" t="n">
        <v>0.018</v>
      </c>
      <c r="G22" s="227" t="n">
        <v>35</v>
      </c>
      <c r="H22" s="227" t="n">
        <v>0.1885</v>
      </c>
      <c r="I22" s="227" t="n">
        <v>0.159</v>
      </c>
      <c r="J22" s="227" t="n">
        <v>1.493</v>
      </c>
      <c r="K22" s="227" t="n">
        <v>3</v>
      </c>
      <c r="L22" s="227" t="n">
        <v>0.0006425</v>
      </c>
      <c r="M22" s="227" t="n">
        <v>0.92</v>
      </c>
      <c r="N22" s="227" t="n">
        <v>0.00018</v>
      </c>
      <c r="O22" s="227" t="n">
        <v>9.63</v>
      </c>
      <c r="P22" s="227" t="n">
        <v>0.0002703</v>
      </c>
      <c r="Q22" s="227" t="n">
        <v>0.17</v>
      </c>
      <c r="R22" s="227" t="n">
        <v>0.000607</v>
      </c>
      <c r="S22" s="227" t="n">
        <v>9.65</v>
      </c>
      <c r="T22" s="227" t="n">
        <v>0.012077</v>
      </c>
      <c r="U22" s="227" t="n">
        <v>0.09</v>
      </c>
      <c r="V22" s="227" t="n">
        <v>0</v>
      </c>
      <c r="W22" s="227" t="n">
        <v>0</v>
      </c>
      <c r="X22" s="227" t="n">
        <v>0.43</v>
      </c>
      <c r="Y22" s="227" t="n">
        <v>0</v>
      </c>
      <c r="Z22" s="227" t="n">
        <v>0</v>
      </c>
      <c r="AA22" s="227" t="n">
        <v>0</v>
      </c>
      <c r="AB22" s="227" t="n">
        <v>0</v>
      </c>
      <c r="AC22" s="227" t="n">
        <v>0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232" t="n">
        <v>298.56</v>
      </c>
      <c r="E23" s="232" t="n">
        <v>0.104</v>
      </c>
      <c r="F23" s="232" t="n">
        <v>0.018</v>
      </c>
      <c r="G23" s="232" t="n">
        <v>35</v>
      </c>
      <c r="H23" s="232" t="n">
        <v>0.1885</v>
      </c>
      <c r="I23" s="232" t="n">
        <v>0.159</v>
      </c>
      <c r="J23" s="232" t="n">
        <v>1.493</v>
      </c>
      <c r="K23" s="232" t="n">
        <v>3</v>
      </c>
      <c r="L23" s="232" t="n">
        <v>0.0006425</v>
      </c>
      <c r="M23" s="232" t="n">
        <v>0.92</v>
      </c>
      <c r="N23" s="232" t="n">
        <v>0.00018</v>
      </c>
      <c r="O23" s="232" t="n">
        <v>9.63</v>
      </c>
      <c r="P23" s="232" t="n">
        <v>0.0002703</v>
      </c>
      <c r="Q23" s="232" t="n">
        <v>0.17</v>
      </c>
      <c r="R23" s="232" t="n">
        <v>0.000607</v>
      </c>
      <c r="S23" s="232" t="n">
        <v>9.65</v>
      </c>
      <c r="T23" s="232" t="n">
        <v>0.012077</v>
      </c>
      <c r="U23" s="232" t="n">
        <v>0.09</v>
      </c>
      <c r="V23" s="232" t="n">
        <v>0</v>
      </c>
      <c r="W23" s="232" t="n">
        <v>0</v>
      </c>
      <c r="X23" s="232" t="n">
        <v>0.43</v>
      </c>
      <c r="Y23" s="232" t="n">
        <v>0</v>
      </c>
      <c r="Z23" s="232" t="n">
        <v>0</v>
      </c>
      <c r="AA23" s="232" t="n">
        <v>0</v>
      </c>
      <c r="AB23" s="232" t="n">
        <v>0</v>
      </c>
      <c r="AC23" s="232" t="n">
        <v>0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232" t="n">
        <v>298.56</v>
      </c>
      <c r="E24" s="232" t="n">
        <v>0.104</v>
      </c>
      <c r="F24" s="232" t="n">
        <v>0.018</v>
      </c>
      <c r="G24" s="232" t="n">
        <v>35</v>
      </c>
      <c r="H24" s="232" t="n">
        <v>0.1885</v>
      </c>
      <c r="I24" s="232" t="n">
        <v>0.159</v>
      </c>
      <c r="J24" s="232" t="n">
        <v>1.493</v>
      </c>
      <c r="K24" s="232" t="n">
        <v>3</v>
      </c>
      <c r="L24" s="232" t="n">
        <v>0.0006425</v>
      </c>
      <c r="M24" s="232" t="n">
        <v>0.92</v>
      </c>
      <c r="N24" s="232" t="n">
        <v>0.00018</v>
      </c>
      <c r="O24" s="232" t="n">
        <v>9.63</v>
      </c>
      <c r="P24" s="232" t="n">
        <v>0.0002703</v>
      </c>
      <c r="Q24" s="232" t="n">
        <v>0.17</v>
      </c>
      <c r="R24" s="232" t="n">
        <v>0.000607</v>
      </c>
      <c r="S24" s="232" t="n">
        <v>9.65</v>
      </c>
      <c r="T24" s="232" t="n">
        <v>0.012077</v>
      </c>
      <c r="U24" s="232" t="n">
        <v>0.09</v>
      </c>
      <c r="V24" s="232" t="n">
        <v>0</v>
      </c>
      <c r="W24" s="232" t="n">
        <v>0</v>
      </c>
      <c r="X24" s="232" t="n">
        <v>0.43</v>
      </c>
      <c r="Y24" s="232" t="n">
        <v>0</v>
      </c>
      <c r="Z24" s="232" t="n">
        <v>0</v>
      </c>
      <c r="AA24" s="232" t="n">
        <v>0</v>
      </c>
      <c r="AB24" s="232" t="n">
        <v>0</v>
      </c>
      <c r="AC24" s="232" t="n">
        <v>0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232" t="n">
        <v>298.56</v>
      </c>
      <c r="E25" s="232" t="n">
        <v>0.104</v>
      </c>
      <c r="F25" s="232" t="n">
        <v>0.018</v>
      </c>
      <c r="G25" s="232" t="n">
        <v>35</v>
      </c>
      <c r="H25" s="232" t="n">
        <v>0.1885</v>
      </c>
      <c r="I25" s="232" t="n">
        <v>0.159</v>
      </c>
      <c r="J25" s="232" t="n">
        <v>1.493</v>
      </c>
      <c r="K25" s="232" t="n">
        <v>3</v>
      </c>
      <c r="L25" s="232" t="n">
        <v>0.0006425</v>
      </c>
      <c r="M25" s="232" t="n">
        <v>0.92</v>
      </c>
      <c r="N25" s="232" t="n">
        <v>0.00018</v>
      </c>
      <c r="O25" s="232" t="n">
        <v>9.63</v>
      </c>
      <c r="P25" s="232" t="n">
        <v>0.0002703</v>
      </c>
      <c r="Q25" s="232" t="n">
        <v>0.17</v>
      </c>
      <c r="R25" s="232" t="n">
        <v>0.000607</v>
      </c>
      <c r="S25" s="232" t="n">
        <v>9.65</v>
      </c>
      <c r="T25" s="232" t="n">
        <v>0.012077</v>
      </c>
      <c r="U25" s="232" t="n">
        <v>0.09</v>
      </c>
      <c r="V25" s="232" t="n">
        <v>0</v>
      </c>
      <c r="W25" s="232" t="n">
        <v>0</v>
      </c>
      <c r="X25" s="232" t="n">
        <v>0.43</v>
      </c>
      <c r="Y25" s="232" t="n">
        <v>0</v>
      </c>
      <c r="Z25" s="232" t="n">
        <v>0</v>
      </c>
      <c r="AA25" s="232" t="n">
        <v>0</v>
      </c>
      <c r="AB25" s="232" t="n">
        <v>0</v>
      </c>
      <c r="AC25" s="232" t="n">
        <v>0</v>
      </c>
    </row>
    <row r="26" s="49" customFormat="true" ht="12.75" hidden="false" customHeight="true" outlineLevel="0" collapsed="false">
      <c r="B26" s="50" t="s">
        <v>61</v>
      </c>
      <c r="C26" s="51" t="n">
        <v>11.2</v>
      </c>
      <c r="D26" s="232" t="n">
        <v>298.56</v>
      </c>
      <c r="E26" s="232" t="n">
        <v>0.104</v>
      </c>
      <c r="F26" s="232" t="n">
        <v>0.018</v>
      </c>
      <c r="G26" s="232" t="n">
        <v>35</v>
      </c>
      <c r="H26" s="232" t="n">
        <v>0.1885</v>
      </c>
      <c r="I26" s="232" t="n">
        <v>0.159</v>
      </c>
      <c r="J26" s="232" t="n">
        <v>1.493</v>
      </c>
      <c r="K26" s="232" t="n">
        <v>3</v>
      </c>
      <c r="L26" s="232" t="n">
        <v>0.0006425</v>
      </c>
      <c r="M26" s="232" t="n">
        <v>0.92</v>
      </c>
      <c r="N26" s="232" t="n">
        <v>0.00018</v>
      </c>
      <c r="O26" s="232" t="n">
        <v>9.63</v>
      </c>
      <c r="P26" s="232" t="n">
        <v>0.0002703</v>
      </c>
      <c r="Q26" s="232" t="n">
        <v>0.17</v>
      </c>
      <c r="R26" s="232" t="n">
        <v>0.000607</v>
      </c>
      <c r="S26" s="232" t="n">
        <v>9.65</v>
      </c>
      <c r="T26" s="232" t="n">
        <v>0.012077</v>
      </c>
      <c r="U26" s="232" t="n">
        <v>0.09</v>
      </c>
      <c r="V26" s="232" t="n">
        <v>0</v>
      </c>
      <c r="W26" s="232" t="n">
        <v>0</v>
      </c>
      <c r="X26" s="232" t="n">
        <v>0.43</v>
      </c>
      <c r="Y26" s="232" t="n">
        <v>0</v>
      </c>
      <c r="Z26" s="232" t="n">
        <v>0</v>
      </c>
      <c r="AA26" s="232" t="n">
        <v>0</v>
      </c>
      <c r="AB26" s="232" t="n">
        <v>0</v>
      </c>
      <c r="AC26" s="232" t="n">
        <v>0</v>
      </c>
    </row>
    <row r="27" s="49" customFormat="true" ht="12.75" hidden="false" customHeight="true" outlineLevel="0" collapsed="false">
      <c r="B27" s="50" t="s">
        <v>62</v>
      </c>
      <c r="C27" s="51" t="n">
        <v>12.4</v>
      </c>
      <c r="D27" s="232" t="n">
        <v>298.56</v>
      </c>
      <c r="E27" s="232" t="n">
        <v>0.104</v>
      </c>
      <c r="F27" s="232" t="n">
        <v>0.018</v>
      </c>
      <c r="G27" s="232" t="n">
        <v>35</v>
      </c>
      <c r="H27" s="232" t="n">
        <v>0.1885</v>
      </c>
      <c r="I27" s="232" t="n">
        <v>0.159</v>
      </c>
      <c r="J27" s="232" t="n">
        <v>1.493</v>
      </c>
      <c r="K27" s="232" t="n">
        <v>3</v>
      </c>
      <c r="L27" s="232" t="n">
        <v>0.0006425</v>
      </c>
      <c r="M27" s="232" t="n">
        <v>0.92</v>
      </c>
      <c r="N27" s="232" t="n">
        <v>0.00018</v>
      </c>
      <c r="O27" s="232" t="n">
        <v>9.63</v>
      </c>
      <c r="P27" s="232" t="n">
        <v>0.0002703</v>
      </c>
      <c r="Q27" s="232" t="n">
        <v>0.17</v>
      </c>
      <c r="R27" s="232" t="n">
        <v>0.000607</v>
      </c>
      <c r="S27" s="232" t="n">
        <v>9.65</v>
      </c>
      <c r="T27" s="232" t="n">
        <v>0.012077</v>
      </c>
      <c r="U27" s="232" t="n">
        <v>0.09</v>
      </c>
      <c r="V27" s="232" t="n">
        <v>0</v>
      </c>
      <c r="W27" s="232" t="n">
        <v>0</v>
      </c>
      <c r="X27" s="232" t="n">
        <v>0.43</v>
      </c>
      <c r="Y27" s="232" t="n">
        <v>0</v>
      </c>
      <c r="Z27" s="232" t="n">
        <v>0</v>
      </c>
      <c r="AA27" s="232" t="n">
        <v>0</v>
      </c>
      <c r="AB27" s="232" t="n">
        <v>0</v>
      </c>
      <c r="AC27" s="232" t="n">
        <v>0</v>
      </c>
    </row>
    <row r="28" s="49" customFormat="true" ht="12.75" hidden="false" customHeight="true" outlineLevel="0" collapsed="false">
      <c r="B28" s="50" t="s">
        <v>63</v>
      </c>
      <c r="C28" s="51" t="n">
        <v>13.6</v>
      </c>
      <c r="D28" s="232" t="n">
        <v>298.56</v>
      </c>
      <c r="E28" s="232" t="n">
        <v>0.104</v>
      </c>
      <c r="F28" s="232" t="n">
        <v>0.018</v>
      </c>
      <c r="G28" s="232" t="n">
        <v>35</v>
      </c>
      <c r="H28" s="232" t="n">
        <v>0.1885</v>
      </c>
      <c r="I28" s="232" t="n">
        <v>0.159</v>
      </c>
      <c r="J28" s="232" t="n">
        <v>1.493</v>
      </c>
      <c r="K28" s="232" t="n">
        <v>3</v>
      </c>
      <c r="L28" s="232" t="n">
        <v>0.0006425</v>
      </c>
      <c r="M28" s="232" t="n">
        <v>0.92</v>
      </c>
      <c r="N28" s="232" t="n">
        <v>0.00018</v>
      </c>
      <c r="O28" s="232" t="n">
        <v>9.63</v>
      </c>
      <c r="P28" s="232" t="n">
        <v>0.0002703</v>
      </c>
      <c r="Q28" s="232" t="n">
        <v>0.17</v>
      </c>
      <c r="R28" s="232" t="n">
        <v>0.000607</v>
      </c>
      <c r="S28" s="232" t="n">
        <v>9.65</v>
      </c>
      <c r="T28" s="232" t="n">
        <v>0.012077</v>
      </c>
      <c r="U28" s="232" t="n">
        <v>0.09</v>
      </c>
      <c r="V28" s="232" t="n">
        <v>0</v>
      </c>
      <c r="W28" s="232" t="n">
        <v>0</v>
      </c>
      <c r="X28" s="232" t="n">
        <v>0.43</v>
      </c>
      <c r="Y28" s="232" t="n">
        <v>0</v>
      </c>
      <c r="Z28" s="232" t="n">
        <v>0</v>
      </c>
      <c r="AA28" s="232" t="n">
        <v>0</v>
      </c>
      <c r="AB28" s="232" t="n">
        <v>0</v>
      </c>
      <c r="AC28" s="232" t="n">
        <v>0</v>
      </c>
    </row>
    <row r="29" s="49" customFormat="true" ht="12.75" hidden="false" customHeight="true" outlineLevel="0" collapsed="false">
      <c r="B29" s="50" t="s">
        <v>64</v>
      </c>
      <c r="C29" s="51" t="n">
        <v>14.9</v>
      </c>
      <c r="D29" s="232" t="n">
        <v>298.56</v>
      </c>
      <c r="E29" s="232" t="n">
        <v>0.104</v>
      </c>
      <c r="F29" s="232" t="n">
        <v>0.018</v>
      </c>
      <c r="G29" s="232" t="n">
        <v>35</v>
      </c>
      <c r="H29" s="232" t="n">
        <v>0.1885</v>
      </c>
      <c r="I29" s="232" t="n">
        <v>0.159</v>
      </c>
      <c r="J29" s="232" t="n">
        <v>1.493</v>
      </c>
      <c r="K29" s="232" t="n">
        <v>3</v>
      </c>
      <c r="L29" s="232" t="n">
        <v>0.0006425</v>
      </c>
      <c r="M29" s="232" t="n">
        <v>0.92</v>
      </c>
      <c r="N29" s="232" t="n">
        <v>0.00018</v>
      </c>
      <c r="O29" s="232" t="n">
        <v>9.63</v>
      </c>
      <c r="P29" s="232" t="n">
        <v>0.0002703</v>
      </c>
      <c r="Q29" s="232" t="n">
        <v>0.17</v>
      </c>
      <c r="R29" s="232" t="n">
        <v>0.000607</v>
      </c>
      <c r="S29" s="232" t="n">
        <v>9.65</v>
      </c>
      <c r="T29" s="232" t="n">
        <v>0.012077</v>
      </c>
      <c r="U29" s="232" t="n">
        <v>0.09</v>
      </c>
      <c r="V29" s="232" t="n">
        <v>0</v>
      </c>
      <c r="W29" s="232" t="n">
        <v>0</v>
      </c>
      <c r="X29" s="232" t="n">
        <v>0.43</v>
      </c>
      <c r="Y29" s="232" t="n">
        <v>0</v>
      </c>
      <c r="Z29" s="232" t="n">
        <v>0</v>
      </c>
      <c r="AA29" s="232" t="n">
        <v>0</v>
      </c>
      <c r="AB29" s="232" t="n">
        <v>0</v>
      </c>
      <c r="AC29" s="232" t="n">
        <v>0</v>
      </c>
    </row>
    <row r="30" s="49" customFormat="true" ht="12.75" hidden="false" customHeight="true" outlineLevel="0" collapsed="false">
      <c r="B30" s="50" t="s">
        <v>65</v>
      </c>
      <c r="C30" s="51" t="n">
        <v>16.2</v>
      </c>
      <c r="D30" s="232" t="n">
        <v>298.56</v>
      </c>
      <c r="E30" s="232" t="n">
        <v>0.104</v>
      </c>
      <c r="F30" s="232" t="n">
        <v>0.018</v>
      </c>
      <c r="G30" s="232" t="n">
        <v>35</v>
      </c>
      <c r="H30" s="232" t="n">
        <v>0.1885</v>
      </c>
      <c r="I30" s="232" t="n">
        <v>0.159</v>
      </c>
      <c r="J30" s="232" t="n">
        <v>1.493</v>
      </c>
      <c r="K30" s="232" t="n">
        <v>3</v>
      </c>
      <c r="L30" s="232" t="n">
        <v>0.0006425</v>
      </c>
      <c r="M30" s="232" t="n">
        <v>0.92</v>
      </c>
      <c r="N30" s="232" t="n">
        <v>0.00018</v>
      </c>
      <c r="O30" s="232" t="n">
        <v>9.63</v>
      </c>
      <c r="P30" s="232" t="n">
        <v>0.0002703</v>
      </c>
      <c r="Q30" s="232" t="n">
        <v>0.17</v>
      </c>
      <c r="R30" s="232" t="n">
        <v>0.000607</v>
      </c>
      <c r="S30" s="232" t="n">
        <v>9.65</v>
      </c>
      <c r="T30" s="232" t="n">
        <v>0.012077</v>
      </c>
      <c r="U30" s="232" t="n">
        <v>0.09</v>
      </c>
      <c r="V30" s="232" t="n">
        <v>0</v>
      </c>
      <c r="W30" s="232" t="n">
        <v>0</v>
      </c>
      <c r="X30" s="232" t="n">
        <v>0.43</v>
      </c>
      <c r="Y30" s="232" t="n">
        <v>0</v>
      </c>
      <c r="Z30" s="232" t="n">
        <v>0</v>
      </c>
      <c r="AA30" s="232" t="n">
        <v>0</v>
      </c>
      <c r="AB30" s="232" t="n">
        <v>0</v>
      </c>
      <c r="AC30" s="232" t="n">
        <v>0</v>
      </c>
    </row>
    <row r="31" s="49" customFormat="true" ht="12.75" hidden="false" customHeight="true" outlineLevel="0" collapsed="false">
      <c r="B31" s="50" t="s">
        <v>66</v>
      </c>
      <c r="C31" s="51" t="n">
        <v>17.6</v>
      </c>
      <c r="D31" s="232" t="n">
        <v>298.56</v>
      </c>
      <c r="E31" s="232" t="n">
        <v>0.104</v>
      </c>
      <c r="F31" s="232" t="n">
        <v>0.018</v>
      </c>
      <c r="G31" s="232" t="n">
        <v>35</v>
      </c>
      <c r="H31" s="232" t="n">
        <v>0.1885</v>
      </c>
      <c r="I31" s="232" t="n">
        <v>0.159</v>
      </c>
      <c r="J31" s="232" t="n">
        <v>1.493</v>
      </c>
      <c r="K31" s="232" t="n">
        <v>3</v>
      </c>
      <c r="L31" s="232" t="n">
        <v>0.0006425</v>
      </c>
      <c r="M31" s="232" t="n">
        <v>0.92</v>
      </c>
      <c r="N31" s="232" t="n">
        <v>0.00018</v>
      </c>
      <c r="O31" s="232" t="n">
        <v>9.63</v>
      </c>
      <c r="P31" s="232" t="n">
        <v>0.0002703</v>
      </c>
      <c r="Q31" s="232" t="n">
        <v>0.17</v>
      </c>
      <c r="R31" s="232" t="n">
        <v>0.000607</v>
      </c>
      <c r="S31" s="232" t="n">
        <v>9.65</v>
      </c>
      <c r="T31" s="232" t="n">
        <v>0.012077</v>
      </c>
      <c r="U31" s="232" t="n">
        <v>0.09</v>
      </c>
      <c r="V31" s="232" t="n">
        <v>0</v>
      </c>
      <c r="W31" s="232" t="n">
        <v>0</v>
      </c>
      <c r="X31" s="232" t="n">
        <v>0.43</v>
      </c>
      <c r="Y31" s="232" t="n">
        <v>0</v>
      </c>
      <c r="Z31" s="232" t="n">
        <v>0</v>
      </c>
      <c r="AA31" s="232" t="n">
        <v>0</v>
      </c>
      <c r="AB31" s="232" t="n">
        <v>0</v>
      </c>
      <c r="AC31" s="232" t="n">
        <v>0</v>
      </c>
    </row>
    <row r="32" s="49" customFormat="true" ht="12.75" hidden="false" customHeight="true" outlineLevel="0" collapsed="false">
      <c r="B32" s="50" t="s">
        <v>67</v>
      </c>
      <c r="C32" s="51" t="n">
        <v>19</v>
      </c>
      <c r="D32" s="232" t="n">
        <v>298.56</v>
      </c>
      <c r="E32" s="232" t="n">
        <v>0.104</v>
      </c>
      <c r="F32" s="232" t="n">
        <v>0.018</v>
      </c>
      <c r="G32" s="232" t="n">
        <v>35</v>
      </c>
      <c r="H32" s="232" t="n">
        <v>0.1885</v>
      </c>
      <c r="I32" s="232" t="n">
        <v>0.159</v>
      </c>
      <c r="J32" s="232" t="n">
        <v>1.493</v>
      </c>
      <c r="K32" s="232" t="n">
        <v>3</v>
      </c>
      <c r="L32" s="232" t="n">
        <v>0.0006425</v>
      </c>
      <c r="M32" s="232" t="n">
        <v>0.92</v>
      </c>
      <c r="N32" s="232" t="n">
        <v>0.00018</v>
      </c>
      <c r="O32" s="232" t="n">
        <v>9.63</v>
      </c>
      <c r="P32" s="232" t="n">
        <v>0.0002703</v>
      </c>
      <c r="Q32" s="232" t="n">
        <v>0.17</v>
      </c>
      <c r="R32" s="232" t="n">
        <v>0.000607</v>
      </c>
      <c r="S32" s="232" t="n">
        <v>9.65</v>
      </c>
      <c r="T32" s="232" t="n">
        <v>0.012077</v>
      </c>
      <c r="U32" s="232" t="n">
        <v>0.09</v>
      </c>
      <c r="V32" s="232" t="n">
        <v>0</v>
      </c>
      <c r="W32" s="232" t="n">
        <v>0</v>
      </c>
      <c r="X32" s="232" t="n">
        <v>0.43</v>
      </c>
      <c r="Y32" s="232" t="n">
        <v>0</v>
      </c>
      <c r="Z32" s="232" t="n">
        <v>0</v>
      </c>
      <c r="AA32" s="232" t="n">
        <v>0</v>
      </c>
      <c r="AB32" s="232" t="n">
        <v>0</v>
      </c>
      <c r="AC32" s="232" t="n">
        <v>0</v>
      </c>
    </row>
    <row r="33" s="49" customFormat="true" ht="12.75" hidden="false" customHeight="true" outlineLevel="0" collapsed="false">
      <c r="B33" s="50" t="s">
        <v>68</v>
      </c>
      <c r="C33" s="51" t="n">
        <v>20.5</v>
      </c>
      <c r="D33" s="232" t="n">
        <v>298.56</v>
      </c>
      <c r="E33" s="232" t="n">
        <v>0.104</v>
      </c>
      <c r="F33" s="232" t="n">
        <v>0.018</v>
      </c>
      <c r="G33" s="232" t="n">
        <v>35</v>
      </c>
      <c r="H33" s="232" t="n">
        <v>0.1885</v>
      </c>
      <c r="I33" s="232" t="n">
        <v>0.159</v>
      </c>
      <c r="J33" s="232" t="n">
        <v>1.493</v>
      </c>
      <c r="K33" s="232" t="n">
        <v>3</v>
      </c>
      <c r="L33" s="232" t="n">
        <v>0.0006425</v>
      </c>
      <c r="M33" s="232" t="n">
        <v>0.92</v>
      </c>
      <c r="N33" s="232" t="n">
        <v>0.00018</v>
      </c>
      <c r="O33" s="232" t="n">
        <v>9.63</v>
      </c>
      <c r="P33" s="232" t="n">
        <v>0.0002703</v>
      </c>
      <c r="Q33" s="232" t="n">
        <v>0.17</v>
      </c>
      <c r="R33" s="232" t="n">
        <v>0.000607</v>
      </c>
      <c r="S33" s="232" t="n">
        <v>9.65</v>
      </c>
      <c r="T33" s="232" t="n">
        <v>0.012077</v>
      </c>
      <c r="U33" s="232" t="n">
        <v>0.09</v>
      </c>
      <c r="V33" s="232" t="n">
        <v>0</v>
      </c>
      <c r="W33" s="232" t="n">
        <v>0</v>
      </c>
      <c r="X33" s="232" t="n">
        <v>0.43</v>
      </c>
      <c r="Y33" s="232" t="n">
        <v>0</v>
      </c>
      <c r="Z33" s="232" t="n">
        <v>0</v>
      </c>
      <c r="AA33" s="232" t="n">
        <v>0</v>
      </c>
      <c r="AB33" s="232" t="n">
        <v>0</v>
      </c>
      <c r="AC33" s="232" t="n">
        <v>0</v>
      </c>
    </row>
    <row r="34" s="49" customFormat="true" ht="12.75" hidden="false" customHeight="true" outlineLevel="0" collapsed="false">
      <c r="B34" s="50" t="s">
        <v>69</v>
      </c>
      <c r="C34" s="51" t="n">
        <v>21.8</v>
      </c>
      <c r="D34" s="232" t="n">
        <v>298.56</v>
      </c>
      <c r="E34" s="232" t="n">
        <v>0.104</v>
      </c>
      <c r="F34" s="232" t="n">
        <v>0.018</v>
      </c>
      <c r="G34" s="232" t="n">
        <v>35</v>
      </c>
      <c r="H34" s="232" t="n">
        <v>0.1885</v>
      </c>
      <c r="I34" s="232" t="n">
        <v>0.159</v>
      </c>
      <c r="J34" s="232" t="n">
        <v>1.493</v>
      </c>
      <c r="K34" s="232" t="n">
        <v>3</v>
      </c>
      <c r="L34" s="232" t="n">
        <v>0.0006425</v>
      </c>
      <c r="M34" s="232" t="n">
        <v>0.92</v>
      </c>
      <c r="N34" s="232" t="n">
        <v>0.00018</v>
      </c>
      <c r="O34" s="232" t="n">
        <v>9.63</v>
      </c>
      <c r="P34" s="232" t="n">
        <v>0.0002703</v>
      </c>
      <c r="Q34" s="232" t="n">
        <v>0.17</v>
      </c>
      <c r="R34" s="232" t="n">
        <v>0.000607</v>
      </c>
      <c r="S34" s="232" t="n">
        <v>9.65</v>
      </c>
      <c r="T34" s="232" t="n">
        <v>0.012077</v>
      </c>
      <c r="U34" s="232" t="n">
        <v>0.09</v>
      </c>
      <c r="V34" s="232" t="n">
        <v>0</v>
      </c>
      <c r="W34" s="232" t="n">
        <v>0</v>
      </c>
      <c r="X34" s="232" t="n">
        <v>0.43</v>
      </c>
      <c r="Y34" s="232" t="n">
        <v>0</v>
      </c>
      <c r="Z34" s="232" t="n">
        <v>0</v>
      </c>
      <c r="AA34" s="232" t="n">
        <v>0</v>
      </c>
      <c r="AB34" s="232" t="n">
        <v>0</v>
      </c>
      <c r="AC34" s="232" t="n">
        <v>0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</row>
    <row r="36" customFormat="false" ht="4.9" hidden="false" customHeight="true" outlineLevel="0" collapsed="false"/>
    <row r="38" s="74" customFormat="true" ht="4.9" hidden="false" customHeight="true" outlineLevel="0" collapsed="false"/>
    <row r="39" s="74" customFormat="true" ht="4.9" hidden="false" customHeight="true" outlineLevel="0" collapsed="false"/>
    <row r="40" customFormat="false" ht="15" hidden="false" customHeight="false" outlineLevel="0" collapsed="false">
      <c r="N40" s="7"/>
      <c r="P40" s="8"/>
    </row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7" customFormat="true" ht="12.75" hidden="false" customHeight="true" outlineLevel="0" collapsed="false"/>
    <row r="45" s="77" customFormat="true" ht="12.75" hidden="false" customHeight="true" outlineLevel="0" collapsed="false"/>
    <row r="46" s="77" customFormat="true" ht="12.75" hidden="false" customHeight="true" outlineLevel="0" collapsed="false"/>
    <row r="47" s="77" customFormat="true" ht="12.75" hidden="false" customHeight="true" outlineLevel="0" collapsed="false"/>
    <row r="48" s="77" customFormat="true" ht="12.75" hidden="false" customHeight="true" outlineLevel="0" collapsed="false"/>
    <row r="49" s="77" customFormat="true" ht="12.75" hidden="false" customHeight="true" outlineLevel="0" collapsed="false"/>
    <row r="50" s="77" customFormat="true" ht="12.75" hidden="false" customHeight="true" outlineLevel="0" collapsed="false"/>
    <row r="51" s="77" customFormat="true" ht="12.75" hidden="false" customHeight="true" outlineLevel="0" collapsed="false"/>
    <row r="52" s="77" customFormat="true" ht="12.75" hidden="false" customHeight="true" outlineLevel="0" collapsed="false"/>
    <row r="53" s="77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25" t="n">
        <v>0.259560915780265</v>
      </c>
      <c r="F6" s="26" t="n">
        <v>0.523678227318581</v>
      </c>
      <c r="G6" s="27" t="n">
        <v>0.0568826747584959</v>
      </c>
      <c r="H6" s="26" t="n">
        <v>23.2134209497083</v>
      </c>
      <c r="I6" s="25" t="n">
        <v>0.0466763576300765</v>
      </c>
      <c r="J6" s="26" t="n">
        <v>21.7290540002817</v>
      </c>
      <c r="K6" s="27" t="n">
        <v>0.412048599925297</v>
      </c>
      <c r="L6" s="26" t="n">
        <v>2.66692421330803</v>
      </c>
      <c r="M6" s="28" t="n">
        <v>76.8147024959059</v>
      </c>
      <c r="N6" s="26" t="n">
        <v>0.390944779982565</v>
      </c>
      <c r="O6" s="29" t="n">
        <v>-1.639428095915</v>
      </c>
      <c r="P6" s="30" t="n">
        <v>2.48322858462434</v>
      </c>
      <c r="Q6" s="31" t="n">
        <v>-4.99441275982773</v>
      </c>
      <c r="R6" s="32" t="n">
        <v>7.57532857417327</v>
      </c>
      <c r="S6" s="33" t="n">
        <v>-0.879342252562944</v>
      </c>
      <c r="T6" s="33" t="n">
        <v>0.0696337366092009</v>
      </c>
      <c r="U6" s="31" t="n">
        <v>3.1145719405617</v>
      </c>
      <c r="V6" s="34" t="n">
        <v>1.45551069941724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/>
      <c r="E7" s="38" t="n">
        <v>0.62629040839325</v>
      </c>
      <c r="F7" s="39" t="n">
        <v>0.30247867864398</v>
      </c>
      <c r="G7" s="40" t="n">
        <v>0.237454315520396</v>
      </c>
      <c r="H7" s="39" t="n">
        <v>5.36356612586439</v>
      </c>
      <c r="I7" s="38" t="n">
        <v>0.12752945410143</v>
      </c>
      <c r="J7" s="39" t="n">
        <v>7.99849952455029</v>
      </c>
      <c r="K7" s="40" t="n">
        <v>1.1118539273348</v>
      </c>
      <c r="L7" s="39" t="n">
        <v>0.919796528621843</v>
      </c>
      <c r="M7" s="41" t="n">
        <v>188.120806688365</v>
      </c>
      <c r="N7" s="39" t="n">
        <v>0.159857125721021</v>
      </c>
      <c r="O7" s="42" t="n">
        <v>1.03807581770676</v>
      </c>
      <c r="P7" s="43" t="n">
        <v>1.20448727957843</v>
      </c>
      <c r="Q7" s="44" t="n">
        <v>3.15539871216425</v>
      </c>
      <c r="R7" s="45" t="n">
        <v>3.6580787932512</v>
      </c>
      <c r="S7" s="46" t="n">
        <v>0.613451707810477</v>
      </c>
      <c r="T7" s="46" t="n">
        <v>0.187887512919813</v>
      </c>
      <c r="U7" s="44" t="n">
        <v>2.01315181413025</v>
      </c>
      <c r="V7" s="45" t="n">
        <v>0.2191067675868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/>
      <c r="E8" s="38" t="n">
        <v>0.309464497083557</v>
      </c>
      <c r="F8" s="39" t="n">
        <v>0.466879252706746</v>
      </c>
      <c r="G8" s="40" t="n">
        <v>0.0791816581982187</v>
      </c>
      <c r="H8" s="39" t="n">
        <v>15.7669541549583</v>
      </c>
      <c r="I8" s="38" t="n">
        <v>0.0644381015984253</v>
      </c>
      <c r="J8" s="39" t="n">
        <v>15.7842089632802</v>
      </c>
      <c r="K8" s="40" t="n">
        <v>0.815142289978085</v>
      </c>
      <c r="L8" s="39" t="n">
        <v>1.24247764012266</v>
      </c>
      <c r="M8" s="41" t="n">
        <v>91.2841403281209</v>
      </c>
      <c r="N8" s="39" t="n">
        <v>0.329034194722996</v>
      </c>
      <c r="O8" s="42" t="n">
        <v>-1.35406242743254</v>
      </c>
      <c r="P8" s="47" t="n">
        <v>1.3115600140541</v>
      </c>
      <c r="Q8" s="44" t="n">
        <v>-4.12408420774681</v>
      </c>
      <c r="R8" s="48" t="n">
        <v>3.99913823257574</v>
      </c>
      <c r="S8" s="46" t="n">
        <v>-1.20906507640852</v>
      </c>
      <c r="T8" s="46" t="n">
        <v>0.137757768422031</v>
      </c>
      <c r="U8" s="44" t="n">
        <v>4.42639516212913</v>
      </c>
      <c r="V8" s="45" t="n">
        <v>1.40014313304259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/>
      <c r="E9" s="38" t="n">
        <v>0.292305030406497</v>
      </c>
      <c r="F9" s="39" t="n">
        <v>0.493808436587028</v>
      </c>
      <c r="G9" s="40" t="n">
        <v>0.241679002010531</v>
      </c>
      <c r="H9" s="39" t="n">
        <v>5.72917538386878</v>
      </c>
      <c r="I9" s="38" t="n">
        <v>0.0712777816097175</v>
      </c>
      <c r="J9" s="39" t="n">
        <v>14.5776555587796</v>
      </c>
      <c r="K9" s="40" t="n">
        <v>1.0039591984319</v>
      </c>
      <c r="L9" s="39" t="n">
        <v>1.06468397596566</v>
      </c>
      <c r="M9" s="41" t="n">
        <v>88.3530379010082</v>
      </c>
      <c r="N9" s="39" t="n">
        <v>0.339990146299595</v>
      </c>
      <c r="O9" s="42" t="n">
        <v>1.09721631496244</v>
      </c>
      <c r="P9" s="43" t="n">
        <v>1.0624021246935</v>
      </c>
      <c r="Q9" s="44" t="n">
        <v>3.33500208976022</v>
      </c>
      <c r="R9" s="45" t="n">
        <v>3.22624354670295</v>
      </c>
      <c r="S9" s="46" t="n">
        <v>1.24657857143814</v>
      </c>
      <c r="T9" s="46" t="n">
        <v>0.169651876137185</v>
      </c>
      <c r="U9" s="44" t="n">
        <v>1.78598753664428</v>
      </c>
      <c r="V9" s="45" t="n">
        <v>0.208149485195748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/>
      <c r="E10" s="38" t="n">
        <v>0.794468787106553</v>
      </c>
      <c r="F10" s="39" t="n">
        <v>0.278020139358799</v>
      </c>
      <c r="G10" s="40" t="n">
        <v>0.245479877129442</v>
      </c>
      <c r="H10" s="39" t="n">
        <v>5.54213060115672</v>
      </c>
      <c r="I10" s="38" t="n">
        <v>0.173726380636409</v>
      </c>
      <c r="J10" s="39" t="n">
        <v>5.90753050931343</v>
      </c>
      <c r="K10" s="40" t="n">
        <v>2.01711867619916</v>
      </c>
      <c r="L10" s="39" t="n">
        <v>0.522293207708136</v>
      </c>
      <c r="M10" s="41" t="n">
        <v>237.283957656272</v>
      </c>
      <c r="N10" s="39" t="n">
        <v>0.126856729466804</v>
      </c>
      <c r="O10" s="42" t="n">
        <v>0.0525259037710467</v>
      </c>
      <c r="P10" s="43" t="n">
        <v>0.759284103162132</v>
      </c>
      <c r="Q10" s="44" t="n">
        <v>0.15979168768265</v>
      </c>
      <c r="R10" s="45" t="n">
        <v>2.30975543808517</v>
      </c>
      <c r="S10" s="46" t="n">
        <v>0.0446480655913606</v>
      </c>
      <c r="T10" s="46" t="n">
        <v>0.340884512870578</v>
      </c>
      <c r="U10" s="44" t="n">
        <v>3.53305216278586</v>
      </c>
      <c r="V10" s="45" t="n">
        <v>0.393348167921357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/>
      <c r="E11" s="38" t="n">
        <v>1.53187987634748</v>
      </c>
      <c r="F11" s="39" t="n">
        <v>0.21877470529217</v>
      </c>
      <c r="G11" s="40" t="n">
        <v>0.511064627218701</v>
      </c>
      <c r="H11" s="39" t="n">
        <v>2.51788325579825</v>
      </c>
      <c r="I11" s="38" t="n">
        <v>0.354464375146134</v>
      </c>
      <c r="J11" s="39" t="n">
        <v>2.98584416280336</v>
      </c>
      <c r="K11" s="40" t="n">
        <v>4.07516510888978</v>
      </c>
      <c r="L11" s="39" t="n">
        <v>0.258214510115377</v>
      </c>
      <c r="M11" s="41" t="n">
        <v>457.617157680788</v>
      </c>
      <c r="N11" s="39" t="n">
        <v>0.0658566949618548</v>
      </c>
      <c r="O11" s="42" t="n">
        <v>0.0731480547685102</v>
      </c>
      <c r="P11" s="43" t="n">
        <v>0.563521120327553</v>
      </c>
      <c r="Q11" s="44" t="n">
        <v>0.222523554294942</v>
      </c>
      <c r="R11" s="45" t="n">
        <v>1.71418228446034</v>
      </c>
      <c r="S11" s="46" t="n">
        <v>0.0651344419126678</v>
      </c>
      <c r="T11" s="46" t="n">
        <v>0.688684000947891</v>
      </c>
      <c r="U11" s="44" t="n">
        <v>3.42848968432501</v>
      </c>
      <c r="V11" s="45" t="n">
        <v>0.173556387203927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/>
      <c r="E12" s="38" t="n">
        <v>1.16842830185077</v>
      </c>
      <c r="F12" s="39" t="n">
        <v>0.227075599538687</v>
      </c>
      <c r="G12" s="40" t="n">
        <v>1.57749308944953</v>
      </c>
      <c r="H12" s="39" t="n">
        <v>0.834109472477209</v>
      </c>
      <c r="I12" s="38" t="n">
        <v>0.30680924962117</v>
      </c>
      <c r="J12" s="39" t="n">
        <v>3.35185381246104</v>
      </c>
      <c r="K12" s="40" t="n">
        <v>6.60606518107223</v>
      </c>
      <c r="L12" s="39" t="n">
        <v>0.169677938131526</v>
      </c>
      <c r="M12" s="41" t="n">
        <v>354.321757933748</v>
      </c>
      <c r="N12" s="39" t="n">
        <v>0.0849955492776641</v>
      </c>
      <c r="O12" s="42" t="n">
        <v>0.847711446198907</v>
      </c>
      <c r="P12" s="43" t="n">
        <v>0.279134825495265</v>
      </c>
      <c r="Q12" s="44" t="n">
        <v>2.57716273070436</v>
      </c>
      <c r="R12" s="45" t="n">
        <v>0.848012152263163</v>
      </c>
      <c r="S12" s="46" t="n">
        <v>1.58025234242141</v>
      </c>
      <c r="T12" s="46" t="n">
        <v>1.11631303788182</v>
      </c>
      <c r="U12" s="44" t="n">
        <v>1.80043400820783</v>
      </c>
      <c r="V12" s="45" t="n">
        <v>0.0306505176453622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/>
      <c r="E13" s="38" t="n">
        <v>1.11709044143507</v>
      </c>
      <c r="F13" s="39" t="n">
        <v>0.223887204608056</v>
      </c>
      <c r="G13" s="40" t="n">
        <v>2.05131946107394</v>
      </c>
      <c r="H13" s="39" t="n">
        <v>0.646786082327853</v>
      </c>
      <c r="I13" s="38" t="n">
        <v>0.305968693158187</v>
      </c>
      <c r="J13" s="39" t="n">
        <v>3.56192631675229</v>
      </c>
      <c r="K13" s="40" t="n">
        <v>8.13073529981563</v>
      </c>
      <c r="L13" s="39" t="n">
        <v>0.132291829456058</v>
      </c>
      <c r="M13" s="41" t="n">
        <v>339.593919629412</v>
      </c>
      <c r="N13" s="39" t="n">
        <v>0.0885984729839684</v>
      </c>
      <c r="O13" s="42" t="n">
        <v>0.767091377312368</v>
      </c>
      <c r="P13" s="43" t="n">
        <v>0.215651178946871</v>
      </c>
      <c r="Q13" s="44" t="n">
        <v>2.33222241176902</v>
      </c>
      <c r="R13" s="45" t="n">
        <v>0.655236396365656</v>
      </c>
      <c r="S13" s="46" t="n">
        <v>1.83631259975681</v>
      </c>
      <c r="T13" s="46" t="n">
        <v>1.37394452682285</v>
      </c>
      <c r="U13" s="44" t="n">
        <v>1.70409802908345</v>
      </c>
      <c r="V13" s="45" t="n">
        <v>0.0225002659182694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/>
      <c r="E14" s="38" t="n">
        <v>1.27368272457361</v>
      </c>
      <c r="F14" s="39" t="n">
        <v>0.21676058091686</v>
      </c>
      <c r="G14" s="40" t="n">
        <v>2.76044483839737</v>
      </c>
      <c r="H14" s="39" t="n">
        <v>0.500271608557909</v>
      </c>
      <c r="I14" s="38" t="n">
        <v>0.358387310426117</v>
      </c>
      <c r="J14" s="39" t="n">
        <v>2.94279971878887</v>
      </c>
      <c r="K14" s="40" t="n">
        <v>10.5839710116048</v>
      </c>
      <c r="L14" s="39" t="n">
        <v>0.113589693698089</v>
      </c>
      <c r="M14" s="41" t="n">
        <v>390.642288544665</v>
      </c>
      <c r="N14" s="39" t="n">
        <v>0.0772147238107773</v>
      </c>
      <c r="O14" s="42" t="n">
        <v>1.00054086071023</v>
      </c>
      <c r="P14" s="43" t="n">
        <v>0.181946390467557</v>
      </c>
      <c r="Q14" s="44" t="n">
        <v>3.04139991044625</v>
      </c>
      <c r="R14" s="45" t="n">
        <v>0.552613301087816</v>
      </c>
      <c r="S14" s="46" t="n">
        <v>2.71038779750571</v>
      </c>
      <c r="T14" s="46" t="n">
        <v>1.78848638838256</v>
      </c>
      <c r="U14" s="44" t="n">
        <v>1.6484100061692</v>
      </c>
      <c r="V14" s="45" t="n">
        <v>0.016912996966162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/>
      <c r="E15" s="38" t="n">
        <v>0.60063891673868</v>
      </c>
      <c r="F15" s="39" t="n">
        <v>0.310714936101346</v>
      </c>
      <c r="G15" s="40" t="n">
        <v>1.82906802735664</v>
      </c>
      <c r="H15" s="39" t="n">
        <v>0.715251630070906</v>
      </c>
      <c r="I15" s="38" t="n">
        <v>0.25628676596198</v>
      </c>
      <c r="J15" s="39" t="n">
        <v>4.13248403249695</v>
      </c>
      <c r="K15" s="40" t="n">
        <v>11.5763991089597</v>
      </c>
      <c r="L15" s="39" t="n">
        <v>0.102765635895319</v>
      </c>
      <c r="M15" s="41" t="n">
        <v>192.031682170849</v>
      </c>
      <c r="N15" s="39" t="n">
        <v>0.156506474650018</v>
      </c>
      <c r="O15" s="42" t="n">
        <v>1.10974477491036</v>
      </c>
      <c r="P15" s="43" t="n">
        <v>0.114048800165808</v>
      </c>
      <c r="Q15" s="44" t="n">
        <v>3.37304742306248</v>
      </c>
      <c r="R15" s="45" t="n">
        <v>0.346329838913598</v>
      </c>
      <c r="S15" s="46" t="n">
        <v>6.68928383721619</v>
      </c>
      <c r="T15" s="46" t="n">
        <v>1.95631678499417</v>
      </c>
      <c r="U15" s="44" t="n">
        <v>2.72124722352544</v>
      </c>
      <c r="V15" s="45" t="n">
        <v>0.0393273544846383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/>
      <c r="E16" s="38" t="n">
        <v>1.36884054853463</v>
      </c>
      <c r="F16" s="39" t="n">
        <v>0.209067781886142</v>
      </c>
      <c r="G16" s="40" t="n">
        <v>2.75476902695481</v>
      </c>
      <c r="H16" s="39" t="n">
        <v>0.529993667154739</v>
      </c>
      <c r="I16" s="38" t="n">
        <v>0.464481123534932</v>
      </c>
      <c r="J16" s="39" t="n">
        <v>2.29423071553892</v>
      </c>
      <c r="K16" s="40" t="n">
        <v>17.5957300559557</v>
      </c>
      <c r="L16" s="39" t="n">
        <v>0.0752804995337365</v>
      </c>
      <c r="M16" s="41" t="n">
        <v>427.548825413311</v>
      </c>
      <c r="N16" s="39" t="n">
        <v>0.0705943400464272</v>
      </c>
      <c r="O16" s="42" t="n">
        <v>1.08443031349601</v>
      </c>
      <c r="P16" s="43" t="n">
        <v>0.113777304046247</v>
      </c>
      <c r="Q16" s="44" t="n">
        <v>3.29617386140425</v>
      </c>
      <c r="R16" s="45" t="n">
        <v>0.345519904586016</v>
      </c>
      <c r="S16" s="46" t="n">
        <v>4.46251341392745</v>
      </c>
      <c r="T16" s="46" t="n">
        <v>2.97353724567985</v>
      </c>
      <c r="U16" s="44" t="n">
        <v>2.74629298363028</v>
      </c>
      <c r="V16" s="45" t="n">
        <v>0.0294026080104789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37"/>
      <c r="E17" s="38" t="n">
        <v>0.571367657492075</v>
      </c>
      <c r="F17" s="39" t="n">
        <v>0.321011267878635</v>
      </c>
      <c r="G17" s="40" t="n">
        <v>3.04424401707068</v>
      </c>
      <c r="H17" s="39" t="n">
        <v>0.462203026901808</v>
      </c>
      <c r="I17" s="38" t="n">
        <v>0.313740360393242</v>
      </c>
      <c r="J17" s="39" t="n">
        <v>3.15119924007295</v>
      </c>
      <c r="K17" s="40" t="n">
        <v>17.5437622877102</v>
      </c>
      <c r="L17" s="39" t="n">
        <v>0.0771762071770477</v>
      </c>
      <c r="M17" s="41" t="n">
        <v>194.830042307469</v>
      </c>
      <c r="N17" s="39" t="n">
        <v>0.154312859347495</v>
      </c>
      <c r="O17" s="42" t="n">
        <v>1.39538306014194</v>
      </c>
      <c r="P17" s="43" t="n">
        <v>0.074065168139984</v>
      </c>
      <c r="Q17" s="44" t="n">
        <v>4.24023433026528</v>
      </c>
      <c r="R17" s="45" t="n">
        <v>0.224805753030993</v>
      </c>
      <c r="S17" s="46" t="n">
        <v>12.5635344274585</v>
      </c>
      <c r="T17" s="46" t="n">
        <v>2.96472279261073</v>
      </c>
      <c r="U17" s="44" t="n">
        <v>2.47778321741034</v>
      </c>
      <c r="V17" s="45" t="n">
        <v>0.0232219528043287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37"/>
      <c r="E18" s="38" t="n">
        <v>0.474029404141657</v>
      </c>
      <c r="F18" s="39" t="n">
        <v>0.342751082095988</v>
      </c>
      <c r="G18" s="40" t="n">
        <v>6.44904588997986</v>
      </c>
      <c r="H18" s="39" t="n">
        <v>0.25526571235281</v>
      </c>
      <c r="I18" s="38" t="n">
        <v>0.29350553988541</v>
      </c>
      <c r="J18" s="39" t="n">
        <v>3.53374493174306</v>
      </c>
      <c r="K18" s="40" t="n">
        <v>17.2515587031701</v>
      </c>
      <c r="L18" s="39" t="n">
        <v>0.075668454586243</v>
      </c>
      <c r="M18" s="41" t="n">
        <v>165.412295390944</v>
      </c>
      <c r="N18" s="39" t="n">
        <v>0.181624570449298</v>
      </c>
      <c r="O18" s="42" t="n">
        <v>1.41447573419849</v>
      </c>
      <c r="P18" s="43" t="n">
        <v>0.0683484586410682</v>
      </c>
      <c r="Q18" s="44" t="n">
        <v>4.29818431031478</v>
      </c>
      <c r="R18" s="45" t="n">
        <v>0.207447584168244</v>
      </c>
      <c r="S18" s="46" t="n">
        <v>14.7486317192563</v>
      </c>
      <c r="T18" s="46" t="n">
        <v>2.91496804142241</v>
      </c>
      <c r="U18" s="44" t="n">
        <v>1.14999779172498</v>
      </c>
      <c r="V18" s="45" t="n">
        <v>0.0061237399880927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37"/>
      <c r="E19" s="38" t="n">
        <v>0.665316878694207</v>
      </c>
      <c r="F19" s="39" t="n">
        <v>0.294452587913943</v>
      </c>
      <c r="G19" s="40" t="n">
        <v>4.24423204072881</v>
      </c>
      <c r="H19" s="39" t="n">
        <v>0.362662256353159</v>
      </c>
      <c r="I19" s="38" t="n">
        <v>0.382045587880168</v>
      </c>
      <c r="J19" s="39" t="n">
        <v>2.71781031639953</v>
      </c>
      <c r="K19" s="40" t="n">
        <v>22.8239647266791</v>
      </c>
      <c r="L19" s="39" t="n">
        <v>0.0639597458516162</v>
      </c>
      <c r="M19" s="41" t="n">
        <v>230.376555613957</v>
      </c>
      <c r="N19" s="39" t="n">
        <v>0.130654886200355</v>
      </c>
      <c r="O19" s="42" t="n">
        <v>1.40519146574306</v>
      </c>
      <c r="P19" s="43" t="n">
        <v>0.060441538076806</v>
      </c>
      <c r="Q19" s="44" t="n">
        <v>4.27000497858363</v>
      </c>
      <c r="R19" s="45" t="n">
        <v>0.183451746610017</v>
      </c>
      <c r="S19" s="46" t="n">
        <v>13.9199097405811</v>
      </c>
      <c r="T19" s="46" t="n">
        <v>3.85699411404153</v>
      </c>
      <c r="U19" s="44" t="n">
        <v>2.31211021525106</v>
      </c>
      <c r="V19" s="45" t="n">
        <v>0.0170291745829966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37"/>
      <c r="E20" s="38" t="n">
        <v>0.540734319859292</v>
      </c>
      <c r="F20" s="39" t="n">
        <v>0.331060799520614</v>
      </c>
      <c r="G20" s="40" t="n">
        <v>5.19737223487324</v>
      </c>
      <c r="H20" s="39" t="n">
        <v>0.32498127632654</v>
      </c>
      <c r="I20" s="38" t="n">
        <v>0.40381537659588</v>
      </c>
      <c r="J20" s="39" t="n">
        <v>2.70838994312966</v>
      </c>
      <c r="K20" s="40" t="n">
        <v>25.7238859768757</v>
      </c>
      <c r="L20" s="39" t="n">
        <v>0.0609236066462537</v>
      </c>
      <c r="M20" s="41" t="n">
        <v>200.594128464691</v>
      </c>
      <c r="N20" s="39" t="n">
        <v>0.149817283193895</v>
      </c>
      <c r="O20" s="42" t="n">
        <v>1.53792646795135</v>
      </c>
      <c r="P20" s="43" t="n">
        <v>0.0494611466729481</v>
      </c>
      <c r="Q20" s="44" t="n">
        <v>4.67283702099986</v>
      </c>
      <c r="R20" s="45" t="n">
        <v>0.1500910972607</v>
      </c>
      <c r="S20" s="46" t="n">
        <v>19.7195749393903</v>
      </c>
      <c r="T20" s="46" t="n">
        <v>4.34700334548276</v>
      </c>
      <c r="U20" s="44" t="n">
        <v>2.12796670437289</v>
      </c>
      <c r="V20" s="45" t="n">
        <v>0.0140719910963452</v>
      </c>
    </row>
    <row r="21" s="21" customFormat="true" ht="12.75" hidden="false" customHeight="true" outlineLevel="0" collapsed="false">
      <c r="B21" s="35" t="s">
        <v>56</v>
      </c>
      <c r="C21" s="36" t="n">
        <v>6.8</v>
      </c>
      <c r="D21" s="37"/>
      <c r="E21" s="38" t="n">
        <v>0.352638055685843</v>
      </c>
      <c r="F21" s="39" t="n">
        <v>0.416105440686822</v>
      </c>
      <c r="G21" s="40" t="n">
        <v>5.2897834215931</v>
      </c>
      <c r="H21" s="39" t="n">
        <v>0.316625827623285</v>
      </c>
      <c r="I21" s="38" t="n">
        <v>0.355638924757079</v>
      </c>
      <c r="J21" s="39" t="n">
        <v>3.04593341761224</v>
      </c>
      <c r="K21" s="40" t="n">
        <v>24.9423994527222</v>
      </c>
      <c r="L21" s="39" t="n">
        <v>0.0593432174482939</v>
      </c>
      <c r="M21" s="41" t="n">
        <v>144.893851234309</v>
      </c>
      <c r="N21" s="39" t="n">
        <v>0.207327507339735</v>
      </c>
      <c r="O21" s="42" t="n">
        <v>1.60479504828898</v>
      </c>
      <c r="P21" s="43" t="n">
        <v>0.0435298914891798</v>
      </c>
      <c r="Q21" s="44" t="n">
        <v>4.87574016685311</v>
      </c>
      <c r="R21" s="45" t="n">
        <v>0.132077909988599</v>
      </c>
      <c r="S21" s="46" t="n">
        <v>27.6215895975008</v>
      </c>
      <c r="T21" s="46" t="n">
        <v>4.21491507072882</v>
      </c>
      <c r="U21" s="44" t="n">
        <v>2.02726075437813</v>
      </c>
      <c r="V21" s="45" t="n">
        <v>0.0130612563601811</v>
      </c>
    </row>
    <row r="22" s="21" customFormat="true" ht="12.75" hidden="false" customHeight="true" outlineLevel="0" collapsed="false">
      <c r="B22" s="35" t="s">
        <v>57</v>
      </c>
      <c r="C22" s="36" t="n">
        <v>7.5</v>
      </c>
      <c r="D22" s="37"/>
      <c r="E22" s="38" t="n">
        <v>0.324821610231204</v>
      </c>
      <c r="F22" s="39" t="n">
        <v>0.449946861767339</v>
      </c>
      <c r="G22" s="40" t="n">
        <v>5.43251285922475</v>
      </c>
      <c r="H22" s="39" t="n">
        <v>0.305549797712902</v>
      </c>
      <c r="I22" s="38" t="n">
        <v>0.37269944875669</v>
      </c>
      <c r="J22" s="39" t="n">
        <v>2.66124238566109</v>
      </c>
      <c r="K22" s="40" t="n">
        <v>25.8390598692919</v>
      </c>
      <c r="L22" s="39" t="n">
        <v>0.0567460938042234</v>
      </c>
      <c r="M22" s="41" t="n">
        <v>139.028681885909</v>
      </c>
      <c r="N22" s="39" t="n">
        <v>0.216169456327307</v>
      </c>
      <c r="O22" s="42" t="n">
        <v>1.64396096388573</v>
      </c>
      <c r="P22" s="43" t="n">
        <v>0.0417879799432168</v>
      </c>
      <c r="Q22" s="44" t="n">
        <v>4.99457309197568</v>
      </c>
      <c r="R22" s="45" t="n">
        <v>0.126784389037574</v>
      </c>
      <c r="S22" s="46" t="n">
        <v>30.5495723101007</v>
      </c>
      <c r="T22" s="46" t="n">
        <v>4.36644323399794</v>
      </c>
      <c r="U22" s="44" t="n">
        <v>2.04496430366309</v>
      </c>
      <c r="V22" s="45" t="n">
        <v>0.0127105141043641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37" t="n">
        <v>4</v>
      </c>
      <c r="E23" s="52" t="n">
        <v>0.342968869987445</v>
      </c>
      <c r="F23" s="53" t="n">
        <v>0.438201748601681</v>
      </c>
      <c r="G23" s="54" t="n">
        <v>11.9944348934862</v>
      </c>
      <c r="H23" s="53" t="n">
        <v>0.181205415136703</v>
      </c>
      <c r="I23" s="52" t="n">
        <v>0.413827660455649</v>
      </c>
      <c r="J23" s="53" t="n">
        <v>2.62409423340025</v>
      </c>
      <c r="K23" s="54" t="n">
        <v>29.1959718618808</v>
      </c>
      <c r="L23" s="53" t="n">
        <v>0.0580881300534795</v>
      </c>
      <c r="M23" s="55" t="n">
        <v>152.340220979379</v>
      </c>
      <c r="N23" s="53" t="n">
        <v>0.197145888851058</v>
      </c>
      <c r="O23" s="56" t="n">
        <v>1.74363488969499</v>
      </c>
      <c r="P23" s="57" t="n">
        <v>0.0377514656606651</v>
      </c>
      <c r="Q23" s="58" t="n">
        <v>5.29695798500826</v>
      </c>
      <c r="R23" s="59" t="n">
        <v>0.114518715049542</v>
      </c>
      <c r="S23" s="60" t="n">
        <v>33.4079061059823</v>
      </c>
      <c r="T23" s="60" t="n">
        <v>4.93307895656367</v>
      </c>
      <c r="U23" s="58" t="n">
        <v>1.0463981212591</v>
      </c>
      <c r="V23" s="59" t="n">
        <v>0.00398244754532221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37" t="n">
        <v>4</v>
      </c>
      <c r="E24" s="52" t="n">
        <v>0.25251274915476</v>
      </c>
      <c r="F24" s="53" t="n">
        <v>0.545934691670803</v>
      </c>
      <c r="G24" s="54" t="n">
        <v>5.98153624750766</v>
      </c>
      <c r="H24" s="53" t="n">
        <v>0.279348390455139</v>
      </c>
      <c r="I24" s="52" t="n">
        <v>0.378791022048891</v>
      </c>
      <c r="J24" s="53" t="n">
        <v>2.78662583687787</v>
      </c>
      <c r="K24" s="54" t="n">
        <v>28.2814015497781</v>
      </c>
      <c r="L24" s="53" t="n">
        <v>0.0576816346288003</v>
      </c>
      <c r="M24" s="55" t="n">
        <v>123.553436856073</v>
      </c>
      <c r="N24" s="53" t="n">
        <v>0.243216286737876</v>
      </c>
      <c r="O24" s="56" t="n">
        <v>1.7196951677963</v>
      </c>
      <c r="P24" s="57" t="n">
        <v>0.0365163308054386</v>
      </c>
      <c r="Q24" s="58" t="n">
        <v>5.22433562356312</v>
      </c>
      <c r="R24" s="59" t="n">
        <v>0.110776340727772</v>
      </c>
      <c r="S24" s="60" t="n">
        <v>39.3585009020125</v>
      </c>
      <c r="T24" s="60" t="n">
        <v>4.77916129164179</v>
      </c>
      <c r="U24" s="58" t="n">
        <v>2.03281391507813</v>
      </c>
      <c r="V24" s="59" t="n">
        <v>0.0115969221187722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37" t="n">
        <v>4</v>
      </c>
      <c r="E25" s="52" t="n">
        <v>0.317223993164344</v>
      </c>
      <c r="F25" s="53" t="n">
        <v>0.470309289211815</v>
      </c>
      <c r="G25" s="54" t="n">
        <v>12.0456476189628</v>
      </c>
      <c r="H25" s="53" t="n">
        <v>0.183156913867182</v>
      </c>
      <c r="I25" s="52" t="n">
        <v>0.456429393864121</v>
      </c>
      <c r="J25" s="53" t="n">
        <v>2.2269212737572</v>
      </c>
      <c r="K25" s="54" t="n">
        <v>32.9143695298696</v>
      </c>
      <c r="L25" s="53" t="n">
        <v>0.0529857864145464</v>
      </c>
      <c r="M25" s="55" t="n">
        <v>151.61566662119</v>
      </c>
      <c r="N25" s="53" t="n">
        <v>0.198200568510507</v>
      </c>
      <c r="O25" s="56" t="n">
        <v>1.75822895135515</v>
      </c>
      <c r="P25" s="57" t="n">
        <v>0.033243154867681</v>
      </c>
      <c r="Q25" s="58" t="n">
        <v>5.3412283979778</v>
      </c>
      <c r="R25" s="59" t="n">
        <v>0.100840357484096</v>
      </c>
      <c r="S25" s="60" t="n">
        <v>38.1605616364005</v>
      </c>
      <c r="T25" s="60" t="n">
        <v>5.56151599090863</v>
      </c>
      <c r="U25" s="58" t="n">
        <v>1.17468578146621</v>
      </c>
      <c r="V25" s="59" t="n">
        <v>0.00447956334276588</v>
      </c>
    </row>
    <row r="26" s="49" customFormat="true" ht="12.75" hidden="false" customHeight="true" outlineLevel="0" collapsed="false">
      <c r="B26" s="50" t="s">
        <v>61</v>
      </c>
      <c r="C26" s="51" t="n">
        <v>11.2</v>
      </c>
      <c r="D26" s="37" t="n">
        <v>4</v>
      </c>
      <c r="E26" s="52" t="n">
        <v>0.293737442780372</v>
      </c>
      <c r="F26" s="53" t="n">
        <v>0.482116789427144</v>
      </c>
      <c r="G26" s="54" t="n">
        <v>13.2207113360936</v>
      </c>
      <c r="H26" s="53" t="n">
        <v>0.181941730112988</v>
      </c>
      <c r="I26" s="52" t="n">
        <v>0.490456492196285</v>
      </c>
      <c r="J26" s="53" t="n">
        <v>2.22128540431571</v>
      </c>
      <c r="K26" s="54" t="n">
        <v>35.7825769610118</v>
      </c>
      <c r="L26" s="53" t="n">
        <v>0.0523241397390762</v>
      </c>
      <c r="M26" s="55" t="n">
        <v>151.277568809025</v>
      </c>
      <c r="N26" s="53" t="n">
        <v>0.198432418377536</v>
      </c>
      <c r="O26" s="56" t="n">
        <v>1.80646254931391</v>
      </c>
      <c r="P26" s="57" t="n">
        <v>0.0294849765107684</v>
      </c>
      <c r="Q26" s="58" t="n">
        <v>5.48753517506082</v>
      </c>
      <c r="R26" s="59" t="n">
        <v>0.0894330848990129</v>
      </c>
      <c r="S26" s="60" t="n">
        <v>42.7191824004359</v>
      </c>
      <c r="T26" s="60" t="n">
        <v>6.04614120386239</v>
      </c>
      <c r="U26" s="58" t="n">
        <v>1.16354219906566</v>
      </c>
      <c r="V26" s="59" t="n">
        <v>0.00440562980594852</v>
      </c>
    </row>
    <row r="27" s="49" customFormat="true" ht="12.75" hidden="false" customHeight="true" outlineLevel="0" collapsed="false">
      <c r="B27" s="50" t="s">
        <v>62</v>
      </c>
      <c r="C27" s="51" t="n">
        <v>12.4</v>
      </c>
      <c r="D27" s="37" t="n">
        <v>4</v>
      </c>
      <c r="E27" s="52" t="n">
        <v>0.274493727774767</v>
      </c>
      <c r="F27" s="53" t="n">
        <v>0.501338020261405</v>
      </c>
      <c r="G27" s="54" t="n">
        <v>14.5606707160374</v>
      </c>
      <c r="H27" s="53" t="n">
        <v>0.174628842892163</v>
      </c>
      <c r="I27" s="52" t="n">
        <v>0.479869229271704</v>
      </c>
      <c r="J27" s="53" t="n">
        <v>2.21303147811778</v>
      </c>
      <c r="K27" s="54" t="n">
        <v>36.0188417811379</v>
      </c>
      <c r="L27" s="53" t="n">
        <v>0.0515460751283275</v>
      </c>
      <c r="M27" s="55" t="n">
        <v>145.888070896983</v>
      </c>
      <c r="N27" s="53" t="n">
        <v>0.206160742638568</v>
      </c>
      <c r="O27" s="56" t="n">
        <v>1.80753543910847</v>
      </c>
      <c r="P27" s="57" t="n">
        <v>0.0287239422021521</v>
      </c>
      <c r="Q27" s="58" t="n">
        <v>5.49078943435286</v>
      </c>
      <c r="R27" s="59" t="n">
        <v>0.0871245799665502</v>
      </c>
      <c r="S27" s="60" t="n">
        <v>44.6153154835758</v>
      </c>
      <c r="T27" s="60" t="n">
        <v>6.08592657614655</v>
      </c>
      <c r="U27" s="58" t="n">
        <v>1.06341799210752</v>
      </c>
      <c r="V27" s="59" t="n">
        <v>0.00387257474145383</v>
      </c>
    </row>
    <row r="28" s="49" customFormat="true" ht="12.75" hidden="false" customHeight="true" outlineLevel="0" collapsed="false">
      <c r="B28" s="50" t="s">
        <v>63</v>
      </c>
      <c r="C28" s="51" t="n">
        <v>13.6</v>
      </c>
      <c r="D28" s="37" t="n">
        <v>4</v>
      </c>
      <c r="E28" s="52" t="n">
        <v>0.298207832391785</v>
      </c>
      <c r="F28" s="53" t="n">
        <v>0.467171298475668</v>
      </c>
      <c r="G28" s="54" t="n">
        <v>7.64842365022815</v>
      </c>
      <c r="H28" s="53" t="n">
        <v>0.243658149575769</v>
      </c>
      <c r="I28" s="52" t="n">
        <v>0.481857999593471</v>
      </c>
      <c r="J28" s="53" t="n">
        <v>2.16224607978256</v>
      </c>
      <c r="K28" s="54" t="n">
        <v>35.0940513164936</v>
      </c>
      <c r="L28" s="53" t="n">
        <v>0.0527849753263138</v>
      </c>
      <c r="M28" s="55" t="n">
        <v>151.743099981165</v>
      </c>
      <c r="N28" s="53" t="n">
        <v>0.198939860278409</v>
      </c>
      <c r="O28" s="56" t="n">
        <v>1.80415136264341</v>
      </c>
      <c r="P28" s="57" t="n">
        <v>0.0298198104120217</v>
      </c>
      <c r="Q28" s="58" t="n">
        <v>5.48052492869004</v>
      </c>
      <c r="R28" s="59" t="n">
        <v>0.0904490410735376</v>
      </c>
      <c r="S28" s="60" t="n">
        <v>41.7192707338746</v>
      </c>
      <c r="T28" s="60" t="n">
        <v>5.93037927236118</v>
      </c>
      <c r="U28" s="58" t="n">
        <v>1.97273708777863</v>
      </c>
      <c r="V28" s="59" t="n">
        <v>0.00983653047681955</v>
      </c>
    </row>
    <row r="29" s="49" customFormat="true" ht="12.75" hidden="false" customHeight="true" outlineLevel="0" collapsed="false">
      <c r="B29" s="50" t="s">
        <v>64</v>
      </c>
      <c r="C29" s="51" t="n">
        <v>14.9</v>
      </c>
      <c r="D29" s="37" t="n">
        <v>4</v>
      </c>
      <c r="E29" s="52" t="n">
        <v>0.314847048713424</v>
      </c>
      <c r="F29" s="53" t="n">
        <v>0.469341832578657</v>
      </c>
      <c r="G29" s="54" t="n">
        <v>6.77071908886367</v>
      </c>
      <c r="H29" s="53" t="n">
        <v>0.259690968888937</v>
      </c>
      <c r="I29" s="52" t="n">
        <v>0.484459727901096</v>
      </c>
      <c r="J29" s="53" t="n">
        <v>2.05177809801709</v>
      </c>
      <c r="K29" s="54" t="n">
        <v>34.2459158177839</v>
      </c>
      <c r="L29" s="53" t="n">
        <v>0.0511152429543817</v>
      </c>
      <c r="M29" s="55" t="n">
        <v>153.091677945465</v>
      </c>
      <c r="N29" s="53" t="n">
        <v>0.196295935442549</v>
      </c>
      <c r="O29" s="56" t="n">
        <v>1.74106199763751</v>
      </c>
      <c r="P29" s="57" t="n">
        <v>0.0317419157535865</v>
      </c>
      <c r="Q29" s="58" t="n">
        <v>5.28915312457468</v>
      </c>
      <c r="R29" s="59" t="n">
        <v>0.0962892127139333</v>
      </c>
      <c r="S29" s="60" t="n">
        <v>38.9418219588527</v>
      </c>
      <c r="T29" s="60" t="n">
        <v>5.78713206561929</v>
      </c>
      <c r="U29" s="58" t="n">
        <v>2.17463950696881</v>
      </c>
      <c r="V29" s="59" t="n">
        <v>0.0115114534434092</v>
      </c>
    </row>
    <row r="30" s="49" customFormat="true" ht="12.75" hidden="false" customHeight="true" outlineLevel="0" collapsed="false">
      <c r="B30" s="50" t="s">
        <v>65</v>
      </c>
      <c r="C30" s="51" t="n">
        <v>16.2</v>
      </c>
      <c r="D30" s="37" t="n">
        <v>4</v>
      </c>
      <c r="E30" s="52" t="n">
        <v>0.278115544101372</v>
      </c>
      <c r="F30" s="53" t="n">
        <v>0.493309571413736</v>
      </c>
      <c r="G30" s="54" t="n">
        <v>6.30629460517548</v>
      </c>
      <c r="H30" s="53" t="n">
        <v>0.291574421620376</v>
      </c>
      <c r="I30" s="52" t="n">
        <v>0.467206137229203</v>
      </c>
      <c r="J30" s="53" t="n">
        <v>2.17589525360964</v>
      </c>
      <c r="K30" s="54" t="n">
        <v>33.8315366453668</v>
      </c>
      <c r="L30" s="53" t="n">
        <v>0.0525688351554011</v>
      </c>
      <c r="M30" s="55" t="n">
        <v>141.97736300829</v>
      </c>
      <c r="N30" s="53" t="n">
        <v>0.211622427765429</v>
      </c>
      <c r="O30" s="56" t="n">
        <v>1.75690391855462</v>
      </c>
      <c r="P30" s="57" t="n">
        <v>0.0305164450877822</v>
      </c>
      <c r="Q30" s="58" t="n">
        <v>5.3372090162876</v>
      </c>
      <c r="R30" s="59" t="n">
        <v>0.0925693124603889</v>
      </c>
      <c r="S30" s="60" t="n">
        <v>41.859941212068</v>
      </c>
      <c r="T30" s="60" t="n">
        <v>5.7171486955912</v>
      </c>
      <c r="U30" s="58" t="n">
        <v>2.30655549679334</v>
      </c>
      <c r="V30" s="59" t="n">
        <v>0.0136675666526183</v>
      </c>
    </row>
    <row r="31" s="49" customFormat="true" ht="12.75" hidden="false" customHeight="true" outlineLevel="0" collapsed="false">
      <c r="B31" s="50" t="s">
        <v>66</v>
      </c>
      <c r="C31" s="51" t="n">
        <v>17.6</v>
      </c>
      <c r="D31" s="37" t="n">
        <v>4</v>
      </c>
      <c r="E31" s="52" t="n">
        <v>0.298347954087256</v>
      </c>
      <c r="F31" s="53" t="n">
        <v>0.468386659834375</v>
      </c>
      <c r="G31" s="54" t="n">
        <v>6.15160152574022</v>
      </c>
      <c r="H31" s="53" t="n">
        <v>0.269032755499419</v>
      </c>
      <c r="I31" s="52" t="n">
        <v>0.480599015628991</v>
      </c>
      <c r="J31" s="53" t="n">
        <v>2.14310797130464</v>
      </c>
      <c r="K31" s="54" t="n">
        <v>34.3265821180569</v>
      </c>
      <c r="L31" s="53" t="n">
        <v>0.0519742683391193</v>
      </c>
      <c r="M31" s="55" t="n">
        <v>148.308831757411</v>
      </c>
      <c r="N31" s="53" t="n">
        <v>0.202687211626707</v>
      </c>
      <c r="O31" s="56" t="n">
        <v>1.7396621570808</v>
      </c>
      <c r="P31" s="57" t="n">
        <v>0.0304954119573933</v>
      </c>
      <c r="Q31" s="58" t="n">
        <v>5.28490669841219</v>
      </c>
      <c r="R31" s="59" t="n">
        <v>0.0925081537199404</v>
      </c>
      <c r="S31" s="60" t="n">
        <v>40.2604344849426</v>
      </c>
      <c r="T31" s="60" t="n">
        <v>5.80083262361761</v>
      </c>
      <c r="U31" s="58" t="n">
        <v>2.39916885306986</v>
      </c>
      <c r="V31" s="59" t="n">
        <v>0.0131478465530094</v>
      </c>
    </row>
    <row r="32" s="49" customFormat="true" ht="12.75" hidden="false" customHeight="true" outlineLevel="0" collapsed="false">
      <c r="B32" s="50" t="s">
        <v>67</v>
      </c>
      <c r="C32" s="51" t="n">
        <v>19</v>
      </c>
      <c r="D32" s="37" t="n">
        <v>4</v>
      </c>
      <c r="E32" s="52" t="n">
        <v>0.300415990703423</v>
      </c>
      <c r="F32" s="53" t="n">
        <v>0.463656302493413</v>
      </c>
      <c r="G32" s="54" t="n">
        <v>6.14371860823116</v>
      </c>
      <c r="H32" s="53" t="n">
        <v>0.276899995371626</v>
      </c>
      <c r="I32" s="52" t="n">
        <v>0.45185446751718</v>
      </c>
      <c r="J32" s="53" t="n">
        <v>2.30378718551687</v>
      </c>
      <c r="K32" s="54" t="n">
        <v>32.938716120028</v>
      </c>
      <c r="L32" s="53" t="n">
        <v>0.0543198720640472</v>
      </c>
      <c r="M32" s="55" t="n">
        <v>146.16304657811</v>
      </c>
      <c r="N32" s="53" t="n">
        <v>0.205668652085138</v>
      </c>
      <c r="O32" s="56" t="n">
        <v>1.72907422481333</v>
      </c>
      <c r="P32" s="57" t="n">
        <v>0.0317219570094191</v>
      </c>
      <c r="Q32" s="58" t="n">
        <v>5.25278781240049</v>
      </c>
      <c r="R32" s="59" t="n">
        <v>0.0962305798767915</v>
      </c>
      <c r="S32" s="60" t="n">
        <v>38.9610514643137</v>
      </c>
      <c r="T32" s="60" t="n">
        <v>5.56627166352414</v>
      </c>
      <c r="U32" s="58" t="n">
        <v>2.30511054929824</v>
      </c>
      <c r="V32" s="59" t="n">
        <v>0.0130090748534515</v>
      </c>
    </row>
    <row r="33" s="49" customFormat="true" ht="12.75" hidden="false" customHeight="true" outlineLevel="0" collapsed="false">
      <c r="B33" s="50" t="s">
        <v>68</v>
      </c>
      <c r="C33" s="51" t="n">
        <v>20.5</v>
      </c>
      <c r="D33" s="37" t="n">
        <v>4</v>
      </c>
      <c r="E33" s="52" t="n">
        <v>0.308995170468313</v>
      </c>
      <c r="F33" s="53" t="n">
        <v>0.466051779237393</v>
      </c>
      <c r="G33" s="54" t="n">
        <v>12.6777748141579</v>
      </c>
      <c r="H33" s="53" t="n">
        <v>0.186289874733329</v>
      </c>
      <c r="I33" s="52" t="n">
        <v>0.45148399042402</v>
      </c>
      <c r="J33" s="53" t="n">
        <v>2.31089621139911</v>
      </c>
      <c r="K33" s="54" t="n">
        <v>33.2043804704188</v>
      </c>
      <c r="L33" s="53" t="n">
        <v>0.0532248394378362</v>
      </c>
      <c r="M33" s="55" t="n">
        <v>150.697900415903</v>
      </c>
      <c r="N33" s="53" t="n">
        <v>0.199475616024001</v>
      </c>
      <c r="O33" s="56" t="n">
        <v>1.79078315267052</v>
      </c>
      <c r="P33" s="57" t="n">
        <v>0.0321767540987148</v>
      </c>
      <c r="Q33" s="58" t="n">
        <v>5.43997620785549</v>
      </c>
      <c r="R33" s="59" t="n">
        <v>0.0976002528160877</v>
      </c>
      <c r="S33" s="60" t="n">
        <v>39.4479672286121</v>
      </c>
      <c r="T33" s="60" t="n">
        <v>5.61046180243248</v>
      </c>
      <c r="U33" s="58" t="n">
        <v>1.12593741877339</v>
      </c>
      <c r="V33" s="59" t="n">
        <v>0.00436295995587898</v>
      </c>
    </row>
    <row r="34" s="49" customFormat="true" ht="12.75" hidden="false" customHeight="true" outlineLevel="0" collapsed="false">
      <c r="B34" s="50" t="s">
        <v>69</v>
      </c>
      <c r="C34" s="51" t="n">
        <v>21.8</v>
      </c>
      <c r="D34" s="37" t="n">
        <v>4</v>
      </c>
      <c r="E34" s="52" t="n">
        <v>0.261555353525631</v>
      </c>
      <c r="F34" s="53" t="n">
        <v>0.516464261010981</v>
      </c>
      <c r="G34" s="54" t="n">
        <v>5.46712713267128</v>
      </c>
      <c r="H34" s="53" t="n">
        <v>0.300410289872096</v>
      </c>
      <c r="I34" s="52" t="n">
        <v>0.380214862681663</v>
      </c>
      <c r="J34" s="53" t="n">
        <v>2.75435970366165</v>
      </c>
      <c r="K34" s="54" t="n">
        <v>27.8943731041259</v>
      </c>
      <c r="L34" s="53" t="n">
        <v>0.0577642838567255</v>
      </c>
      <c r="M34" s="55" t="n">
        <v>127.749736688802</v>
      </c>
      <c r="N34" s="53" t="n">
        <v>0.235099400997662</v>
      </c>
      <c r="O34" s="56" t="n">
        <v>1.7957151946329</v>
      </c>
      <c r="P34" s="57" t="n">
        <v>0.0365797866630121</v>
      </c>
      <c r="Q34" s="58" t="n">
        <v>5.45493628038338</v>
      </c>
      <c r="R34" s="59" t="n">
        <v>0.110954859896487</v>
      </c>
      <c r="S34" s="60" t="n">
        <v>39.2048103145968</v>
      </c>
      <c r="T34" s="60" t="n">
        <v>4.71380586777892</v>
      </c>
      <c r="U34" s="58" t="n">
        <v>2.19366949280466</v>
      </c>
      <c r="V34" s="59" t="n">
        <v>0.0134215225290351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2"/>
      <c r="R35" s="63"/>
      <c r="S35" s="61"/>
      <c r="T35" s="61"/>
      <c r="U35" s="61"/>
      <c r="V35" s="61"/>
    </row>
    <row r="36" customFormat="false" ht="4.9" hidden="false" customHeight="true" outlineLevel="0" collapsed="false"/>
    <row r="37" customFormat="false" ht="15" hidden="false" customHeight="false" outlineLevel="0" collapsed="false">
      <c r="D37" s="64" t="s">
        <v>70</v>
      </c>
      <c r="E37" s="65" t="n">
        <v>15.8129800512075</v>
      </c>
      <c r="F37" s="66" t="n">
        <v>0.0631523856265916</v>
      </c>
      <c r="G37" s="67" t="n">
        <v>150.970687298694</v>
      </c>
      <c r="H37" s="66" t="n">
        <v>0.0605457529062486</v>
      </c>
      <c r="I37" s="65" t="n">
        <v>10.0685408305053</v>
      </c>
      <c r="J37" s="66" t="n">
        <v>0.557731200675767</v>
      </c>
      <c r="K37" s="67" t="n">
        <v>591.781536750568</v>
      </c>
      <c r="L37" s="66" t="n">
        <v>0.0134578522625694</v>
      </c>
      <c r="M37" s="68" t="n">
        <v>5663.15445187752</v>
      </c>
      <c r="N37" s="66" t="n">
        <v>0.0285963460695278</v>
      </c>
      <c r="O37" s="69"/>
      <c r="P37" s="70"/>
      <c r="Q37" s="71"/>
      <c r="R37" s="72"/>
      <c r="S37" s="73"/>
    </row>
    <row r="38" s="74" customFormat="true" ht="4.9" hidden="false" customHeight="true" outlineLevel="0" collapsed="false"/>
    <row r="39" s="74" customFormat="true" ht="4.9" hidden="false" customHeight="true" outlineLevel="0" collapsed="false"/>
    <row r="40" customFormat="false" ht="15.75" hidden="false" customHeight="false" outlineLevel="0" collapsed="false">
      <c r="E40" s="74"/>
      <c r="I40" s="74"/>
      <c r="J40" s="74"/>
      <c r="K40" s="74"/>
      <c r="Q40" s="6"/>
      <c r="R40" s="6"/>
    </row>
    <row r="41" customFormat="false" ht="22.15" hidden="false" customHeight="true" outlineLevel="0" collapsed="false">
      <c r="B41" s="11" t="s">
        <v>71</v>
      </c>
      <c r="C41" s="11"/>
      <c r="D41" s="11"/>
      <c r="E41" s="11"/>
      <c r="F41" s="11"/>
      <c r="G41" s="11"/>
      <c r="H41" s="11"/>
      <c r="I41" s="11"/>
      <c r="J41" s="75"/>
      <c r="K41" s="11" t="s">
        <v>72</v>
      </c>
      <c r="L41" s="11"/>
      <c r="M41" s="15" t="s">
        <v>73</v>
      </c>
      <c r="N41" s="16" t="s">
        <v>34</v>
      </c>
      <c r="O41" s="15" t="s">
        <v>33</v>
      </c>
      <c r="P41" s="16" t="s">
        <v>34</v>
      </c>
      <c r="Q41" s="17" t="s">
        <v>35</v>
      </c>
      <c r="R41" s="18" t="s">
        <v>34</v>
      </c>
      <c r="S41" s="76" t="s">
        <v>74</v>
      </c>
      <c r="T41" s="19" t="s">
        <v>37</v>
      </c>
      <c r="U41" s="15" t="s">
        <v>38</v>
      </c>
      <c r="V41" s="16" t="s">
        <v>34</v>
      </c>
    </row>
    <row r="42" customFormat="false" ht="22.15" hidden="false" customHeight="true" outlineLevel="0" collapsed="false">
      <c r="B42" s="11"/>
      <c r="C42" s="11"/>
      <c r="D42" s="11"/>
      <c r="E42" s="11"/>
      <c r="F42" s="11"/>
      <c r="G42" s="11"/>
      <c r="H42" s="11"/>
      <c r="I42" s="11"/>
      <c r="J42" s="75"/>
      <c r="K42" s="11"/>
      <c r="L42" s="11"/>
      <c r="M42" s="15"/>
      <c r="N42" s="16"/>
      <c r="O42" s="15"/>
      <c r="P42" s="16"/>
      <c r="Q42" s="20" t="s">
        <v>39</v>
      </c>
      <c r="R42" s="20"/>
      <c r="S42" s="76"/>
      <c r="T42" s="20" t="s">
        <v>75</v>
      </c>
      <c r="U42" s="15"/>
      <c r="V42" s="15"/>
    </row>
    <row r="43" customFormat="false" ht="12" hidden="false" customHeight="true" outlineLevel="0" collapsed="false">
      <c r="E43" s="74"/>
      <c r="I43" s="74"/>
      <c r="J43" s="74"/>
      <c r="S43" s="8"/>
    </row>
    <row r="44" s="77" customFormat="true" ht="12.75" hidden="false" customHeight="true" outlineLevel="0" collapsed="false">
      <c r="B44" s="78" t="s">
        <v>76</v>
      </c>
      <c r="C44" s="78"/>
      <c r="D44" s="78"/>
      <c r="E44" s="78"/>
      <c r="F44" s="78" t="s">
        <v>77</v>
      </c>
      <c r="G44" s="78"/>
      <c r="H44" s="78"/>
      <c r="I44" s="78"/>
      <c r="J44" s="74"/>
      <c r="K44" s="79" t="s">
        <v>78</v>
      </c>
      <c r="L44" s="79"/>
      <c r="M44" s="80"/>
      <c r="N44" s="81"/>
      <c r="O44" s="82" t="n">
        <v>1.76847586269912</v>
      </c>
      <c r="P44" s="83" t="n">
        <v>0.0190048603461925</v>
      </c>
      <c r="Q44" s="84" t="n">
        <v>5.3723112910588</v>
      </c>
      <c r="R44" s="85" t="n">
        <v>0.0578782566928001</v>
      </c>
      <c r="S44" s="86" t="n">
        <v>4.22295733866155</v>
      </c>
      <c r="T44" s="87" t="n">
        <v>66.5318560100479</v>
      </c>
      <c r="U44" s="88" t="n">
        <v>1.26218815801472</v>
      </c>
      <c r="V44" s="89" t="n">
        <v>0.229225333359769</v>
      </c>
    </row>
    <row r="45" s="77" customFormat="true" ht="12.75" hidden="false" customHeight="true" outlineLevel="0" collapsed="false">
      <c r="B45" s="78" t="s">
        <v>79</v>
      </c>
      <c r="C45" s="78"/>
      <c r="D45" s="78"/>
      <c r="E45" s="78"/>
      <c r="F45" s="78" t="s">
        <v>80</v>
      </c>
      <c r="G45" s="78"/>
      <c r="H45" s="78"/>
      <c r="I45" s="78"/>
      <c r="J45" s="74"/>
      <c r="K45" s="79"/>
      <c r="L45" s="79"/>
      <c r="M45" s="80"/>
      <c r="N45" s="81"/>
      <c r="O45" s="82"/>
      <c r="P45" s="90" t="n">
        <v>0.0107464629555003</v>
      </c>
      <c r="Q45" s="84"/>
      <c r="R45" s="91" t="n">
        <v>0.010773436898403</v>
      </c>
      <c r="S45" s="92" t="n">
        <v>2.68909050798188E-006</v>
      </c>
      <c r="T45" s="93" t="n">
        <v>12</v>
      </c>
      <c r="U45" s="88"/>
      <c r="V45" s="88"/>
    </row>
    <row r="46" s="77" customFormat="true" ht="12.75" hidden="false" customHeight="true" outlineLevel="0" collapsed="false">
      <c r="B46" s="78" t="s">
        <v>81</v>
      </c>
      <c r="C46" s="78"/>
      <c r="D46" s="78"/>
      <c r="E46" s="78"/>
      <c r="F46" s="78" t="s">
        <v>82</v>
      </c>
      <c r="G46" s="78"/>
      <c r="H46" s="78"/>
      <c r="I46" s="78"/>
      <c r="J46" s="74"/>
      <c r="K46" s="94" t="s">
        <v>83</v>
      </c>
      <c r="L46" s="94"/>
      <c r="M46" s="94"/>
      <c r="N46" s="94"/>
      <c r="O46" s="94"/>
      <c r="P46" s="94"/>
      <c r="Q46" s="94"/>
      <c r="R46" s="89" t="n">
        <v>0.285001107792537</v>
      </c>
      <c r="S46" s="86" t="n">
        <v>1.85280286542244</v>
      </c>
      <c r="T46" s="95" t="s">
        <v>84</v>
      </c>
      <c r="U46" s="95"/>
      <c r="V46" s="95"/>
    </row>
    <row r="47" s="77" customFormat="true" ht="12.75" hidden="false" customHeight="true" outlineLevel="0" collapsed="false">
      <c r="B47" s="78" t="s">
        <v>85</v>
      </c>
      <c r="C47" s="78"/>
      <c r="D47" s="78"/>
      <c r="E47" s="78"/>
      <c r="F47" s="78" t="s">
        <v>86</v>
      </c>
      <c r="G47" s="78"/>
      <c r="H47" s="78"/>
      <c r="I47" s="78"/>
      <c r="J47" s="74"/>
      <c r="K47" s="94" t="s">
        <v>87</v>
      </c>
      <c r="L47" s="94"/>
      <c r="M47" s="94"/>
      <c r="N47" s="94"/>
      <c r="O47" s="94"/>
      <c r="P47" s="94"/>
      <c r="Q47" s="94"/>
      <c r="R47" s="89" t="n">
        <v>0.0576486910052421</v>
      </c>
      <c r="S47" s="96" t="n">
        <v>2.0549835373213</v>
      </c>
      <c r="T47" s="95" t="s">
        <v>88</v>
      </c>
      <c r="U47" s="95"/>
      <c r="V47" s="95"/>
    </row>
    <row r="48" s="77" customFormat="true" ht="12.75" hidden="false" customHeight="true" outlineLevel="0" collapsed="false">
      <c r="B48" s="78" t="s">
        <v>89</v>
      </c>
      <c r="C48" s="78"/>
      <c r="D48" s="78"/>
      <c r="E48" s="78"/>
      <c r="F48" s="78" t="s">
        <v>90</v>
      </c>
      <c r="G48" s="78"/>
      <c r="H48" s="78"/>
      <c r="I48" s="78"/>
      <c r="J48" s="74"/>
      <c r="K48" s="97"/>
      <c r="L48" s="97"/>
      <c r="M48" s="97"/>
      <c r="N48" s="97"/>
      <c r="O48" s="97"/>
      <c r="P48" s="97"/>
      <c r="Q48" s="80"/>
      <c r="R48" s="81"/>
      <c r="S48" s="98"/>
      <c r="T48" s="99"/>
      <c r="U48" s="99"/>
      <c r="V48" s="99"/>
    </row>
    <row r="49" s="77" customFormat="true" ht="12.75" hidden="false" customHeight="true" outlineLevel="0" collapsed="false">
      <c r="B49" s="78" t="s">
        <v>91</v>
      </c>
      <c r="C49" s="78"/>
      <c r="D49" s="78"/>
      <c r="E49" s="78"/>
      <c r="F49" s="78" t="s">
        <v>92</v>
      </c>
      <c r="G49" s="78"/>
      <c r="H49" s="78"/>
      <c r="I49" s="78"/>
      <c r="J49" s="74"/>
      <c r="K49" s="79" t="s">
        <v>93</v>
      </c>
      <c r="L49" s="79"/>
      <c r="M49" s="80"/>
      <c r="N49" s="81"/>
      <c r="O49" s="82" t="n">
        <v>1.61210247803974</v>
      </c>
      <c r="P49" s="83" t="n">
        <v>0.012067638268647</v>
      </c>
      <c r="Q49" s="84" t="n">
        <v>4.89791215418336</v>
      </c>
      <c r="R49" s="85" t="n">
        <v>0.0369149229690735</v>
      </c>
      <c r="S49" s="100"/>
      <c r="T49" s="101" t="n">
        <v>29</v>
      </c>
      <c r="U49" s="88" t="n">
        <v>1.68525662781633</v>
      </c>
      <c r="V49" s="89" t="n">
        <v>0.00209052338950126</v>
      </c>
    </row>
    <row r="50" s="77" customFormat="true" ht="12.75" hidden="false" customHeight="true" outlineLevel="0" collapsed="false">
      <c r="B50" s="78" t="s">
        <v>94</v>
      </c>
      <c r="C50" s="78"/>
      <c r="D50" s="78"/>
      <c r="E50" s="78"/>
      <c r="F50" s="78" t="s">
        <v>95</v>
      </c>
      <c r="G50" s="78"/>
      <c r="H50" s="78"/>
      <c r="I50" s="78"/>
      <c r="J50" s="74"/>
      <c r="K50" s="79"/>
      <c r="L50" s="79"/>
      <c r="M50" s="80"/>
      <c r="N50" s="81"/>
      <c r="O50" s="82"/>
      <c r="P50" s="90" t="n">
        <v>0.00748565208045637</v>
      </c>
      <c r="Q50" s="84"/>
      <c r="R50" s="91" t="n">
        <v>0.00753686914077135</v>
      </c>
      <c r="S50" s="100"/>
      <c r="T50" s="101"/>
      <c r="U50" s="88"/>
      <c r="V50" s="88"/>
    </row>
    <row r="51" s="77" customFormat="true" ht="12.75" hidden="false" customHeight="true" outlineLevel="0" collapsed="false">
      <c r="B51" s="78" t="s">
        <v>96</v>
      </c>
      <c r="C51" s="78"/>
      <c r="D51" s="78"/>
      <c r="E51" s="78"/>
      <c r="F51" s="78" t="s">
        <v>97</v>
      </c>
      <c r="G51" s="78"/>
      <c r="H51" s="78"/>
      <c r="I51" s="78"/>
      <c r="J51" s="74"/>
      <c r="K51" s="94" t="s">
        <v>83</v>
      </c>
      <c r="L51" s="94"/>
      <c r="M51" s="94"/>
      <c r="N51" s="94"/>
      <c r="O51" s="94"/>
      <c r="P51" s="94"/>
      <c r="Q51" s="94"/>
      <c r="R51" s="89" t="n">
        <v>0.257100359607407</v>
      </c>
      <c r="S51" s="98"/>
      <c r="T51" s="99"/>
      <c r="U51" s="99"/>
      <c r="V51" s="99"/>
    </row>
    <row r="52" s="77" customFormat="true" ht="12.75" hidden="false" customHeight="true" outlineLevel="0" collapsed="false">
      <c r="B52" s="78" t="s">
        <v>98</v>
      </c>
      <c r="C52" s="78"/>
      <c r="D52" s="78"/>
      <c r="E52" s="78"/>
      <c r="F52" s="78" t="s">
        <v>99</v>
      </c>
      <c r="G52" s="78"/>
      <c r="H52" s="78"/>
      <c r="I52" s="78"/>
      <c r="J52" s="74"/>
      <c r="K52" s="94" t="s">
        <v>87</v>
      </c>
      <c r="L52" s="94"/>
      <c r="M52" s="94"/>
      <c r="N52" s="94"/>
      <c r="O52" s="94"/>
      <c r="P52" s="94"/>
      <c r="Q52" s="94"/>
      <c r="R52" s="89" t="n">
        <v>0.0366150495040569</v>
      </c>
      <c r="S52" s="98"/>
      <c r="T52" s="99"/>
      <c r="U52" s="99"/>
      <c r="V52" s="99"/>
    </row>
    <row r="53" s="77" customFormat="true" ht="12.75" hidden="false" customHeight="true" outlineLevel="0" collapsed="false">
      <c r="B53" s="78" t="s">
        <v>100</v>
      </c>
      <c r="C53" s="78"/>
      <c r="D53" s="78"/>
      <c r="E53" s="78"/>
      <c r="F53" s="78" t="s">
        <v>101</v>
      </c>
      <c r="G53" s="78"/>
      <c r="H53" s="78"/>
      <c r="I53" s="78"/>
      <c r="J53" s="74"/>
      <c r="K53" s="94"/>
      <c r="L53" s="102"/>
      <c r="M53" s="102"/>
      <c r="N53" s="102"/>
      <c r="O53" s="102"/>
      <c r="P53" s="102"/>
      <c r="Q53" s="102"/>
      <c r="R53" s="81"/>
      <c r="S53" s="98"/>
      <c r="T53" s="99"/>
      <c r="U53" s="99"/>
      <c r="V53" s="99"/>
    </row>
    <row r="54" customFormat="false" ht="12.75" hidden="false" customHeight="true" outlineLevel="0" collapsed="false">
      <c r="B54" s="78" t="s">
        <v>102</v>
      </c>
      <c r="C54" s="78"/>
      <c r="D54" s="78"/>
      <c r="E54" s="78"/>
      <c r="F54" s="78" t="s">
        <v>103</v>
      </c>
      <c r="G54" s="78"/>
      <c r="H54" s="78"/>
      <c r="I54" s="78"/>
      <c r="J54" s="74"/>
      <c r="K54" s="79" t="s">
        <v>104</v>
      </c>
      <c r="L54" s="79"/>
      <c r="M54" s="84" t="n">
        <v>285.281522756767</v>
      </c>
      <c r="N54" s="85" t="n">
        <v>19.485205205419</v>
      </c>
      <c r="O54" s="82" t="n">
        <v>1.88529416903906</v>
      </c>
      <c r="P54" s="83" t="n">
        <v>0.173321589231778</v>
      </c>
      <c r="Q54" s="84" t="n">
        <v>5.72662963140806</v>
      </c>
      <c r="R54" s="85" t="n">
        <v>0.525674642660246</v>
      </c>
      <c r="S54" s="86" t="n">
        <v>4.07278693769291</v>
      </c>
      <c r="T54" s="87" t="n">
        <v>66.5318560100479</v>
      </c>
      <c r="U54" s="80"/>
      <c r="V54" s="81"/>
    </row>
    <row r="55" customFormat="false" ht="12.75" hidden="false" customHeight="true" outlineLevel="0" collapsed="false">
      <c r="B55" s="78" t="s">
        <v>105</v>
      </c>
      <c r="C55" s="78"/>
      <c r="D55" s="78"/>
      <c r="E55" s="78"/>
      <c r="F55" s="78" t="s">
        <v>106</v>
      </c>
      <c r="G55" s="78"/>
      <c r="H55" s="78"/>
      <c r="I55" s="78"/>
      <c r="J55" s="74"/>
      <c r="K55" s="79"/>
      <c r="L55" s="79"/>
      <c r="M55" s="84"/>
      <c r="N55" s="91" t="n">
        <v>0.0683016727376072</v>
      </c>
      <c r="O55" s="82"/>
      <c r="P55" s="90" t="n">
        <v>0.0919334457604148</v>
      </c>
      <c r="Q55" s="84"/>
      <c r="R55" s="91" t="n">
        <v>0.09179476873747</v>
      </c>
      <c r="S55" s="92" t="n">
        <v>1.26069863190803E-005</v>
      </c>
      <c r="T55" s="93" t="n">
        <v>12</v>
      </c>
      <c r="U55" s="80"/>
      <c r="V55" s="80"/>
    </row>
    <row r="56" customFormat="false" ht="12.75" hidden="false" customHeight="true" outlineLevel="0" collapsed="false">
      <c r="B56" s="78" t="s">
        <v>107</v>
      </c>
      <c r="C56" s="78"/>
      <c r="D56" s="78"/>
      <c r="E56" s="78"/>
      <c r="F56" s="78" t="s">
        <v>108</v>
      </c>
      <c r="G56" s="78"/>
      <c r="H56" s="78"/>
      <c r="I56" s="78"/>
      <c r="J56" s="74"/>
      <c r="K56" s="94" t="s">
        <v>83</v>
      </c>
      <c r="L56" s="94"/>
      <c r="M56" s="94"/>
      <c r="N56" s="94"/>
      <c r="O56" s="94"/>
      <c r="P56" s="94"/>
      <c r="Q56" s="94"/>
      <c r="R56" s="89" t="n">
        <v>0.603996618186878</v>
      </c>
      <c r="S56" s="86" t="n">
        <v>1.89442719099992</v>
      </c>
      <c r="T56" s="95" t="s">
        <v>84</v>
      </c>
      <c r="U56" s="95"/>
      <c r="V56" s="95"/>
    </row>
    <row r="57" customFormat="false" ht="12.75" hidden="false" customHeight="true" outlineLevel="0" collapsed="false">
      <c r="B57" s="78" t="s">
        <v>109</v>
      </c>
      <c r="C57" s="78"/>
      <c r="D57" s="78"/>
      <c r="E57" s="78"/>
      <c r="F57" s="78" t="s">
        <v>110</v>
      </c>
      <c r="G57" s="78"/>
      <c r="H57" s="78"/>
      <c r="I57" s="78"/>
      <c r="K57" s="94" t="s">
        <v>87</v>
      </c>
      <c r="L57" s="94"/>
      <c r="M57" s="94"/>
      <c r="N57" s="94"/>
      <c r="O57" s="94"/>
      <c r="P57" s="94"/>
      <c r="Q57" s="94"/>
      <c r="R57" s="89" t="n">
        <v>0.5256459845924</v>
      </c>
      <c r="S57" s="96" t="n">
        <v>2.01811469884467</v>
      </c>
      <c r="T57" s="95" t="s">
        <v>88</v>
      </c>
      <c r="U57" s="95"/>
      <c r="V57" s="95"/>
    </row>
    <row r="58" customFormat="false" ht="12.75" hidden="false" customHeight="true" outlineLevel="0" collapsed="false">
      <c r="B58" s="78" t="s">
        <v>111</v>
      </c>
      <c r="C58" s="78"/>
      <c r="D58" s="78"/>
      <c r="E58" s="78"/>
      <c r="F58" s="78" t="s">
        <v>112</v>
      </c>
      <c r="G58" s="78"/>
      <c r="H58" s="78"/>
      <c r="I58" s="78"/>
      <c r="K58" s="94"/>
      <c r="L58" s="94"/>
      <c r="M58" s="94"/>
      <c r="N58" s="94"/>
      <c r="O58" s="94"/>
      <c r="P58" s="94"/>
      <c r="Q58" s="94"/>
      <c r="R58" s="103" t="n">
        <v>10</v>
      </c>
      <c r="S58" s="103"/>
      <c r="T58" s="95" t="s">
        <v>113</v>
      </c>
      <c r="U58" s="95"/>
      <c r="V58" s="95"/>
    </row>
    <row r="59" customFormat="false" ht="12.75" hidden="false" customHeight="true" outlineLevel="0" collapsed="false">
      <c r="B59" s="78" t="s">
        <v>114</v>
      </c>
      <c r="C59" s="78"/>
      <c r="D59" s="78"/>
      <c r="E59" s="78"/>
      <c r="F59" s="78" t="s">
        <v>115</v>
      </c>
      <c r="G59" s="78"/>
      <c r="H59" s="78"/>
      <c r="I59" s="78"/>
      <c r="K59" s="94"/>
      <c r="L59" s="94"/>
      <c r="M59" s="94"/>
      <c r="N59" s="94"/>
      <c r="O59" s="94"/>
      <c r="P59" s="94"/>
      <c r="Q59" s="94"/>
      <c r="R59" s="104" t="n">
        <v>1.10565852420308E-005</v>
      </c>
      <c r="S59" s="104"/>
      <c r="T59" s="95" t="s">
        <v>116</v>
      </c>
      <c r="U59" s="95"/>
      <c r="V59" s="95"/>
    </row>
    <row r="60" customFormat="false" ht="12.75" hidden="false" customHeight="true" outlineLevel="0" collapsed="false">
      <c r="B60" s="78" t="s">
        <v>117</v>
      </c>
      <c r="C60" s="78"/>
      <c r="D60" s="78"/>
      <c r="E60" s="78"/>
      <c r="F60" s="78" t="s">
        <v>118</v>
      </c>
      <c r="G60" s="78"/>
      <c r="H60" s="78"/>
      <c r="I60" s="78"/>
      <c r="K60" s="94"/>
      <c r="L60" s="102"/>
      <c r="M60" s="102"/>
      <c r="N60" s="102"/>
      <c r="O60" s="102"/>
      <c r="P60" s="102"/>
      <c r="Q60" s="102"/>
      <c r="R60" s="81"/>
      <c r="S60" s="98"/>
      <c r="T60" s="99"/>
      <c r="U60" s="99"/>
      <c r="V60" s="99"/>
    </row>
    <row r="61" customFormat="false" ht="12.75" hidden="false" customHeight="true" outlineLevel="0" collapsed="false">
      <c r="B61" s="78" t="s">
        <v>119</v>
      </c>
      <c r="C61" s="78"/>
      <c r="D61" s="78"/>
      <c r="E61" s="78"/>
      <c r="F61" s="78" t="s">
        <v>120</v>
      </c>
      <c r="G61" s="78"/>
      <c r="H61" s="78"/>
      <c r="I61" s="78"/>
      <c r="K61" s="79" t="s">
        <v>121</v>
      </c>
      <c r="L61" s="79"/>
      <c r="M61" s="84" t="n">
        <v>285.14741072572</v>
      </c>
      <c r="N61" s="85" t="n">
        <v>19.3791050588712</v>
      </c>
      <c r="O61" s="82" t="n">
        <v>1.88730254006985</v>
      </c>
      <c r="P61" s="83" t="n">
        <v>0.168763888065364</v>
      </c>
      <c r="Q61" s="84" t="n">
        <v>5.73272056569892</v>
      </c>
      <c r="R61" s="85" t="n">
        <v>0.511851277836785</v>
      </c>
      <c r="S61" s="86" t="n">
        <v>4.05408696142741</v>
      </c>
      <c r="T61" s="87" t="n">
        <v>66.5318560100479</v>
      </c>
      <c r="U61" s="80"/>
      <c r="V61" s="81"/>
    </row>
    <row r="62" customFormat="false" ht="12.75" hidden="false" customHeight="true" outlineLevel="0" collapsed="false">
      <c r="B62" s="78" t="s">
        <v>122</v>
      </c>
      <c r="C62" s="78"/>
      <c r="D62" s="78"/>
      <c r="E62" s="78"/>
      <c r="F62" s="78" t="s">
        <v>123</v>
      </c>
      <c r="G62" s="78"/>
      <c r="H62" s="78"/>
      <c r="I62" s="78"/>
      <c r="K62" s="79"/>
      <c r="L62" s="79"/>
      <c r="M62" s="84"/>
      <c r="N62" s="91" t="n">
        <v>0.0679617079795678</v>
      </c>
      <c r="O62" s="82"/>
      <c r="P62" s="90" t="n">
        <v>0.0894206861286363</v>
      </c>
      <c r="Q62" s="84"/>
      <c r="R62" s="91" t="n">
        <v>0.0892859283774251</v>
      </c>
      <c r="S62" s="92" t="n">
        <v>1.36035687172262E-005</v>
      </c>
      <c r="T62" s="93" t="n">
        <v>12</v>
      </c>
      <c r="U62" s="80"/>
      <c r="V62" s="80"/>
    </row>
    <row r="63" customFormat="false" ht="12.75" hidden="false" customHeight="true" outlineLevel="0" collapsed="false">
      <c r="B63" s="78" t="s">
        <v>124</v>
      </c>
      <c r="C63" s="78"/>
      <c r="D63" s="78"/>
      <c r="E63" s="78"/>
      <c r="F63" s="78" t="s">
        <v>125</v>
      </c>
      <c r="G63" s="78"/>
      <c r="H63" s="78"/>
      <c r="I63" s="78"/>
      <c r="K63" s="94" t="s">
        <v>83</v>
      </c>
      <c r="L63" s="94"/>
      <c r="M63" s="94"/>
      <c r="N63" s="94"/>
      <c r="O63" s="94"/>
      <c r="P63" s="94"/>
      <c r="Q63" s="94"/>
      <c r="R63" s="89" t="n">
        <v>0.59216381216416</v>
      </c>
      <c r="S63" s="86" t="n">
        <v>1.89442719099992</v>
      </c>
      <c r="T63" s="95" t="s">
        <v>84</v>
      </c>
      <c r="U63" s="95"/>
      <c r="V63" s="95"/>
    </row>
    <row r="64" customFormat="false" ht="12.75" hidden="false" customHeight="true" outlineLevel="0" collapsed="false">
      <c r="B64" s="78" t="s">
        <v>126</v>
      </c>
      <c r="C64" s="78"/>
      <c r="D64" s="78"/>
      <c r="E64" s="78"/>
      <c r="F64" s="78" t="s">
        <v>127</v>
      </c>
      <c r="G64" s="78"/>
      <c r="H64" s="78"/>
      <c r="I64" s="78"/>
      <c r="K64" s="94" t="s">
        <v>87</v>
      </c>
      <c r="L64" s="94"/>
      <c r="M64" s="94"/>
      <c r="N64" s="94"/>
      <c r="O64" s="94"/>
      <c r="P64" s="94"/>
      <c r="Q64" s="94"/>
      <c r="R64" s="89" t="n">
        <v>0.511821783222105</v>
      </c>
      <c r="S64" s="96" t="n">
        <v>2.01347633743916</v>
      </c>
      <c r="T64" s="95" t="s">
        <v>88</v>
      </c>
      <c r="U64" s="95"/>
      <c r="V64" s="95"/>
    </row>
    <row r="65" customFormat="false" ht="12.75" hidden="false" customHeight="true" outlineLevel="0" collapsed="false">
      <c r="B65" s="78" t="s">
        <v>128</v>
      </c>
      <c r="C65" s="78"/>
      <c r="D65" s="78"/>
      <c r="E65" s="78"/>
      <c r="F65" s="78" t="s">
        <v>127</v>
      </c>
      <c r="G65" s="78"/>
      <c r="H65" s="78"/>
      <c r="I65" s="78"/>
      <c r="K65" s="105"/>
      <c r="L65" s="105"/>
      <c r="M65" s="105"/>
      <c r="N65" s="105"/>
      <c r="O65" s="105"/>
      <c r="P65" s="105"/>
      <c r="Q65" s="105"/>
      <c r="R65" s="103" t="n">
        <v>5</v>
      </c>
      <c r="S65" s="103"/>
      <c r="T65" s="95" t="s">
        <v>113</v>
      </c>
      <c r="U65" s="95"/>
      <c r="V65" s="95"/>
    </row>
    <row r="66" customFormat="false" ht="12.75" hidden="false" customHeight="true" outlineLevel="0" collapsed="false">
      <c r="B66" s="78" t="s">
        <v>129</v>
      </c>
      <c r="C66" s="78"/>
      <c r="D66" s="78"/>
      <c r="E66" s="78"/>
      <c r="F66" s="78" t="s">
        <v>127</v>
      </c>
      <c r="G66" s="78"/>
      <c r="H66" s="78"/>
      <c r="I66" s="78"/>
      <c r="K66" s="106"/>
      <c r="L66" s="106"/>
      <c r="M66" s="106"/>
      <c r="N66" s="106"/>
      <c r="O66" s="106"/>
      <c r="P66" s="106"/>
      <c r="Q66" s="106"/>
      <c r="R66" s="104" t="n">
        <v>0.00051653956754194</v>
      </c>
      <c r="S66" s="104"/>
      <c r="T66" s="95" t="s">
        <v>116</v>
      </c>
      <c r="U66" s="95"/>
      <c r="V66" s="95"/>
    </row>
    <row r="67" customFormat="false" ht="12.75" hidden="false" customHeight="true" outlineLevel="0" collapsed="false">
      <c r="B67" s="78" t="s">
        <v>130</v>
      </c>
      <c r="C67" s="78"/>
      <c r="D67" s="78"/>
      <c r="E67" s="78"/>
      <c r="F67" s="78" t="s">
        <v>127</v>
      </c>
      <c r="G67" s="78"/>
      <c r="H67" s="78"/>
      <c r="I67" s="78"/>
      <c r="K67" s="106"/>
      <c r="L67" s="106"/>
      <c r="M67" s="106"/>
      <c r="N67" s="106"/>
      <c r="O67" s="106"/>
      <c r="P67" s="106"/>
      <c r="Q67" s="106"/>
      <c r="R67" s="107" t="n">
        <v>0.104264233418522</v>
      </c>
      <c r="S67" s="107"/>
      <c r="T67" s="95" t="s">
        <v>131</v>
      </c>
      <c r="U67" s="95"/>
      <c r="V67" s="95"/>
    </row>
    <row r="68" customFormat="false" ht="12.75" hidden="false" customHeight="true" outlineLevel="0" collapsed="false">
      <c r="B68" s="78" t="s">
        <v>132</v>
      </c>
      <c r="C68" s="78"/>
      <c r="D68" s="78"/>
      <c r="E68" s="78"/>
      <c r="F68" s="78" t="s">
        <v>127</v>
      </c>
      <c r="G68" s="78"/>
      <c r="H68" s="78"/>
      <c r="I68" s="78"/>
      <c r="K68" s="106"/>
      <c r="L68" s="106"/>
      <c r="M68" s="106"/>
      <c r="N68" s="106"/>
      <c r="O68" s="106"/>
      <c r="P68" s="106"/>
      <c r="Q68" s="106"/>
      <c r="R68" s="81"/>
      <c r="S68" s="81"/>
      <c r="T68" s="95"/>
      <c r="U68" s="95"/>
      <c r="V68" s="95"/>
    </row>
    <row r="69" customFormat="false" ht="15.75" hidden="false" customHeight="false" outlineLevel="0" collapsed="false">
      <c r="B69" s="61"/>
      <c r="C69" s="61"/>
      <c r="D69" s="61"/>
      <c r="E69" s="108"/>
      <c r="F69" s="61"/>
      <c r="G69" s="61"/>
      <c r="H69" s="61"/>
      <c r="I69" s="108"/>
      <c r="K69" s="61"/>
      <c r="L69" s="61"/>
      <c r="M69" s="61"/>
      <c r="N69" s="61"/>
      <c r="O69" s="61"/>
      <c r="P69" s="61"/>
      <c r="Q69" s="62"/>
      <c r="R69" s="63"/>
      <c r="S69" s="63"/>
      <c r="T69" s="61"/>
      <c r="U69" s="61"/>
      <c r="V69" s="61"/>
    </row>
    <row r="70" customFormat="false" ht="15" hidden="false" customHeight="false" outlineLevel="0" collapsed="false">
      <c r="E70" s="74"/>
      <c r="I70" s="74"/>
      <c r="K70" s="74"/>
    </row>
    <row r="71" customFormat="false" ht="15" hidden="false" customHeight="false" outlineLevel="0" collapsed="false">
      <c r="E71" s="74"/>
      <c r="F71" s="74"/>
      <c r="G71" s="74"/>
      <c r="H71" s="74"/>
      <c r="I71" s="74"/>
      <c r="K71" s="74"/>
    </row>
    <row r="72" customFormat="false" ht="15" hidden="false" customHeight="false" outlineLevel="0" collapsed="false">
      <c r="E72" s="74"/>
      <c r="F72" s="74"/>
      <c r="G72" s="74"/>
      <c r="H72" s="74"/>
      <c r="I72" s="74"/>
      <c r="K72" s="74"/>
    </row>
    <row r="73" customFormat="false" ht="15" hidden="false" customHeight="false" outlineLevel="0" collapsed="false">
      <c r="N73" s="7"/>
      <c r="P73" s="7"/>
      <c r="Q73" s="8"/>
      <c r="R73" s="6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1:I42"/>
    <mergeCell ref="K41:L42"/>
    <mergeCell ref="M41:M42"/>
    <mergeCell ref="N41:N42"/>
    <mergeCell ref="O41:O42"/>
    <mergeCell ref="P41:P42"/>
    <mergeCell ref="S41:S42"/>
    <mergeCell ref="U41:U42"/>
    <mergeCell ref="V41:V42"/>
    <mergeCell ref="Q42:R42"/>
    <mergeCell ref="B44:E44"/>
    <mergeCell ref="F44:I44"/>
    <mergeCell ref="K44:L45"/>
    <mergeCell ref="M44:M45"/>
    <mergeCell ref="O44:O45"/>
    <mergeCell ref="Q44:Q45"/>
    <mergeCell ref="U44:U45"/>
    <mergeCell ref="V44:V45"/>
    <mergeCell ref="B45:E45"/>
    <mergeCell ref="F45:I45"/>
    <mergeCell ref="B46:E46"/>
    <mergeCell ref="F46:I46"/>
    <mergeCell ref="K46:Q46"/>
    <mergeCell ref="T46:V46"/>
    <mergeCell ref="B47:E47"/>
    <mergeCell ref="F47:I47"/>
    <mergeCell ref="K47:Q47"/>
    <mergeCell ref="T47:V47"/>
    <mergeCell ref="B48:E48"/>
    <mergeCell ref="F48:I48"/>
    <mergeCell ref="B49:E49"/>
    <mergeCell ref="F49:I49"/>
    <mergeCell ref="K49:L50"/>
    <mergeCell ref="M49:M50"/>
    <mergeCell ref="O49:O50"/>
    <mergeCell ref="Q49:Q50"/>
    <mergeCell ref="S49:S50"/>
    <mergeCell ref="T49:T50"/>
    <mergeCell ref="U49:U50"/>
    <mergeCell ref="V49:V50"/>
    <mergeCell ref="B50:E50"/>
    <mergeCell ref="F50:I50"/>
    <mergeCell ref="B51:E51"/>
    <mergeCell ref="F51:I51"/>
    <mergeCell ref="K51:Q51"/>
    <mergeCell ref="B52:E52"/>
    <mergeCell ref="F52:I52"/>
    <mergeCell ref="K52:Q52"/>
    <mergeCell ref="B53:E53"/>
    <mergeCell ref="F53:I53"/>
    <mergeCell ref="B54:E54"/>
    <mergeCell ref="F54:I54"/>
    <mergeCell ref="K54:L55"/>
    <mergeCell ref="M54:M55"/>
    <mergeCell ref="O54:O55"/>
    <mergeCell ref="Q54:Q55"/>
    <mergeCell ref="U54:U55"/>
    <mergeCell ref="V54:V55"/>
    <mergeCell ref="B55:E55"/>
    <mergeCell ref="F55:I55"/>
    <mergeCell ref="B56:E56"/>
    <mergeCell ref="F56:I56"/>
    <mergeCell ref="K56:Q56"/>
    <mergeCell ref="T56:V56"/>
    <mergeCell ref="B57:E57"/>
    <mergeCell ref="F57:I57"/>
    <mergeCell ref="K57:Q57"/>
    <mergeCell ref="T57:V57"/>
    <mergeCell ref="B58:E58"/>
    <mergeCell ref="F58:I58"/>
    <mergeCell ref="K58:Q58"/>
    <mergeCell ref="R58:S58"/>
    <mergeCell ref="T58:V58"/>
    <mergeCell ref="B59:E59"/>
    <mergeCell ref="F59:I59"/>
    <mergeCell ref="K59:Q59"/>
    <mergeCell ref="R59:S59"/>
    <mergeCell ref="T59:V59"/>
    <mergeCell ref="B60:E60"/>
    <mergeCell ref="F60:I60"/>
    <mergeCell ref="B61:E61"/>
    <mergeCell ref="F61:I61"/>
    <mergeCell ref="K61:L62"/>
    <mergeCell ref="M61:M62"/>
    <mergeCell ref="O61:O62"/>
    <mergeCell ref="Q61:Q62"/>
    <mergeCell ref="U61:U62"/>
    <mergeCell ref="V61:V62"/>
    <mergeCell ref="B62:E62"/>
    <mergeCell ref="F62:I62"/>
    <mergeCell ref="B63:E63"/>
    <mergeCell ref="F63:I63"/>
    <mergeCell ref="K63:Q63"/>
    <mergeCell ref="T63:V63"/>
    <mergeCell ref="B64:E64"/>
    <mergeCell ref="F64:I64"/>
    <mergeCell ref="K64:Q64"/>
    <mergeCell ref="T64:V64"/>
    <mergeCell ref="B65:E65"/>
    <mergeCell ref="F65:I65"/>
    <mergeCell ref="K65:Q65"/>
    <mergeCell ref="R65:S65"/>
    <mergeCell ref="T65:V65"/>
    <mergeCell ref="B66:E66"/>
    <mergeCell ref="F66:I66"/>
    <mergeCell ref="K66:Q68"/>
    <mergeCell ref="R66:S66"/>
    <mergeCell ref="T66:V66"/>
    <mergeCell ref="B67:E67"/>
    <mergeCell ref="F67:I67"/>
    <mergeCell ref="R67:S67"/>
    <mergeCell ref="T67:V67"/>
    <mergeCell ref="B68:E68"/>
    <mergeCell ref="F68:I68"/>
    <mergeCell ref="R68:S68"/>
    <mergeCell ref="T68:V68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3</v>
      </c>
      <c r="C3" s="11"/>
      <c r="D3" s="12"/>
      <c r="E3" s="13" t="s">
        <v>134</v>
      </c>
      <c r="F3" s="13" t="s">
        <v>135</v>
      </c>
      <c r="G3" s="13" t="s">
        <v>136</v>
      </c>
      <c r="H3" s="13" t="s">
        <v>137</v>
      </c>
      <c r="I3" s="13" t="s">
        <v>138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09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25" t="n">
        <v>0.259545540393277</v>
      </c>
      <c r="F6" s="27" t="n">
        <v>0.0568826747584959</v>
      </c>
      <c r="G6" s="110" t="n">
        <v>0</v>
      </c>
      <c r="H6" s="27" t="n">
        <v>0.412012052806765</v>
      </c>
      <c r="I6" s="27" t="n">
        <v>-0.675464135227023</v>
      </c>
      <c r="J6" s="31" t="n">
        <v>-4.99441275982773</v>
      </c>
      <c r="K6" s="32" t="n">
        <v>7.57532857417327</v>
      </c>
      <c r="L6" s="33" t="n">
        <v>-0.879342252562944</v>
      </c>
      <c r="M6" s="33" t="n">
        <v>0.0696337366092009</v>
      </c>
      <c r="N6" s="31" t="n">
        <v>3.1145719405617</v>
      </c>
      <c r="O6" s="34" t="n">
        <v>1.45551069941724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/>
      <c r="E7" s="38" t="n">
        <v>0.626226224491765</v>
      </c>
      <c r="F7" s="40" t="n">
        <v>0.237454315520396</v>
      </c>
      <c r="G7" s="111" t="n">
        <v>0</v>
      </c>
      <c r="H7" s="40" t="n">
        <v>1.11170136293707</v>
      </c>
      <c r="I7" s="40" t="n">
        <v>1.15403030137662</v>
      </c>
      <c r="J7" s="44" t="n">
        <v>3.15539871216425</v>
      </c>
      <c r="K7" s="45" t="n">
        <v>3.6580787932512</v>
      </c>
      <c r="L7" s="46" t="n">
        <v>0.613451707810477</v>
      </c>
      <c r="M7" s="46" t="n">
        <v>0.187887512919813</v>
      </c>
      <c r="N7" s="44" t="n">
        <v>2.01315181413025</v>
      </c>
      <c r="O7" s="45" t="n">
        <v>0.2191067675868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/>
      <c r="E8" s="38" t="n">
        <v>0.309443094281346</v>
      </c>
      <c r="F8" s="40" t="n">
        <v>0.0791816581982187</v>
      </c>
      <c r="G8" s="111" t="n">
        <v>0</v>
      </c>
      <c r="H8" s="40" t="n">
        <v>0.815091415762692</v>
      </c>
      <c r="I8" s="40" t="n">
        <v>-1.10368466100706</v>
      </c>
      <c r="J8" s="44" t="n">
        <v>-4.12408420774681</v>
      </c>
      <c r="K8" s="48" t="n">
        <v>3.99913823257574</v>
      </c>
      <c r="L8" s="46" t="n">
        <v>-1.20906507640852</v>
      </c>
      <c r="M8" s="46" t="n">
        <v>0.137757768422031</v>
      </c>
      <c r="N8" s="44" t="n">
        <v>4.42639516212913</v>
      </c>
      <c r="O8" s="45" t="n">
        <v>1.40014313304259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/>
      <c r="E9" s="38" t="n">
        <v>0.292239544997121</v>
      </c>
      <c r="F9" s="40" t="n">
        <v>0.241679002010531</v>
      </c>
      <c r="G9" s="111" t="n">
        <v>0.00402418521950617</v>
      </c>
      <c r="H9" s="40" t="n">
        <v>1.00380391967311</v>
      </c>
      <c r="I9" s="40" t="n">
        <v>1.10139003768858</v>
      </c>
      <c r="J9" s="44" t="n">
        <v>3.33500208976022</v>
      </c>
      <c r="K9" s="45" t="n">
        <v>3.22624354670295</v>
      </c>
      <c r="L9" s="46" t="n">
        <v>1.24657857143814</v>
      </c>
      <c r="M9" s="46" t="n">
        <v>0.169651876137185</v>
      </c>
      <c r="N9" s="44" t="n">
        <v>1.78598753664428</v>
      </c>
      <c r="O9" s="45" t="n">
        <v>0.208149485195748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/>
      <c r="E10" s="38" t="n">
        <v>0.794402433895765</v>
      </c>
      <c r="F10" s="40" t="n">
        <v>0.245479877129442</v>
      </c>
      <c r="G10" s="111" t="n">
        <v>0</v>
      </c>
      <c r="H10" s="40" t="n">
        <v>2.0169609553781</v>
      </c>
      <c r="I10" s="40" t="n">
        <v>0.105942697052149</v>
      </c>
      <c r="J10" s="44" t="n">
        <v>0.15979168768265</v>
      </c>
      <c r="K10" s="45" t="n">
        <v>2.30975543808517</v>
      </c>
      <c r="L10" s="46" t="n">
        <v>0.0446480655913606</v>
      </c>
      <c r="M10" s="46" t="n">
        <v>0.340884512870578</v>
      </c>
      <c r="N10" s="44" t="n">
        <v>3.53305216278586</v>
      </c>
      <c r="O10" s="45" t="n">
        <v>0.393348167921357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/>
      <c r="E11" s="38" t="n">
        <v>1.53174108344429</v>
      </c>
      <c r="F11" s="40" t="n">
        <v>0.511064627218701</v>
      </c>
      <c r="G11" s="111" t="n">
        <v>0.0164273858558437</v>
      </c>
      <c r="H11" s="40" t="n">
        <v>4.07483674986679</v>
      </c>
      <c r="I11" s="40" t="n">
        <v>0.298066381751994</v>
      </c>
      <c r="J11" s="44" t="n">
        <v>0.222523554294942</v>
      </c>
      <c r="K11" s="45" t="n">
        <v>1.71418228446034</v>
      </c>
      <c r="L11" s="46" t="n">
        <v>0.0651344419126678</v>
      </c>
      <c r="M11" s="46" t="n">
        <v>0.688684000947891</v>
      </c>
      <c r="N11" s="44" t="n">
        <v>3.42848968432501</v>
      </c>
      <c r="O11" s="45" t="n">
        <v>0.173556387203927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/>
      <c r="E12" s="38" t="n">
        <v>1.1680016438503</v>
      </c>
      <c r="F12" s="40" t="n">
        <v>1.57749308944953</v>
      </c>
      <c r="G12" s="111" t="n">
        <v>0.00658778232172506</v>
      </c>
      <c r="H12" s="40" t="n">
        <v>6.60505164176226</v>
      </c>
      <c r="I12" s="40" t="n">
        <v>5.59917787945675</v>
      </c>
      <c r="J12" s="44" t="n">
        <v>2.57716273070436</v>
      </c>
      <c r="K12" s="45" t="n">
        <v>0.848012152263163</v>
      </c>
      <c r="L12" s="46" t="n">
        <v>1.58025234242141</v>
      </c>
      <c r="M12" s="46" t="n">
        <v>1.11631303788182</v>
      </c>
      <c r="N12" s="44" t="n">
        <v>1.80043400820783</v>
      </c>
      <c r="O12" s="45" t="n">
        <v>0.0306505176453622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/>
      <c r="E13" s="38" t="n">
        <v>1.11653596978474</v>
      </c>
      <c r="F13" s="40" t="n">
        <v>2.05131946107394</v>
      </c>
      <c r="G13" s="111" t="n">
        <v>0</v>
      </c>
      <c r="H13" s="40" t="n">
        <v>8.12941732706189</v>
      </c>
      <c r="I13" s="40" t="n">
        <v>6.23600593416293</v>
      </c>
      <c r="J13" s="44" t="n">
        <v>2.33222241176902</v>
      </c>
      <c r="K13" s="45" t="n">
        <v>0.655236396365656</v>
      </c>
      <c r="L13" s="46" t="n">
        <v>1.83631259975681</v>
      </c>
      <c r="M13" s="46" t="n">
        <v>1.37394452682285</v>
      </c>
      <c r="N13" s="44" t="n">
        <v>1.70409802908345</v>
      </c>
      <c r="O13" s="45" t="n">
        <v>0.0225002659182694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/>
      <c r="E14" s="38" t="n">
        <v>1.27293657633379</v>
      </c>
      <c r="F14" s="40" t="n">
        <v>2.76044483839737</v>
      </c>
      <c r="G14" s="111" t="n">
        <v>0</v>
      </c>
      <c r="H14" s="40" t="n">
        <v>10.5821974257962</v>
      </c>
      <c r="I14" s="40" t="n">
        <v>10.5879209206117</v>
      </c>
      <c r="J14" s="44" t="n">
        <v>3.04139991044625</v>
      </c>
      <c r="K14" s="45" t="n">
        <v>0.552613301087816</v>
      </c>
      <c r="L14" s="46" t="n">
        <v>2.71038779750571</v>
      </c>
      <c r="M14" s="46" t="n">
        <v>1.78848638838256</v>
      </c>
      <c r="N14" s="44" t="n">
        <v>1.6484100061692</v>
      </c>
      <c r="O14" s="45" t="n">
        <v>0.016912996966162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/>
      <c r="E15" s="38" t="n">
        <v>0.60014439888844</v>
      </c>
      <c r="F15" s="40" t="n">
        <v>1.82906802735664</v>
      </c>
      <c r="G15" s="111" t="n">
        <v>0.0030363350907372</v>
      </c>
      <c r="H15" s="40" t="n">
        <v>11.5752239327521</v>
      </c>
      <c r="I15" s="40" t="n">
        <v>12.8455442777889</v>
      </c>
      <c r="J15" s="44" t="n">
        <v>3.37304742306248</v>
      </c>
      <c r="K15" s="45" t="n">
        <v>0.346329838913598</v>
      </c>
      <c r="L15" s="46" t="n">
        <v>6.68928383721619</v>
      </c>
      <c r="M15" s="46" t="n">
        <v>1.95631678499417</v>
      </c>
      <c r="N15" s="44" t="n">
        <v>2.72124722352544</v>
      </c>
      <c r="O15" s="45" t="n">
        <v>0.0393273544846383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/>
      <c r="E16" s="38" t="n">
        <v>1.36809593446665</v>
      </c>
      <c r="F16" s="40" t="n">
        <v>2.75476902695481</v>
      </c>
      <c r="G16" s="111" t="n">
        <v>0</v>
      </c>
      <c r="H16" s="40" t="n">
        <v>17.5939601168559</v>
      </c>
      <c r="I16" s="40" t="n">
        <v>19.0794236851583</v>
      </c>
      <c r="J16" s="44" t="n">
        <v>3.29617386140425</v>
      </c>
      <c r="K16" s="45" t="n">
        <v>0.345519904586016</v>
      </c>
      <c r="L16" s="46" t="n">
        <v>4.46251341392745</v>
      </c>
      <c r="M16" s="46" t="n">
        <v>2.97353724567985</v>
      </c>
      <c r="N16" s="44" t="n">
        <v>2.74629298363028</v>
      </c>
      <c r="O16" s="45" t="n">
        <v>0.0294026080104789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37"/>
      <c r="E17" s="38" t="n">
        <v>0.570544798334261</v>
      </c>
      <c r="F17" s="40" t="n">
        <v>3.04424401707068</v>
      </c>
      <c r="G17" s="111" t="n">
        <v>0</v>
      </c>
      <c r="H17" s="40" t="n">
        <v>17.5418063609292</v>
      </c>
      <c r="I17" s="40" t="n">
        <v>24.4775394403307</v>
      </c>
      <c r="J17" s="44" t="n">
        <v>4.24023433026528</v>
      </c>
      <c r="K17" s="45" t="n">
        <v>0.224805753030993</v>
      </c>
      <c r="L17" s="46" t="n">
        <v>12.5635344274585</v>
      </c>
      <c r="M17" s="46" t="n">
        <v>2.96472279261073</v>
      </c>
      <c r="N17" s="44" t="n">
        <v>2.47778321741034</v>
      </c>
      <c r="O17" s="45" t="n">
        <v>0.0232219528043287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37"/>
      <c r="E18" s="38" t="n">
        <v>0.472286227037595</v>
      </c>
      <c r="F18" s="40" t="n">
        <v>6.44904588997986</v>
      </c>
      <c r="G18" s="111" t="n">
        <v>0</v>
      </c>
      <c r="H18" s="40" t="n">
        <v>17.2474151911858</v>
      </c>
      <c r="I18" s="40" t="n">
        <v>24.3960502655788</v>
      </c>
      <c r="J18" s="44" t="n">
        <v>4.29818431031478</v>
      </c>
      <c r="K18" s="45" t="n">
        <v>0.207447584168244</v>
      </c>
      <c r="L18" s="46" t="n">
        <v>14.7486317192563</v>
      </c>
      <c r="M18" s="46" t="n">
        <v>2.91496804142241</v>
      </c>
      <c r="N18" s="44" t="n">
        <v>1.14999779172498</v>
      </c>
      <c r="O18" s="45" t="n">
        <v>0.0061237399880927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37"/>
      <c r="E19" s="38" t="n">
        <v>0.664169662773599</v>
      </c>
      <c r="F19" s="40" t="n">
        <v>4.24423204072881</v>
      </c>
      <c r="G19" s="111" t="n">
        <v>0</v>
      </c>
      <c r="H19" s="40" t="n">
        <v>22.8212378075929</v>
      </c>
      <c r="I19" s="40" t="n">
        <v>32.0682086049224</v>
      </c>
      <c r="J19" s="44" t="n">
        <v>4.27000497858363</v>
      </c>
      <c r="K19" s="45" t="n">
        <v>0.183451746610017</v>
      </c>
      <c r="L19" s="46" t="n">
        <v>13.9199097405811</v>
      </c>
      <c r="M19" s="46" t="n">
        <v>3.85699411404153</v>
      </c>
      <c r="N19" s="44" t="n">
        <v>2.31211021525106</v>
      </c>
      <c r="O19" s="45" t="n">
        <v>0.0170291745829966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37"/>
      <c r="E20" s="38" t="n">
        <v>0.539329470144206</v>
      </c>
      <c r="F20" s="40" t="n">
        <v>5.19737223487324</v>
      </c>
      <c r="G20" s="111" t="n">
        <v>0</v>
      </c>
      <c r="H20" s="40" t="n">
        <v>25.7205466652148</v>
      </c>
      <c r="I20" s="40" t="n">
        <v>39.5563094866116</v>
      </c>
      <c r="J20" s="44" t="n">
        <v>4.67283702099986</v>
      </c>
      <c r="K20" s="45" t="n">
        <v>0.1500910972607</v>
      </c>
      <c r="L20" s="46" t="n">
        <v>19.7195749393903</v>
      </c>
      <c r="M20" s="46" t="n">
        <v>4.34700334548276</v>
      </c>
      <c r="N20" s="44" t="n">
        <v>2.12796670437289</v>
      </c>
      <c r="O20" s="45" t="n">
        <v>0.0140719910963452</v>
      </c>
    </row>
    <row r="21" s="21" customFormat="true" ht="12.75" hidden="false" customHeight="true" outlineLevel="0" collapsed="false">
      <c r="B21" s="35" t="s">
        <v>56</v>
      </c>
      <c r="C21" s="36" t="n">
        <v>6.8</v>
      </c>
      <c r="D21" s="37"/>
      <c r="E21" s="38" t="n">
        <v>0.351208227226987</v>
      </c>
      <c r="F21" s="40" t="n">
        <v>5.2897834215931</v>
      </c>
      <c r="G21" s="111" t="n">
        <v>0</v>
      </c>
      <c r="H21" s="40" t="n">
        <v>24.9390007668738</v>
      </c>
      <c r="I21" s="40" t="n">
        <v>40.0219849399542</v>
      </c>
      <c r="J21" s="44" t="n">
        <v>4.87574016685311</v>
      </c>
      <c r="K21" s="45" t="n">
        <v>0.132077909988599</v>
      </c>
      <c r="L21" s="46" t="n">
        <v>27.6215895975008</v>
      </c>
      <c r="M21" s="46" t="n">
        <v>4.21491507072882</v>
      </c>
      <c r="N21" s="44" t="n">
        <v>2.02726075437813</v>
      </c>
      <c r="O21" s="45" t="n">
        <v>0.0130612563601811</v>
      </c>
    </row>
    <row r="22" s="21" customFormat="true" ht="12.75" hidden="false" customHeight="true" outlineLevel="0" collapsed="false">
      <c r="B22" s="35" t="s">
        <v>57</v>
      </c>
      <c r="C22" s="36" t="n">
        <v>7.5</v>
      </c>
      <c r="D22" s="37"/>
      <c r="E22" s="38" t="n">
        <v>0.323353202005355</v>
      </c>
      <c r="F22" s="40" t="n">
        <v>5.43251285922475</v>
      </c>
      <c r="G22" s="111" t="n">
        <v>0</v>
      </c>
      <c r="H22" s="40" t="n">
        <v>25.8355694797799</v>
      </c>
      <c r="I22" s="40" t="n">
        <v>42.4726677045156</v>
      </c>
      <c r="J22" s="44" t="n">
        <v>4.99457309197568</v>
      </c>
      <c r="K22" s="45" t="n">
        <v>0.126784389037574</v>
      </c>
      <c r="L22" s="46" t="n">
        <v>30.5495723101007</v>
      </c>
      <c r="M22" s="46" t="n">
        <v>4.36644323399794</v>
      </c>
      <c r="N22" s="44" t="n">
        <v>2.04496430366309</v>
      </c>
      <c r="O22" s="45" t="n">
        <v>0.0127105141043641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37" t="n">
        <v>4</v>
      </c>
      <c r="E23" s="52" t="n">
        <v>0.339726774235736</v>
      </c>
      <c r="F23" s="54" t="n">
        <v>11.9944348934862</v>
      </c>
      <c r="G23" s="112" t="n">
        <v>0</v>
      </c>
      <c r="H23" s="54" t="n">
        <v>29.1882654374617</v>
      </c>
      <c r="I23" s="54" t="n">
        <v>50.8936779864367</v>
      </c>
      <c r="J23" s="58" t="n">
        <v>5.29695798500826</v>
      </c>
      <c r="K23" s="59" t="n">
        <v>0.114518715049542</v>
      </c>
      <c r="L23" s="60" t="n">
        <v>33.4079061059823</v>
      </c>
      <c r="M23" s="60" t="n">
        <v>4.93307895656367</v>
      </c>
      <c r="N23" s="58" t="n">
        <v>1.0463981212591</v>
      </c>
      <c r="O23" s="59" t="n">
        <v>0.00398244754532221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37" t="n">
        <v>4</v>
      </c>
      <c r="E24" s="52" t="n">
        <v>0.250895939907059</v>
      </c>
      <c r="F24" s="54" t="n">
        <v>5.98153624750766</v>
      </c>
      <c r="G24" s="112" t="n">
        <v>0</v>
      </c>
      <c r="H24" s="54" t="n">
        <v>28.277558412739</v>
      </c>
      <c r="I24" s="54" t="n">
        <v>48.628780559465</v>
      </c>
      <c r="J24" s="58" t="n">
        <v>5.22433562356312</v>
      </c>
      <c r="K24" s="59" t="n">
        <v>0.110776340727772</v>
      </c>
      <c r="L24" s="60" t="n">
        <v>39.3585009020125</v>
      </c>
      <c r="M24" s="60" t="n">
        <v>4.77916129164179</v>
      </c>
      <c r="N24" s="58" t="n">
        <v>2.03281391507813</v>
      </c>
      <c r="O24" s="59" t="n">
        <v>0.0115969221187722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37" t="n">
        <v>4</v>
      </c>
      <c r="E25" s="52" t="n">
        <v>0.313968054612938</v>
      </c>
      <c r="F25" s="54" t="n">
        <v>12.0456476189628</v>
      </c>
      <c r="G25" s="112" t="n">
        <v>0</v>
      </c>
      <c r="H25" s="54" t="n">
        <v>32.9066302012744</v>
      </c>
      <c r="I25" s="54" t="n">
        <v>57.8573899114185</v>
      </c>
      <c r="J25" s="58" t="n">
        <v>5.3412283979778</v>
      </c>
      <c r="K25" s="59" t="n">
        <v>0.100840357484096</v>
      </c>
      <c r="L25" s="60" t="n">
        <v>38.1605616364005</v>
      </c>
      <c r="M25" s="60" t="n">
        <v>5.56151599090863</v>
      </c>
      <c r="N25" s="58" t="n">
        <v>1.17468578146621</v>
      </c>
      <c r="O25" s="59" t="n">
        <v>0.00447956334276588</v>
      </c>
    </row>
    <row r="26" s="49" customFormat="true" ht="12.75" hidden="false" customHeight="true" outlineLevel="0" collapsed="false">
      <c r="B26" s="50" t="s">
        <v>61</v>
      </c>
      <c r="C26" s="51" t="n">
        <v>11.2</v>
      </c>
      <c r="D26" s="37" t="n">
        <v>4</v>
      </c>
      <c r="E26" s="52" t="n">
        <v>0.290163831023518</v>
      </c>
      <c r="F26" s="54" t="n">
        <v>13.2207113360936</v>
      </c>
      <c r="G26" s="112" t="n">
        <v>0.00133728579575871</v>
      </c>
      <c r="H26" s="54" t="n">
        <v>35.7740826539783</v>
      </c>
      <c r="I26" s="54" t="n">
        <v>64.6245405504723</v>
      </c>
      <c r="J26" s="58" t="n">
        <v>5.48753517506082</v>
      </c>
      <c r="K26" s="59" t="n">
        <v>0.0894330848990129</v>
      </c>
      <c r="L26" s="60" t="n">
        <v>42.7191824004359</v>
      </c>
      <c r="M26" s="60" t="n">
        <v>6.04614120386239</v>
      </c>
      <c r="N26" s="58" t="n">
        <v>1.16354219906566</v>
      </c>
      <c r="O26" s="59" t="n">
        <v>0.00440562980594852</v>
      </c>
    </row>
    <row r="27" s="49" customFormat="true" ht="12.75" hidden="false" customHeight="true" outlineLevel="0" collapsed="false">
      <c r="B27" s="50" t="s">
        <v>62</v>
      </c>
      <c r="C27" s="51" t="n">
        <v>12.4</v>
      </c>
      <c r="D27" s="37" t="n">
        <v>4</v>
      </c>
      <c r="E27" s="52" t="n">
        <v>0.270557978480222</v>
      </c>
      <c r="F27" s="54" t="n">
        <v>14.5606707160374</v>
      </c>
      <c r="G27" s="112" t="n">
        <v>0</v>
      </c>
      <c r="H27" s="54" t="n">
        <v>36.0094865502028</v>
      </c>
      <c r="I27" s="54" t="n">
        <v>65.0884230835915</v>
      </c>
      <c r="J27" s="58" t="n">
        <v>5.49078943435286</v>
      </c>
      <c r="K27" s="59" t="n">
        <v>0.0871245799665502</v>
      </c>
      <c r="L27" s="60" t="n">
        <v>44.6153154835758</v>
      </c>
      <c r="M27" s="60" t="n">
        <v>6.08592657614655</v>
      </c>
      <c r="N27" s="58" t="n">
        <v>1.06341799210752</v>
      </c>
      <c r="O27" s="59" t="n">
        <v>0.00387257474145383</v>
      </c>
    </row>
    <row r="28" s="49" customFormat="true" ht="12.75" hidden="false" customHeight="true" outlineLevel="0" collapsed="false">
      <c r="B28" s="50" t="s">
        <v>63</v>
      </c>
      <c r="C28" s="51" t="n">
        <v>13.6</v>
      </c>
      <c r="D28" s="37" t="n">
        <v>4</v>
      </c>
      <c r="E28" s="52" t="n">
        <v>0.296140427966793</v>
      </c>
      <c r="F28" s="54" t="n">
        <v>7.64842365022815</v>
      </c>
      <c r="G28" s="112" t="n">
        <v>0.000887302648378817</v>
      </c>
      <c r="H28" s="54" t="n">
        <v>35.0891372042983</v>
      </c>
      <c r="I28" s="54" t="n">
        <v>63.3061147011162</v>
      </c>
      <c r="J28" s="58" t="n">
        <v>5.48052492869004</v>
      </c>
      <c r="K28" s="59" t="n">
        <v>0.0904490410735376</v>
      </c>
      <c r="L28" s="60" t="n">
        <v>41.7192707338746</v>
      </c>
      <c r="M28" s="60" t="n">
        <v>5.93037927236118</v>
      </c>
      <c r="N28" s="58" t="n">
        <v>1.97273708777863</v>
      </c>
      <c r="O28" s="59" t="n">
        <v>0.00983653047681955</v>
      </c>
    </row>
    <row r="29" s="49" customFormat="true" ht="12.75" hidden="false" customHeight="true" outlineLevel="0" collapsed="false">
      <c r="B29" s="50" t="s">
        <v>64</v>
      </c>
      <c r="C29" s="51" t="n">
        <v>14.9</v>
      </c>
      <c r="D29" s="37" t="n">
        <v>4</v>
      </c>
      <c r="E29" s="52" t="n">
        <v>0.31301649469381</v>
      </c>
      <c r="F29" s="54" t="n">
        <v>6.77071908886367</v>
      </c>
      <c r="G29" s="112" t="n">
        <v>0.010702001092517</v>
      </c>
      <c r="H29" s="54" t="n">
        <v>34.2415656307693</v>
      </c>
      <c r="I29" s="54" t="n">
        <v>59.6166886593431</v>
      </c>
      <c r="J29" s="58" t="n">
        <v>5.28915312457468</v>
      </c>
      <c r="K29" s="59" t="n">
        <v>0.0962892127139333</v>
      </c>
      <c r="L29" s="60" t="n">
        <v>38.9418219588527</v>
      </c>
      <c r="M29" s="60" t="n">
        <v>5.78713206561929</v>
      </c>
      <c r="N29" s="58" t="n">
        <v>2.17463950696881</v>
      </c>
      <c r="O29" s="59" t="n">
        <v>0.0115114534434092</v>
      </c>
    </row>
    <row r="30" s="49" customFormat="true" ht="12.75" hidden="false" customHeight="true" outlineLevel="0" collapsed="false">
      <c r="B30" s="50" t="s">
        <v>65</v>
      </c>
      <c r="C30" s="51" t="n">
        <v>16.2</v>
      </c>
      <c r="D30" s="37" t="n">
        <v>4</v>
      </c>
      <c r="E30" s="52" t="n">
        <v>0.276410734978802</v>
      </c>
      <c r="F30" s="54" t="n">
        <v>6.30629460517548</v>
      </c>
      <c r="G30" s="112" t="n">
        <v>0.00543304611023797</v>
      </c>
      <c r="H30" s="54" t="n">
        <v>33.827484851083</v>
      </c>
      <c r="I30" s="54" t="n">
        <v>59.4316406897147</v>
      </c>
      <c r="J30" s="58" t="n">
        <v>5.3372090162876</v>
      </c>
      <c r="K30" s="59" t="n">
        <v>0.0925693124603889</v>
      </c>
      <c r="L30" s="60" t="n">
        <v>41.859941212068</v>
      </c>
      <c r="M30" s="60" t="n">
        <v>5.7171486955912</v>
      </c>
      <c r="N30" s="58" t="n">
        <v>2.30655549679334</v>
      </c>
      <c r="O30" s="59" t="n">
        <v>0.0136675666526183</v>
      </c>
    </row>
    <row r="31" s="49" customFormat="true" ht="12.75" hidden="false" customHeight="true" outlineLevel="0" collapsed="false">
      <c r="B31" s="50" t="s">
        <v>66</v>
      </c>
      <c r="C31" s="51" t="n">
        <v>17.6</v>
      </c>
      <c r="D31" s="37" t="n">
        <v>4</v>
      </c>
      <c r="E31" s="52" t="n">
        <v>0.296684813357778</v>
      </c>
      <c r="F31" s="54" t="n">
        <v>6.15160152574022</v>
      </c>
      <c r="G31" s="112" t="n">
        <v>0.0090522409795136</v>
      </c>
      <c r="H31" s="54" t="n">
        <v>34.3226297140766</v>
      </c>
      <c r="I31" s="54" t="n">
        <v>59.7097800450761</v>
      </c>
      <c r="J31" s="58" t="n">
        <v>5.28490669841219</v>
      </c>
      <c r="K31" s="59" t="n">
        <v>0.0925081537199404</v>
      </c>
      <c r="L31" s="60" t="n">
        <v>40.2604344849426</v>
      </c>
      <c r="M31" s="60" t="n">
        <v>5.80083262361761</v>
      </c>
      <c r="N31" s="58" t="n">
        <v>2.39916885306986</v>
      </c>
      <c r="O31" s="59" t="n">
        <v>0.0131478465530094</v>
      </c>
    </row>
    <row r="32" s="49" customFormat="true" ht="12.75" hidden="false" customHeight="true" outlineLevel="0" collapsed="false">
      <c r="B32" s="50" t="s">
        <v>67</v>
      </c>
      <c r="C32" s="51" t="n">
        <v>19</v>
      </c>
      <c r="D32" s="37" t="n">
        <v>4</v>
      </c>
      <c r="E32" s="52" t="n">
        <v>0.298755343563618</v>
      </c>
      <c r="F32" s="54" t="n">
        <v>6.14371860823116</v>
      </c>
      <c r="G32" s="112" t="n">
        <v>0</v>
      </c>
      <c r="H32" s="54" t="n">
        <v>32.9347687808222</v>
      </c>
      <c r="I32" s="54" t="n">
        <v>56.9466597991063</v>
      </c>
      <c r="J32" s="58" t="n">
        <v>5.25278781240049</v>
      </c>
      <c r="K32" s="59" t="n">
        <v>0.0962305798767915</v>
      </c>
      <c r="L32" s="60" t="n">
        <v>38.9610514643137</v>
      </c>
      <c r="M32" s="60" t="n">
        <v>5.56627166352414</v>
      </c>
      <c r="N32" s="58" t="n">
        <v>2.30511054929824</v>
      </c>
      <c r="O32" s="59" t="n">
        <v>0.0130090748534515</v>
      </c>
    </row>
    <row r="33" s="49" customFormat="true" ht="12.75" hidden="false" customHeight="true" outlineLevel="0" collapsed="false">
      <c r="B33" s="50" t="s">
        <v>68</v>
      </c>
      <c r="C33" s="51" t="n">
        <v>20.5</v>
      </c>
      <c r="D33" s="37" t="n">
        <v>4</v>
      </c>
      <c r="E33" s="52" t="n">
        <v>0.305568367936046</v>
      </c>
      <c r="F33" s="54" t="n">
        <v>12.6777748141579</v>
      </c>
      <c r="G33" s="112" t="n">
        <v>0</v>
      </c>
      <c r="H33" s="54" t="n">
        <v>33.1962350001007</v>
      </c>
      <c r="I33" s="54" t="n">
        <v>59.4472583702719</v>
      </c>
      <c r="J33" s="58" t="n">
        <v>5.43997620785549</v>
      </c>
      <c r="K33" s="59" t="n">
        <v>0.0976002528160877</v>
      </c>
      <c r="L33" s="60" t="n">
        <v>39.4479672286121</v>
      </c>
      <c r="M33" s="60" t="n">
        <v>5.61046180243248</v>
      </c>
      <c r="N33" s="58" t="n">
        <v>1.12593741877339</v>
      </c>
      <c r="O33" s="59" t="n">
        <v>0.00436295995587898</v>
      </c>
    </row>
    <row r="34" s="49" customFormat="true" ht="12.75" hidden="false" customHeight="true" outlineLevel="0" collapsed="false">
      <c r="B34" s="50" t="s">
        <v>69</v>
      </c>
      <c r="C34" s="51" t="n">
        <v>21.8</v>
      </c>
      <c r="D34" s="37" t="n">
        <v>4</v>
      </c>
      <c r="E34" s="52" t="n">
        <v>0.260077589061669</v>
      </c>
      <c r="F34" s="54" t="n">
        <v>5.46712713267128</v>
      </c>
      <c r="G34" s="112" t="n">
        <v>0</v>
      </c>
      <c r="H34" s="54" t="n">
        <v>27.8908604749432</v>
      </c>
      <c r="I34" s="54" t="n">
        <v>50.0840419462417</v>
      </c>
      <c r="J34" s="58" t="n">
        <v>5.45493628038338</v>
      </c>
      <c r="K34" s="59" t="n">
        <v>0.110954859896487</v>
      </c>
      <c r="L34" s="60" t="n">
        <v>39.2048103145968</v>
      </c>
      <c r="M34" s="60" t="n">
        <v>4.71380586777892</v>
      </c>
      <c r="N34" s="58" t="n">
        <v>2.19366949280466</v>
      </c>
      <c r="O34" s="59" t="n">
        <v>0.0134215225290351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2"/>
      <c r="K35" s="63"/>
      <c r="L35" s="61"/>
      <c r="M35" s="61"/>
      <c r="N35" s="61"/>
      <c r="O35" s="61"/>
    </row>
    <row r="36" customFormat="false" ht="4.9" hidden="false" customHeight="true" outlineLevel="0" collapsed="false"/>
    <row r="37" customFormat="false" ht="15" hidden="false" customHeight="false" outlineLevel="0" collapsed="false">
      <c r="D37" s="64" t="s">
        <v>70</v>
      </c>
      <c r="E37" s="65" t="n">
        <v>15.7721703821675</v>
      </c>
      <c r="F37" s="67" t="n">
        <v>150.970687298694</v>
      </c>
      <c r="G37" s="113" t="n">
        <v>0.0574875651142182</v>
      </c>
      <c r="H37" s="67" t="n">
        <v>591.684538083979</v>
      </c>
      <c r="I37" s="67" t="n">
        <v>953.856110062981</v>
      </c>
      <c r="J37" s="71"/>
      <c r="K37" s="72"/>
      <c r="L37" s="73"/>
    </row>
    <row r="38" s="74" customFormat="true" ht="4.9" hidden="false" customHeight="true" outlineLevel="0" collapsed="false"/>
    <row r="39" s="74" customFormat="true" ht="4.9" hidden="false" customHeight="true" outlineLevel="0" collapsed="false"/>
    <row r="40" customFormat="false" ht="15.75" hidden="false" customHeight="false" outlineLevel="0" collapsed="false">
      <c r="E40" s="74"/>
      <c r="F40" s="74"/>
      <c r="J40" s="6"/>
      <c r="K40" s="6"/>
    </row>
    <row r="41" customFormat="false" ht="22.15" hidden="false" customHeight="true" outlineLevel="0" collapsed="false">
      <c r="B41" s="11" t="s">
        <v>139</v>
      </c>
      <c r="C41" s="11"/>
      <c r="D41" s="11"/>
      <c r="E41" s="75"/>
      <c r="F41" s="11" t="s">
        <v>72</v>
      </c>
      <c r="G41" s="11"/>
      <c r="H41" s="15" t="s">
        <v>33</v>
      </c>
      <c r="I41" s="16" t="s">
        <v>34</v>
      </c>
      <c r="J41" s="17" t="s">
        <v>35</v>
      </c>
      <c r="K41" s="18" t="s">
        <v>34</v>
      </c>
      <c r="L41" s="76" t="s">
        <v>74</v>
      </c>
      <c r="M41" s="19" t="s">
        <v>37</v>
      </c>
      <c r="N41" s="15" t="s">
        <v>38</v>
      </c>
      <c r="O41" s="16" t="s">
        <v>34</v>
      </c>
      <c r="P41" s="109"/>
    </row>
    <row r="42" customFormat="false" ht="22.15" hidden="false" customHeight="true" outlineLevel="0" collapsed="false">
      <c r="B42" s="11"/>
      <c r="C42" s="11"/>
      <c r="D42" s="11"/>
      <c r="E42" s="75"/>
      <c r="F42" s="11"/>
      <c r="G42" s="11"/>
      <c r="H42" s="15"/>
      <c r="I42" s="16"/>
      <c r="J42" s="20" t="s">
        <v>39</v>
      </c>
      <c r="K42" s="20"/>
      <c r="L42" s="76"/>
      <c r="M42" s="20" t="s">
        <v>75</v>
      </c>
      <c r="N42" s="15"/>
      <c r="O42" s="15"/>
      <c r="P42" s="109"/>
    </row>
    <row r="43" customFormat="false" ht="12" hidden="false" customHeight="true" outlineLevel="0" collapsed="false">
      <c r="E43" s="74"/>
      <c r="L43" s="8"/>
    </row>
    <row r="44" s="77" customFormat="true" ht="12.75" hidden="false" customHeight="true" outlineLevel="0" collapsed="false">
      <c r="B44" s="78" t="s">
        <v>76</v>
      </c>
      <c r="C44" s="78"/>
      <c r="D44" s="78"/>
      <c r="E44" s="74"/>
      <c r="F44" s="79" t="s">
        <v>78</v>
      </c>
      <c r="G44" s="79"/>
      <c r="H44" s="82" t="n">
        <v>1.76847586269912</v>
      </c>
      <c r="I44" s="83" t="n">
        <v>0.0190048603461925</v>
      </c>
      <c r="J44" s="84" t="n">
        <v>5.3723112910588</v>
      </c>
      <c r="K44" s="85" t="n">
        <v>0.0578782566928001</v>
      </c>
      <c r="L44" s="86" t="n">
        <v>4.22295733866155</v>
      </c>
      <c r="M44" s="87" t="n">
        <v>66.5318560100479</v>
      </c>
      <c r="N44" s="88" t="n">
        <v>1.26218815801472</v>
      </c>
      <c r="O44" s="89" t="n">
        <v>0.229225333359769</v>
      </c>
    </row>
    <row r="45" s="77" customFormat="true" ht="12.75" hidden="false" customHeight="true" outlineLevel="0" collapsed="false">
      <c r="B45" s="78" t="s">
        <v>79</v>
      </c>
      <c r="C45" s="78"/>
      <c r="D45" s="78"/>
      <c r="E45" s="74"/>
      <c r="F45" s="79"/>
      <c r="G45" s="79"/>
      <c r="H45" s="82"/>
      <c r="I45" s="90" t="n">
        <v>0.0107464629555003</v>
      </c>
      <c r="J45" s="84"/>
      <c r="K45" s="91" t="n">
        <v>0.010773436898403</v>
      </c>
      <c r="L45" s="92" t="n">
        <v>2.68909050798188E-006</v>
      </c>
      <c r="M45" s="93" t="n">
        <v>12</v>
      </c>
      <c r="N45" s="88"/>
      <c r="O45" s="88"/>
    </row>
    <row r="46" s="77" customFormat="true" ht="12.75" hidden="false" customHeight="true" outlineLevel="0" collapsed="false">
      <c r="B46" s="78" t="s">
        <v>81</v>
      </c>
      <c r="C46" s="78"/>
      <c r="D46" s="78"/>
      <c r="E46" s="74"/>
      <c r="F46" s="94" t="s">
        <v>83</v>
      </c>
      <c r="G46" s="94"/>
      <c r="H46" s="94"/>
      <c r="I46" s="94"/>
      <c r="J46" s="94"/>
      <c r="K46" s="89" t="n">
        <v>0.285001107792537</v>
      </c>
      <c r="L46" s="86" t="n">
        <v>1.85280286542244</v>
      </c>
      <c r="M46" s="95" t="s">
        <v>84</v>
      </c>
      <c r="N46" s="95"/>
      <c r="O46" s="95"/>
    </row>
    <row r="47" s="77" customFormat="true" ht="12.75" hidden="false" customHeight="true" outlineLevel="0" collapsed="false">
      <c r="B47" s="78" t="s">
        <v>85</v>
      </c>
      <c r="C47" s="78"/>
      <c r="D47" s="78"/>
      <c r="E47" s="74"/>
      <c r="F47" s="94" t="s">
        <v>87</v>
      </c>
      <c r="G47" s="94"/>
      <c r="H47" s="94"/>
      <c r="I47" s="94"/>
      <c r="J47" s="94"/>
      <c r="K47" s="89" t="n">
        <v>0.0576486910052421</v>
      </c>
      <c r="L47" s="96" t="n">
        <v>2.0549835373213</v>
      </c>
      <c r="M47" s="95" t="s">
        <v>88</v>
      </c>
      <c r="N47" s="95"/>
      <c r="O47" s="95"/>
    </row>
    <row r="48" s="77" customFormat="true" ht="12.75" hidden="false" customHeight="true" outlineLevel="0" collapsed="false">
      <c r="B48" s="78" t="s">
        <v>89</v>
      </c>
      <c r="C48" s="78"/>
      <c r="D48" s="78"/>
      <c r="E48" s="74"/>
      <c r="F48" s="97"/>
      <c r="G48" s="97"/>
      <c r="H48" s="97"/>
      <c r="I48" s="97"/>
      <c r="J48" s="80"/>
      <c r="K48" s="81"/>
      <c r="L48" s="114"/>
      <c r="M48" s="99"/>
      <c r="N48" s="99"/>
      <c r="O48" s="99"/>
      <c r="P48" s="115"/>
    </row>
    <row r="49" s="77" customFormat="true" ht="12.75" hidden="false" customHeight="true" outlineLevel="0" collapsed="false">
      <c r="B49" s="78" t="s">
        <v>91</v>
      </c>
      <c r="C49" s="78"/>
      <c r="D49" s="78"/>
      <c r="E49" s="74"/>
      <c r="F49" s="79" t="s">
        <v>93</v>
      </c>
      <c r="G49" s="79"/>
      <c r="H49" s="82" t="n">
        <v>1.61210247803974</v>
      </c>
      <c r="I49" s="83" t="n">
        <v>0.012067638268647</v>
      </c>
      <c r="J49" s="84" t="n">
        <v>4.89791215418336</v>
      </c>
      <c r="K49" s="85" t="n">
        <v>0.0369149229690735</v>
      </c>
      <c r="L49" s="116"/>
      <c r="M49" s="101" t="n">
        <v>29</v>
      </c>
      <c r="N49" s="88" t="n">
        <v>1.68525662781633</v>
      </c>
      <c r="O49" s="89" t="n">
        <v>0.00209052338950126</v>
      </c>
    </row>
    <row r="50" s="77" customFormat="true" ht="12.75" hidden="false" customHeight="true" outlineLevel="0" collapsed="false">
      <c r="B50" s="78" t="s">
        <v>94</v>
      </c>
      <c r="C50" s="78"/>
      <c r="D50" s="78"/>
      <c r="E50" s="74"/>
      <c r="F50" s="79"/>
      <c r="G50" s="79"/>
      <c r="H50" s="82"/>
      <c r="I50" s="90" t="n">
        <v>0.00748565208045637</v>
      </c>
      <c r="J50" s="84"/>
      <c r="K50" s="91" t="n">
        <v>0.00753686914077135</v>
      </c>
      <c r="L50" s="116"/>
      <c r="M50" s="116"/>
      <c r="N50" s="88"/>
      <c r="O50" s="88"/>
    </row>
    <row r="51" s="77" customFormat="true" ht="12.75" hidden="false" customHeight="true" outlineLevel="0" collapsed="false">
      <c r="B51" s="78" t="s">
        <v>140</v>
      </c>
      <c r="C51" s="78"/>
      <c r="D51" s="78"/>
      <c r="E51" s="74"/>
      <c r="F51" s="94" t="s">
        <v>83</v>
      </c>
      <c r="G51" s="94"/>
      <c r="H51" s="94"/>
      <c r="I51" s="94"/>
      <c r="J51" s="94"/>
      <c r="K51" s="89" t="n">
        <v>0.257100359607407</v>
      </c>
      <c r="L51" s="114"/>
      <c r="M51" s="99"/>
      <c r="N51" s="99"/>
      <c r="O51" s="99"/>
    </row>
    <row r="52" s="77" customFormat="true" ht="12.75" hidden="false" customHeight="true" outlineLevel="0" collapsed="false">
      <c r="B52" s="78" t="s">
        <v>141</v>
      </c>
      <c r="C52" s="78"/>
      <c r="D52" s="78"/>
      <c r="E52" s="74"/>
      <c r="F52" s="94" t="s">
        <v>87</v>
      </c>
      <c r="G52" s="94"/>
      <c r="H52" s="94"/>
      <c r="I52" s="94"/>
      <c r="J52" s="94"/>
      <c r="K52" s="89" t="n">
        <v>0.0366150495040569</v>
      </c>
      <c r="L52" s="114"/>
      <c r="M52" s="99"/>
      <c r="N52" s="99"/>
      <c r="O52" s="99"/>
    </row>
    <row r="53" s="77" customFormat="true" ht="12.75" hidden="false" customHeight="true" outlineLevel="0" collapsed="false">
      <c r="B53" s="61"/>
      <c r="C53" s="61"/>
      <c r="D53" s="61"/>
      <c r="E53" s="74"/>
      <c r="F53" s="61"/>
      <c r="G53" s="61"/>
      <c r="H53" s="61"/>
      <c r="I53" s="61"/>
      <c r="J53" s="62"/>
      <c r="K53" s="63"/>
      <c r="L53" s="63"/>
      <c r="M53" s="61"/>
      <c r="N53" s="61"/>
      <c r="O53" s="61"/>
    </row>
    <row r="54" customFormat="false" ht="12.75" hidden="false" customHeight="true" outlineLevel="0" collapsed="false">
      <c r="E54" s="74"/>
      <c r="F54" s="74"/>
    </row>
    <row r="55" customFormat="false" ht="12.75" hidden="false" customHeight="true" outlineLevel="0" collapsed="false">
      <c r="E55" s="74"/>
      <c r="F55" s="74"/>
    </row>
    <row r="56" customFormat="false" ht="12.75" hidden="false" customHeight="true" outlineLevel="0" collapsed="false">
      <c r="E56" s="74"/>
      <c r="F56" s="74"/>
    </row>
    <row r="57" customFormat="false" ht="12.75" hidden="false" customHeight="true" outlineLevel="0" collapsed="false">
      <c r="I57" s="7"/>
      <c r="J57" s="8"/>
      <c r="K57" s="6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1:D42"/>
    <mergeCell ref="F41:G42"/>
    <mergeCell ref="H41:H42"/>
    <mergeCell ref="I41:I42"/>
    <mergeCell ref="L41:L42"/>
    <mergeCell ref="N41:N42"/>
    <mergeCell ref="O41:O42"/>
    <mergeCell ref="J42:K42"/>
    <mergeCell ref="B44:D44"/>
    <mergeCell ref="F44:G45"/>
    <mergeCell ref="H44:H45"/>
    <mergeCell ref="J44:J45"/>
    <mergeCell ref="N44:N45"/>
    <mergeCell ref="O44:O45"/>
    <mergeCell ref="B45:D45"/>
    <mergeCell ref="B46:D46"/>
    <mergeCell ref="F46:J46"/>
    <mergeCell ref="M46:O46"/>
    <mergeCell ref="B47:D47"/>
    <mergeCell ref="F47:J47"/>
    <mergeCell ref="M47:O47"/>
    <mergeCell ref="B48:D48"/>
    <mergeCell ref="B49:D49"/>
    <mergeCell ref="F49:G50"/>
    <mergeCell ref="H49:H50"/>
    <mergeCell ref="J49:J50"/>
    <mergeCell ref="L49:L50"/>
    <mergeCell ref="M49:M50"/>
    <mergeCell ref="N49:N50"/>
    <mergeCell ref="O49:O50"/>
    <mergeCell ref="B50:D50"/>
    <mergeCell ref="B51:D51"/>
    <mergeCell ref="F51:J51"/>
    <mergeCell ref="B52:D52"/>
    <mergeCell ref="F52:J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2</v>
      </c>
      <c r="C3" s="11"/>
      <c r="D3" s="12"/>
      <c r="E3" s="15" t="s">
        <v>143</v>
      </c>
      <c r="F3" s="16" t="s">
        <v>34</v>
      </c>
      <c r="G3" s="15" t="s">
        <v>144</v>
      </c>
      <c r="H3" s="16" t="s">
        <v>34</v>
      </c>
      <c r="I3" s="117"/>
      <c r="J3" s="117"/>
      <c r="K3" s="12" t="s">
        <v>145</v>
      </c>
      <c r="L3" s="118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8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31" t="n">
        <v>1.58743645597787</v>
      </c>
      <c r="F6" s="34" t="n">
        <v>0.0862959667639859</v>
      </c>
      <c r="G6" s="31" t="n">
        <v>295.95751207359</v>
      </c>
      <c r="H6" s="34" t="n">
        <v>3.86839037739034</v>
      </c>
      <c r="I6" s="120"/>
      <c r="J6" s="121"/>
      <c r="K6" s="122" t="n">
        <v>0.154400392421987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/>
      <c r="E7" s="44" t="n">
        <v>1.7752392337758</v>
      </c>
      <c r="F7" s="45" t="n">
        <v>0.0343823254297613</v>
      </c>
      <c r="G7" s="44" t="n">
        <v>300.402832919227</v>
      </c>
      <c r="H7" s="45" t="n">
        <v>2.05565897439361</v>
      </c>
      <c r="I7" s="123"/>
      <c r="J7" s="124"/>
      <c r="K7" s="125" t="n">
        <v>0.276194214681552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/>
      <c r="E8" s="44" t="n">
        <v>2.63405915603213</v>
      </c>
      <c r="F8" s="45" t="n">
        <v>0.0699282323616762</v>
      </c>
      <c r="G8" s="44" t="n">
        <v>294.993319465182</v>
      </c>
      <c r="H8" s="45" t="n">
        <v>3.37001823290543</v>
      </c>
      <c r="I8" s="123"/>
      <c r="J8" s="124"/>
      <c r="K8" s="125" t="n">
        <v>0.287530877284198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/>
      <c r="E9" s="44" t="n">
        <v>3.43486683050714</v>
      </c>
      <c r="F9" s="45" t="n">
        <v>0.080638536984782</v>
      </c>
      <c r="G9" s="44" t="n">
        <v>302.328791926156</v>
      </c>
      <c r="H9" s="45" t="n">
        <v>3.62569057415056</v>
      </c>
      <c r="I9" s="123"/>
      <c r="J9" s="124"/>
      <c r="K9" s="125" t="n">
        <v>0.34660163593561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/>
      <c r="E10" s="44" t="n">
        <v>2.53896623338235</v>
      </c>
      <c r="F10" s="45" t="n">
        <v>0.0300475204061433</v>
      </c>
      <c r="G10" s="44" t="n">
        <v>298.693361496053</v>
      </c>
      <c r="H10" s="45" t="n">
        <v>1.82570925225253</v>
      </c>
      <c r="I10" s="123"/>
      <c r="J10" s="124"/>
      <c r="K10" s="125" t="n">
        <v>0.427492496858135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/>
      <c r="E11" s="44" t="n">
        <v>2.66026471047186</v>
      </c>
      <c r="F11" s="45" t="n">
        <v>0.0180079780565563</v>
      </c>
      <c r="G11" s="44" t="n">
        <v>298.75459318874</v>
      </c>
      <c r="H11" s="45" t="n">
        <v>1.36525622072951</v>
      </c>
      <c r="I11" s="123"/>
      <c r="J11" s="124"/>
      <c r="K11" s="125" t="n">
        <v>0.619004364275295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/>
      <c r="E12" s="44" t="n">
        <v>5.65500200837803</v>
      </c>
      <c r="F12" s="45" t="n">
        <v>0.0320695117172022</v>
      </c>
      <c r="G12" s="44" t="n">
        <v>303.35380993078</v>
      </c>
      <c r="H12" s="45" t="n">
        <v>1.47150704557209</v>
      </c>
      <c r="I12" s="123"/>
      <c r="J12" s="124"/>
      <c r="K12" s="125" t="n">
        <v>0.750319969795394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/>
      <c r="E13" s="44" t="n">
        <v>7.28092739245041</v>
      </c>
      <c r="F13" s="45" t="n">
        <v>0.0378838411530959</v>
      </c>
      <c r="G13" s="44" t="n">
        <v>304.145136621586</v>
      </c>
      <c r="H13" s="45" t="n">
        <v>1.46527676265129</v>
      </c>
      <c r="I13" s="123"/>
      <c r="J13" s="124"/>
      <c r="K13" s="125" t="n">
        <v>0.800653552805348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/>
      <c r="E14" s="44" t="n">
        <v>8.31321655967666</v>
      </c>
      <c r="F14" s="45" t="n">
        <v>0.0407083939684851</v>
      </c>
      <c r="G14" s="44" t="n">
        <v>306.877712851889</v>
      </c>
      <c r="H14" s="45" t="n">
        <v>1.41300680036809</v>
      </c>
      <c r="I14" s="123"/>
      <c r="J14" s="124"/>
      <c r="K14" s="125" t="n">
        <v>0.83451989892149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/>
      <c r="E15" s="44" t="n">
        <v>19.2873980898451</v>
      </c>
      <c r="F15" s="45" t="n">
        <v>0.126338344849578</v>
      </c>
      <c r="G15" s="44" t="n">
        <v>319.964089251822</v>
      </c>
      <c r="H15" s="45" t="n">
        <v>2.22782800925842</v>
      </c>
      <c r="I15" s="123"/>
      <c r="J15" s="124"/>
      <c r="K15" s="125" t="n">
        <v>0.848124058061111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/>
      <c r="E16" s="44" t="n">
        <v>12.8601801040472</v>
      </c>
      <c r="F16" s="45" t="n">
        <v>0.0571810099068405</v>
      </c>
      <c r="G16" s="44" t="n">
        <v>312.505969141847</v>
      </c>
      <c r="H16" s="45" t="n">
        <v>1.37986004023687</v>
      </c>
      <c r="I16" s="123"/>
      <c r="J16" s="124"/>
      <c r="K16" s="125" t="n">
        <v>0.891510068991337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37"/>
      <c r="E17" s="44" t="n">
        <v>30.745712540266</v>
      </c>
      <c r="F17" s="45" t="n">
        <v>0.203297478051479</v>
      </c>
      <c r="G17" s="44" t="n">
        <v>341.462046450681</v>
      </c>
      <c r="H17" s="45" t="n">
        <v>2.43528789654192</v>
      </c>
      <c r="I17" s="123"/>
      <c r="J17" s="124"/>
      <c r="K17" s="125" t="n">
        <v>0.876595367091996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37"/>
      <c r="E18" s="44" t="n">
        <v>36.5189882825291</v>
      </c>
      <c r="F18" s="45" t="n">
        <v>0.257273008641825</v>
      </c>
      <c r="G18" s="44" t="n">
        <v>350.215222763116</v>
      </c>
      <c r="H18" s="45" t="n">
        <v>2.72484934647931</v>
      </c>
      <c r="I18" s="123"/>
      <c r="J18" s="124"/>
      <c r="K18" s="125" t="n">
        <v>0.863653228793499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37"/>
      <c r="E19" s="44" t="n">
        <v>34.3605543684283</v>
      </c>
      <c r="F19" s="45" t="n">
        <v>0.207413040484443</v>
      </c>
      <c r="G19" s="44" t="n">
        <v>346.843157756716</v>
      </c>
      <c r="H19" s="45" t="n">
        <v>2.23788488285045</v>
      </c>
      <c r="I19" s="123"/>
      <c r="J19" s="124"/>
      <c r="K19" s="125" t="n">
        <v>0.89353514422832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37"/>
      <c r="E20" s="44" t="n">
        <v>47.689859518223</v>
      </c>
      <c r="F20" s="45" t="n">
        <v>0.321878721534613</v>
      </c>
      <c r="G20" s="44" t="n">
        <v>371.903497205957</v>
      </c>
      <c r="H20" s="45" t="n">
        <v>2.70875642513406</v>
      </c>
      <c r="I20" s="123"/>
      <c r="J20" s="124"/>
      <c r="K20" s="125" t="n">
        <v>0.896463800360293</v>
      </c>
    </row>
    <row r="21" s="21" customFormat="true" ht="12.75" hidden="false" customHeight="true" outlineLevel="0" collapsed="false">
      <c r="B21" s="35" t="s">
        <v>56</v>
      </c>
      <c r="C21" s="36" t="n">
        <v>6.8</v>
      </c>
      <c r="D21" s="37"/>
      <c r="E21" s="44" t="n">
        <v>71.0091587653945</v>
      </c>
      <c r="F21" s="45" t="n">
        <v>0.599312484703835</v>
      </c>
      <c r="G21" s="44" t="n">
        <v>412.515146369871</v>
      </c>
      <c r="H21" s="45" t="n">
        <v>3.84815601514632</v>
      </c>
      <c r="I21" s="123"/>
      <c r="J21" s="124"/>
      <c r="K21" s="125" t="n">
        <v>0.886848368362379</v>
      </c>
    </row>
    <row r="22" s="21" customFormat="true" ht="12.75" hidden="false" customHeight="true" outlineLevel="0" collapsed="false">
      <c r="B22" s="35" t="s">
        <v>57</v>
      </c>
      <c r="C22" s="36" t="n">
        <v>7.5</v>
      </c>
      <c r="D22" s="37"/>
      <c r="E22" s="44" t="n">
        <v>79.898913384974</v>
      </c>
      <c r="F22" s="45" t="n">
        <v>0.727946417637825</v>
      </c>
      <c r="G22" s="44" t="n">
        <v>429.910694661784</v>
      </c>
      <c r="H22" s="45" t="n">
        <v>4.3080276672148</v>
      </c>
      <c r="I22" s="123"/>
      <c r="J22" s="124"/>
      <c r="K22" s="125" t="n">
        <v>0.895085513747338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37" t="n">
        <v>4</v>
      </c>
      <c r="E23" s="58" t="n">
        <v>85.9168827747679</v>
      </c>
      <c r="F23" s="59" t="n">
        <v>0.766704006810926</v>
      </c>
      <c r="G23" s="58" t="n">
        <v>448.36767441992</v>
      </c>
      <c r="H23" s="59" t="n">
        <v>4.3432521837205</v>
      </c>
      <c r="I23" s="126"/>
      <c r="J23" s="127"/>
      <c r="K23" s="128" t="n">
        <v>0.905608647835211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37" t="n">
        <v>4</v>
      </c>
      <c r="E24" s="58" t="n">
        <v>112.706321286881</v>
      </c>
      <c r="F24" s="59" t="n">
        <v>1.24535310148837</v>
      </c>
      <c r="G24" s="58" t="n">
        <v>492.380516097147</v>
      </c>
      <c r="H24" s="59" t="n">
        <v>5.91738298646875</v>
      </c>
      <c r="I24" s="126"/>
      <c r="J24" s="127"/>
      <c r="K24" s="128" t="n">
        <v>0.909398150590858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37" t="n">
        <v>4</v>
      </c>
      <c r="E25" s="58" t="n">
        <v>104.808848281848</v>
      </c>
      <c r="F25" s="59" t="n">
        <v>1.00226596313035</v>
      </c>
      <c r="G25" s="58" t="n">
        <v>482.837951407335</v>
      </c>
      <c r="H25" s="59" t="n">
        <v>4.97209999061771</v>
      </c>
      <c r="I25" s="126"/>
      <c r="J25" s="127"/>
      <c r="K25" s="128" t="n">
        <v>0.917228759909839</v>
      </c>
    </row>
    <row r="26" s="49" customFormat="true" ht="12.75" hidden="false" customHeight="true" outlineLevel="0" collapsed="false">
      <c r="B26" s="50" t="s">
        <v>61</v>
      </c>
      <c r="C26" s="51" t="n">
        <v>11.2</v>
      </c>
      <c r="D26" s="37" t="n">
        <v>4</v>
      </c>
      <c r="E26" s="58" t="n">
        <v>123.289255341679</v>
      </c>
      <c r="F26" s="59" t="n">
        <v>1.21036083402976</v>
      </c>
      <c r="G26" s="58" t="n">
        <v>521.277422507543</v>
      </c>
      <c r="H26" s="59" t="n">
        <v>5.4929407686154</v>
      </c>
      <c r="I26" s="126"/>
      <c r="J26" s="127"/>
      <c r="K26" s="128" t="n">
        <v>0.921060427376109</v>
      </c>
    </row>
    <row r="27" s="49" customFormat="true" ht="12.75" hidden="false" customHeight="true" outlineLevel="0" collapsed="false">
      <c r="B27" s="50" t="s">
        <v>62</v>
      </c>
      <c r="C27" s="51" t="n">
        <v>12.4</v>
      </c>
      <c r="D27" s="37" t="n">
        <v>4</v>
      </c>
      <c r="E27" s="58" t="n">
        <v>133.093419578588</v>
      </c>
      <c r="F27" s="59" t="n">
        <v>1.36087972991266</v>
      </c>
      <c r="G27" s="58" t="n">
        <v>539.131072600431</v>
      </c>
      <c r="H27" s="59" t="n">
        <v>5.91802898835944</v>
      </c>
      <c r="I27" s="126"/>
      <c r="J27" s="127"/>
      <c r="K27" s="128" t="n">
        <v>0.922020646174179</v>
      </c>
    </row>
    <row r="28" s="49" customFormat="true" ht="12.75" hidden="false" customHeight="true" outlineLevel="0" collapsed="false">
      <c r="B28" s="50" t="s">
        <v>63</v>
      </c>
      <c r="C28" s="51" t="n">
        <v>13.6</v>
      </c>
      <c r="D28" s="37" t="n">
        <v>4</v>
      </c>
      <c r="E28" s="58" t="n">
        <v>118.488169431</v>
      </c>
      <c r="F28" s="59" t="n">
        <v>1.12182280164877</v>
      </c>
      <c r="G28" s="58" t="n">
        <v>512.330592336062</v>
      </c>
      <c r="H28" s="59" t="n">
        <v>5.23381507170204</v>
      </c>
      <c r="I28" s="126"/>
      <c r="J28" s="127"/>
      <c r="K28" s="128" t="n">
        <v>0.915263438713641</v>
      </c>
    </row>
    <row r="29" s="49" customFormat="true" ht="12.75" hidden="false" customHeight="true" outlineLevel="0" collapsed="false">
      <c r="B29" s="50" t="s">
        <v>64</v>
      </c>
      <c r="C29" s="51" t="n">
        <v>14.9</v>
      </c>
      <c r="D29" s="37" t="n">
        <v>4</v>
      </c>
      <c r="E29" s="58" t="n">
        <v>109.392208433821</v>
      </c>
      <c r="F29" s="59" t="n">
        <v>1.03889777145435</v>
      </c>
      <c r="G29" s="58" t="n">
        <v>489.018616941767</v>
      </c>
      <c r="H29" s="59" t="n">
        <v>5.000567108686</v>
      </c>
      <c r="I29" s="126"/>
      <c r="J29" s="127"/>
      <c r="K29" s="128" t="n">
        <v>0.917972106107349</v>
      </c>
    </row>
    <row r="30" s="49" customFormat="true" ht="12.75" hidden="false" customHeight="true" outlineLevel="0" collapsed="false">
      <c r="B30" s="50" t="s">
        <v>65</v>
      </c>
      <c r="C30" s="51" t="n">
        <v>16.2</v>
      </c>
      <c r="D30" s="37" t="n">
        <v>4</v>
      </c>
      <c r="E30" s="58" t="n">
        <v>122.381226813341</v>
      </c>
      <c r="F30" s="59" t="n">
        <v>1.22169068619523</v>
      </c>
      <c r="G30" s="58" t="n">
        <v>513.57205694588</v>
      </c>
      <c r="H30" s="59" t="n">
        <v>5.54247533043445</v>
      </c>
      <c r="I30" s="126"/>
      <c r="J30" s="127"/>
      <c r="K30" s="128" t="n">
        <v>0.914742002848965</v>
      </c>
    </row>
    <row r="31" s="49" customFormat="true" ht="12.75" hidden="false" customHeight="true" outlineLevel="0" collapsed="false">
      <c r="B31" s="50" t="s">
        <v>66</v>
      </c>
      <c r="C31" s="51" t="n">
        <v>17.6</v>
      </c>
      <c r="D31" s="37" t="n">
        <v>4</v>
      </c>
      <c r="E31" s="58" t="n">
        <v>115.687181037764</v>
      </c>
      <c r="F31" s="59" t="n">
        <v>1.09642586356754</v>
      </c>
      <c r="G31" s="58" t="n">
        <v>499.816610910754</v>
      </c>
      <c r="H31" s="59" t="n">
        <v>5.12599686801103</v>
      </c>
      <c r="I31" s="126"/>
      <c r="J31" s="127"/>
      <c r="K31" s="128" t="n">
        <v>0.912996480615303</v>
      </c>
    </row>
    <row r="32" s="49" customFormat="true" ht="12.75" hidden="false" customHeight="true" outlineLevel="0" collapsed="false">
      <c r="B32" s="50" t="s">
        <v>67</v>
      </c>
      <c r="C32" s="51" t="n">
        <v>19</v>
      </c>
      <c r="D32" s="37" t="n">
        <v>4</v>
      </c>
      <c r="E32" s="58" t="n">
        <v>110.239932072743</v>
      </c>
      <c r="F32" s="59" t="n">
        <v>1.03491370262091</v>
      </c>
      <c r="G32" s="58" t="n">
        <v>489.173025092152</v>
      </c>
      <c r="H32" s="59" t="n">
        <v>4.98562982632952</v>
      </c>
      <c r="I32" s="126"/>
      <c r="J32" s="127"/>
      <c r="K32" s="128" t="n">
        <v>0.908763429181417</v>
      </c>
    </row>
    <row r="33" s="49" customFormat="true" ht="12.75" hidden="false" customHeight="true" outlineLevel="0" collapsed="false">
      <c r="B33" s="50" t="s">
        <v>68</v>
      </c>
      <c r="C33" s="51" t="n">
        <v>20.5</v>
      </c>
      <c r="D33" s="37" t="n">
        <v>4</v>
      </c>
      <c r="E33" s="58" t="n">
        <v>108.637668304229</v>
      </c>
      <c r="F33" s="59" t="n">
        <v>1.03050278560243</v>
      </c>
      <c r="G33" s="58" t="n">
        <v>493.106506144622</v>
      </c>
      <c r="H33" s="59" t="n">
        <v>5.04719587501198</v>
      </c>
      <c r="I33" s="126"/>
      <c r="J33" s="127"/>
      <c r="K33" s="128" t="n">
        <v>0.915065972152949</v>
      </c>
    </row>
    <row r="34" s="49" customFormat="true" ht="12.75" hidden="false" customHeight="true" outlineLevel="0" collapsed="false">
      <c r="B34" s="50" t="s">
        <v>69</v>
      </c>
      <c r="C34" s="51" t="n">
        <v>21.8</v>
      </c>
      <c r="D34" s="37" t="n">
        <v>4</v>
      </c>
      <c r="E34" s="58" t="n">
        <v>107.240537624062</v>
      </c>
      <c r="F34" s="59" t="n">
        <v>1.1208899739833</v>
      </c>
      <c r="G34" s="58" t="n">
        <v>491.133462892129</v>
      </c>
      <c r="H34" s="59" t="n">
        <v>5.60036018943954</v>
      </c>
      <c r="I34" s="126"/>
      <c r="J34" s="127"/>
      <c r="K34" s="128" t="n">
        <v>0.905414950716091</v>
      </c>
    </row>
    <row r="35" customFormat="false" ht="4.9" hidden="false" customHeight="true" outlineLevel="0" collapsed="false">
      <c r="B35" s="61"/>
      <c r="C35" s="61"/>
      <c r="D35" s="61"/>
      <c r="E35" s="61"/>
      <c r="F35" s="63"/>
      <c r="G35" s="63"/>
      <c r="H35" s="61"/>
      <c r="I35" s="63"/>
      <c r="J35" s="61"/>
      <c r="K35" s="61"/>
    </row>
    <row r="36" customFormat="false" ht="4.9" hidden="false" customHeight="true" outlineLevel="0" collapsed="false"/>
    <row r="37" customFormat="false" ht="15" hidden="false" customHeight="false" outlineLevel="0" collapsed="false">
      <c r="D37" s="115"/>
      <c r="E37" s="115"/>
      <c r="F37" s="115"/>
      <c r="G37" s="6"/>
      <c r="L37" s="115"/>
    </row>
    <row r="38" s="74" customFormat="true" ht="4.9" hidden="false" customHeight="true" outlineLevel="0" collapsed="false"/>
    <row r="39" s="74" customFormat="true" ht="4.9" hidden="false" customHeight="true" outlineLevel="0" collapsed="false"/>
    <row r="40" customFormat="false" ht="15.75" hidden="false" customHeight="false" outlineLevel="0" collapsed="false">
      <c r="G40" s="6"/>
    </row>
    <row r="41" customFormat="false" ht="22.15" hidden="false" customHeight="true" outlineLevel="0" collapsed="false">
      <c r="B41" s="11" t="s">
        <v>72</v>
      </c>
      <c r="C41" s="11"/>
      <c r="D41" s="129"/>
      <c r="E41" s="15" t="s">
        <v>73</v>
      </c>
      <c r="F41" s="16" t="s">
        <v>34</v>
      </c>
      <c r="G41" s="15" t="s">
        <v>33</v>
      </c>
      <c r="H41" s="130" t="s">
        <v>34</v>
      </c>
      <c r="I41" s="17" t="s">
        <v>35</v>
      </c>
      <c r="J41" s="18" t="s">
        <v>34</v>
      </c>
      <c r="K41" s="76" t="s">
        <v>74</v>
      </c>
      <c r="L41" s="75"/>
    </row>
    <row r="42" customFormat="false" ht="22.15" hidden="false" customHeight="true" outlineLevel="0" collapsed="false">
      <c r="B42" s="11"/>
      <c r="C42" s="11"/>
      <c r="D42" s="20"/>
      <c r="E42" s="15"/>
      <c r="F42" s="16"/>
      <c r="G42" s="15"/>
      <c r="H42" s="130"/>
      <c r="I42" s="20" t="s">
        <v>39</v>
      </c>
      <c r="J42" s="20"/>
      <c r="K42" s="76"/>
      <c r="L42" s="75"/>
    </row>
    <row r="43" customFormat="false" ht="12" hidden="false" customHeight="true" outlineLevel="0" collapsed="false">
      <c r="B43" s="74"/>
      <c r="C43" s="74"/>
      <c r="D43" s="74"/>
      <c r="G43" s="6"/>
      <c r="I43" s="74"/>
      <c r="J43" s="74"/>
      <c r="K43" s="74"/>
      <c r="L43" s="74"/>
    </row>
    <row r="44" s="77" customFormat="true" ht="12.75" hidden="false" customHeight="true" outlineLevel="0" collapsed="false">
      <c r="B44" s="79" t="s">
        <v>104</v>
      </c>
      <c r="C44" s="79"/>
      <c r="D44" s="81"/>
      <c r="E44" s="84" t="n">
        <v>285.281522756767</v>
      </c>
      <c r="F44" s="85" t="n">
        <v>19.485205205419</v>
      </c>
      <c r="G44" s="82" t="n">
        <v>1.88529416903906</v>
      </c>
      <c r="H44" s="83" t="n">
        <v>0.173321589231778</v>
      </c>
      <c r="I44" s="84" t="n">
        <v>5.72662963140806</v>
      </c>
      <c r="J44" s="85" t="n">
        <v>0.525674642660246</v>
      </c>
      <c r="K44" s="86" t="n">
        <v>4.07278693769291</v>
      </c>
      <c r="L44" s="74"/>
    </row>
    <row r="45" s="77" customFormat="true" ht="12.75" hidden="false" customHeight="true" outlineLevel="0" collapsed="false">
      <c r="B45" s="79"/>
      <c r="C45" s="79"/>
      <c r="D45" s="81"/>
      <c r="E45" s="84"/>
      <c r="F45" s="91" t="n">
        <v>0.0683016727376072</v>
      </c>
      <c r="G45" s="82"/>
      <c r="H45" s="90" t="n">
        <v>0.0919334457604148</v>
      </c>
      <c r="I45" s="84"/>
      <c r="J45" s="91" t="n">
        <v>0.09179476873747</v>
      </c>
      <c r="K45" s="92" t="n">
        <v>1.26069863190803E-005</v>
      </c>
      <c r="L45" s="74"/>
    </row>
    <row r="46" s="77" customFormat="true" ht="12.75" hidden="false" customHeight="true" outlineLevel="0" collapsed="false">
      <c r="B46" s="94" t="s">
        <v>83</v>
      </c>
      <c r="C46" s="94"/>
      <c r="D46" s="94"/>
      <c r="E46" s="94"/>
      <c r="F46" s="94"/>
      <c r="G46" s="94"/>
      <c r="H46" s="94"/>
      <c r="I46" s="94"/>
      <c r="J46" s="89" t="n">
        <v>0.603996618186878</v>
      </c>
      <c r="K46" s="98"/>
      <c r="L46" s="74"/>
    </row>
    <row r="47" s="77" customFormat="true" ht="12.75" hidden="false" customHeight="true" outlineLevel="0" collapsed="false">
      <c r="B47" s="94" t="s">
        <v>87</v>
      </c>
      <c r="C47" s="94"/>
      <c r="D47" s="94"/>
      <c r="E47" s="94"/>
      <c r="F47" s="94"/>
      <c r="G47" s="94"/>
      <c r="H47" s="94"/>
      <c r="I47" s="94"/>
      <c r="J47" s="89" t="n">
        <v>0.5256459845924</v>
      </c>
      <c r="K47" s="98"/>
      <c r="L47" s="74"/>
    </row>
    <row r="48" s="77" customFormat="true" ht="12.75" hidden="false" customHeight="true" outlineLevel="0" collapsed="false"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74"/>
    </row>
    <row r="49" s="77" customFormat="true" ht="12.75" hidden="false" customHeight="true" outlineLevel="0" collapsed="false"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74"/>
    </row>
    <row r="50" s="77" customFormat="true" ht="12.75" hidden="false" customHeight="true" outlineLevel="0" collapsed="false">
      <c r="B50" s="132" t="s">
        <v>146</v>
      </c>
      <c r="C50" s="132"/>
      <c r="D50" s="99"/>
      <c r="E50" s="133" t="s">
        <v>84</v>
      </c>
      <c r="F50" s="134" t="n">
        <v>1.89442719099992</v>
      </c>
      <c r="G50" s="98"/>
      <c r="H50" s="133" t="s">
        <v>116</v>
      </c>
      <c r="I50" s="135" t="n">
        <v>1.10565852420308E-005</v>
      </c>
      <c r="J50" s="135"/>
      <c r="K50" s="135"/>
      <c r="L50" s="74"/>
    </row>
    <row r="51" s="77" customFormat="true" ht="12.75" hidden="false" customHeight="true" outlineLevel="0" collapsed="false">
      <c r="B51" s="132"/>
      <c r="C51" s="132"/>
      <c r="D51" s="99"/>
      <c r="E51" s="133" t="s">
        <v>88</v>
      </c>
      <c r="F51" s="136" t="n">
        <v>2.01811469884467</v>
      </c>
      <c r="G51" s="98"/>
      <c r="H51" s="133" t="s">
        <v>113</v>
      </c>
      <c r="I51" s="137" t="n">
        <v>10</v>
      </c>
      <c r="J51" s="137"/>
      <c r="K51" s="137"/>
      <c r="L51" s="74"/>
    </row>
    <row r="52" s="77" customFormat="true" ht="12.75" hidden="false" customHeight="true" outlineLevel="0" collapsed="false">
      <c r="B52" s="132"/>
      <c r="C52" s="132"/>
      <c r="D52" s="99"/>
      <c r="E52" s="133" t="s">
        <v>147</v>
      </c>
      <c r="F52" s="138" t="n">
        <v>12</v>
      </c>
      <c r="G52" s="98"/>
      <c r="H52" s="133" t="s">
        <v>148</v>
      </c>
      <c r="I52" s="139" t="s">
        <v>149</v>
      </c>
      <c r="J52" s="139"/>
      <c r="K52" s="139"/>
      <c r="L52" s="74"/>
    </row>
    <row r="53" s="77" customFormat="true" ht="12.75" hidden="false" customHeight="true" outlineLevel="0" collapsed="false">
      <c r="B53" s="61"/>
      <c r="C53" s="61"/>
      <c r="D53" s="61"/>
      <c r="E53" s="140"/>
      <c r="F53" s="61"/>
      <c r="G53" s="61"/>
      <c r="H53" s="140"/>
      <c r="I53" s="61"/>
      <c r="J53" s="61"/>
      <c r="K53" s="61"/>
      <c r="L53" s="74"/>
    </row>
    <row r="54" customFormat="false" ht="12.75" hidden="false" customHeight="true" outlineLevel="0" collapsed="false">
      <c r="C54" s="141"/>
      <c r="G54" s="74"/>
      <c r="I54" s="74"/>
      <c r="J54" s="74"/>
      <c r="K54" s="74"/>
      <c r="L54" s="74"/>
    </row>
    <row r="55" customFormat="false" ht="12.75" hidden="false" customHeight="true" outlineLevel="0" collapsed="false">
      <c r="G55" s="74"/>
      <c r="I55" s="74"/>
      <c r="J55" s="74"/>
      <c r="K55" s="74"/>
      <c r="L55" s="74"/>
    </row>
    <row r="56" customFormat="false" ht="12.75" hidden="false" customHeight="true" outlineLevel="0" collapsed="false">
      <c r="G56" s="6"/>
      <c r="I56" s="74"/>
      <c r="J56" s="74"/>
      <c r="K56" s="74"/>
      <c r="L56" s="74"/>
    </row>
    <row r="57" customFormat="false" ht="12.75" hidden="false" customHeight="true" outlineLevel="0" collapsed="false">
      <c r="G57" s="6"/>
      <c r="H57" s="74"/>
      <c r="I57" s="74"/>
      <c r="J57" s="74"/>
      <c r="K57" s="74"/>
      <c r="L57" s="74"/>
    </row>
    <row r="58" customFormat="false" ht="12.75" hidden="false" customHeight="true" outlineLevel="0" collapsed="false">
      <c r="G58" s="6"/>
    </row>
    <row r="59" customFormat="false" ht="12.75" hidden="false" customHeight="true" outlineLevel="0" collapsed="false">
      <c r="G59" s="6"/>
    </row>
    <row r="60" customFormat="false" ht="12.75" hidden="false" customHeight="true" outlineLevel="0" collapsed="false">
      <c r="D60" s="7"/>
      <c r="E60" s="7"/>
      <c r="F60" s="7"/>
      <c r="G60" s="6"/>
    </row>
    <row r="61" customFormat="false" ht="12.75" hidden="false" customHeight="true" outlineLevel="0" collapsed="false">
      <c r="D61" s="7"/>
      <c r="E61" s="7"/>
      <c r="F61" s="7"/>
      <c r="G61" s="6"/>
    </row>
    <row r="62" customFormat="false" ht="12.75" hidden="false" customHeight="true" outlineLevel="0" collapsed="false">
      <c r="D62" s="7"/>
      <c r="E62" s="7"/>
      <c r="F62" s="7"/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>
      <c r="D64" s="7"/>
      <c r="E64" s="7"/>
      <c r="F64" s="7"/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0</v>
      </c>
      <c r="C3" s="11"/>
      <c r="D3" s="12"/>
      <c r="E3" s="15" t="s">
        <v>151</v>
      </c>
      <c r="F3" s="16" t="s">
        <v>34</v>
      </c>
      <c r="G3" s="15" t="s">
        <v>152</v>
      </c>
      <c r="H3" s="16" t="s">
        <v>34</v>
      </c>
      <c r="I3" s="117"/>
      <c r="J3" s="117"/>
      <c r="K3" s="12" t="s">
        <v>145</v>
      </c>
      <c r="L3" s="109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142" t="n">
        <v>0.00536373091142606</v>
      </c>
      <c r="F6" s="143" t="n">
        <v>0.000289176033783417</v>
      </c>
      <c r="G6" s="144" t="n">
        <v>0.00337886338141452</v>
      </c>
      <c r="H6" s="145" t="n">
        <v>4.41643210865027E-005</v>
      </c>
      <c r="I6" s="120"/>
      <c r="J6" s="121"/>
      <c r="K6" s="122" t="n">
        <v>0.0867555801365367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/>
      <c r="E7" s="146" t="n">
        <v>0.00590952893661004</v>
      </c>
      <c r="F7" s="147" t="n">
        <v>0.000110355633975748</v>
      </c>
      <c r="G7" s="148" t="n">
        <v>0.00332886341411062</v>
      </c>
      <c r="H7" s="149" t="n">
        <v>2.27794388130388E-005</v>
      </c>
      <c r="I7" s="123"/>
      <c r="J7" s="124"/>
      <c r="K7" s="125" t="n">
        <v>0.0799905045810769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/>
      <c r="E8" s="146" t="n">
        <v>0.00892921629821188</v>
      </c>
      <c r="F8" s="147" t="n">
        <v>0.000229549228347465</v>
      </c>
      <c r="G8" s="148" t="n">
        <v>0.00338990727591046</v>
      </c>
      <c r="H8" s="149" t="n">
        <v>3.87264679362524E-005</v>
      </c>
      <c r="I8" s="123"/>
      <c r="J8" s="124"/>
      <c r="K8" s="125" t="n">
        <v>0.147456599695111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/>
      <c r="E9" s="146" t="n">
        <v>0.011361361941823</v>
      </c>
      <c r="F9" s="147" t="n">
        <v>0.000253996798822732</v>
      </c>
      <c r="G9" s="148" t="n">
        <v>0.00330765718219868</v>
      </c>
      <c r="H9" s="149" t="n">
        <v>3.96672159195091E-005</v>
      </c>
      <c r="I9" s="123"/>
      <c r="J9" s="124"/>
      <c r="K9" s="125" t="n">
        <v>0.172460476804265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/>
      <c r="E10" s="146" t="n">
        <v>0.00850024326173685</v>
      </c>
      <c r="F10" s="147" t="n">
        <v>9.13807147507065E-005</v>
      </c>
      <c r="G10" s="148" t="n">
        <v>0.00334791504903672</v>
      </c>
      <c r="H10" s="149" t="n">
        <v>2.04635263742298E-005</v>
      </c>
      <c r="I10" s="123"/>
      <c r="J10" s="124"/>
      <c r="K10" s="125" t="n">
        <v>0.0979630547304636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/>
      <c r="E11" s="146" t="n">
        <v>0.008904514846375</v>
      </c>
      <c r="F11" s="147" t="n">
        <v>4.74612077367071E-005</v>
      </c>
      <c r="G11" s="148" t="n">
        <v>0.00334722887212061</v>
      </c>
      <c r="H11" s="149" t="n">
        <v>1.52962503139862E-005</v>
      </c>
      <c r="I11" s="123"/>
      <c r="J11" s="124"/>
      <c r="K11" s="125" t="n">
        <v>0.0712256999817552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/>
      <c r="E12" s="146" t="n">
        <v>0.0186416053573496</v>
      </c>
      <c r="F12" s="147" t="n">
        <v>7.07633908140766E-005</v>
      </c>
      <c r="G12" s="148" t="n">
        <v>0.00329648076689125</v>
      </c>
      <c r="H12" s="149" t="n">
        <v>1.59905513472214E-005</v>
      </c>
      <c r="I12" s="123"/>
      <c r="J12" s="124"/>
      <c r="K12" s="125" t="n">
        <v>0.156936762432071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/>
      <c r="E13" s="146" t="n">
        <v>0.0239389900273475</v>
      </c>
      <c r="F13" s="147" t="n">
        <v>7.62399876575275E-005</v>
      </c>
      <c r="G13" s="148" t="n">
        <v>0.00328790396291685</v>
      </c>
      <c r="H13" s="149" t="n">
        <v>1.5840099658359E-005</v>
      </c>
      <c r="I13" s="123"/>
      <c r="J13" s="124"/>
      <c r="K13" s="125" t="n">
        <v>0.204649361870931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/>
      <c r="E14" s="146" t="n">
        <v>0.0270896719166078</v>
      </c>
      <c r="F14" s="147" t="n">
        <v>7.44237835576862E-005</v>
      </c>
      <c r="G14" s="148" t="n">
        <v>0.00325862699740153</v>
      </c>
      <c r="H14" s="149" t="n">
        <v>1.50042245310062E-005</v>
      </c>
      <c r="I14" s="123"/>
      <c r="J14" s="124"/>
      <c r="K14" s="125" t="n">
        <v>0.188533899364284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/>
      <c r="E15" s="146" t="n">
        <v>0.0602798837049031</v>
      </c>
      <c r="F15" s="147" t="n">
        <v>0.000225737108470546</v>
      </c>
      <c r="G15" s="148" t="n">
        <v>0.00312535073025951</v>
      </c>
      <c r="H15" s="149" t="n">
        <v>2.17610167188121E-005</v>
      </c>
      <c r="I15" s="123"/>
      <c r="J15" s="124"/>
      <c r="K15" s="125" t="n">
        <v>0.375792084133428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/>
      <c r="E16" s="146" t="n">
        <v>0.0411517902821561</v>
      </c>
      <c r="F16" s="147" t="n">
        <v>8.49450036808194E-005</v>
      </c>
      <c r="G16" s="148" t="n">
        <v>0.00319993887715501</v>
      </c>
      <c r="H16" s="149" t="n">
        <v>1.41292270349641E-005</v>
      </c>
      <c r="I16" s="123"/>
      <c r="J16" s="124"/>
      <c r="K16" s="125" t="n">
        <v>0.218726140485275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37"/>
      <c r="E17" s="146" t="n">
        <v>0.0900413760763504</v>
      </c>
      <c r="F17" s="147" t="n">
        <v>0.000310729374558322</v>
      </c>
      <c r="G17" s="148" t="n">
        <v>0.00292858316288582</v>
      </c>
      <c r="H17" s="149" t="n">
        <v>2.08864885709118E-005</v>
      </c>
      <c r="I17" s="123"/>
      <c r="J17" s="124"/>
      <c r="K17" s="125" t="n">
        <v>0.387051463917183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37"/>
      <c r="E18" s="146" t="n">
        <v>0.104275844991554</v>
      </c>
      <c r="F18" s="147" t="n">
        <v>0.000410378394301409</v>
      </c>
      <c r="G18" s="148" t="n">
        <v>0.00285538701633308</v>
      </c>
      <c r="H18" s="149" t="n">
        <v>2.22163370969839E-005</v>
      </c>
      <c r="I18" s="123"/>
      <c r="J18" s="124"/>
      <c r="K18" s="125" t="n">
        <v>0.4309836877346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37"/>
      <c r="E19" s="146" t="n">
        <v>0.0990665480924078</v>
      </c>
      <c r="F19" s="147" t="n">
        <v>0.000288247429592818</v>
      </c>
      <c r="G19" s="148" t="n">
        <v>0.00288314754849921</v>
      </c>
      <c r="H19" s="149" t="n">
        <v>1.86025071261155E-005</v>
      </c>
      <c r="I19" s="123"/>
      <c r="J19" s="124"/>
      <c r="K19" s="125" t="n">
        <v>0.36377183875149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37"/>
      <c r="E20" s="146" t="n">
        <v>0.128231812490359</v>
      </c>
      <c r="F20" s="147" t="n">
        <v>0.000414821034597673</v>
      </c>
      <c r="G20" s="148" t="n">
        <v>0.00268886957910538</v>
      </c>
      <c r="H20" s="149" t="n">
        <v>1.95843620817464E-005</v>
      </c>
      <c r="I20" s="123"/>
      <c r="J20" s="124"/>
      <c r="K20" s="125" t="n">
        <v>0.381116423908032</v>
      </c>
    </row>
    <row r="21" s="21" customFormat="true" ht="12.75" hidden="false" customHeight="true" outlineLevel="0" collapsed="false">
      <c r="B21" s="35" t="s">
        <v>56</v>
      </c>
      <c r="C21" s="36" t="n">
        <v>6.8</v>
      </c>
      <c r="D21" s="37"/>
      <c r="E21" s="146" t="n">
        <v>0.172137094577676</v>
      </c>
      <c r="F21" s="147" t="n">
        <v>0.00074252600385376</v>
      </c>
      <c r="G21" s="148" t="n">
        <v>0.0024241534130322</v>
      </c>
      <c r="H21" s="149" t="n">
        <v>2.26137649007272E-005</v>
      </c>
      <c r="I21" s="123"/>
      <c r="J21" s="124"/>
      <c r="K21" s="125" t="n">
        <v>0.427390529483132</v>
      </c>
    </row>
    <row r="22" s="21" customFormat="true" ht="12.75" hidden="false" customHeight="true" outlineLevel="0" collapsed="false">
      <c r="B22" s="35" t="s">
        <v>57</v>
      </c>
      <c r="C22" s="36" t="n">
        <v>7.5</v>
      </c>
      <c r="D22" s="37"/>
      <c r="E22" s="146" t="n">
        <v>0.185850025079817</v>
      </c>
      <c r="F22" s="147" t="n">
        <v>0.00083083042741863</v>
      </c>
      <c r="G22" s="148" t="n">
        <v>0.00232606448831591</v>
      </c>
      <c r="H22" s="149" t="n">
        <v>2.33089111199576E-005</v>
      </c>
      <c r="I22" s="123"/>
      <c r="J22" s="124"/>
      <c r="K22" s="125" t="n">
        <v>0.417356941065816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37" t="n">
        <v>4</v>
      </c>
      <c r="E23" s="150" t="n">
        <v>0.191621492084423</v>
      </c>
      <c r="F23" s="151" t="n">
        <v>0.000787775297774029</v>
      </c>
      <c r="G23" s="152" t="n">
        <v>0.00223031243564505</v>
      </c>
      <c r="H23" s="153" t="n">
        <v>2.16046113695123E-005</v>
      </c>
      <c r="I23" s="126"/>
      <c r="J23" s="127"/>
      <c r="K23" s="128" t="n">
        <v>0.390491554804595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37" t="n">
        <v>4</v>
      </c>
      <c r="E24" s="150" t="n">
        <v>0.228900855338972</v>
      </c>
      <c r="F24" s="151" t="n">
        <v>0.00114450877833153</v>
      </c>
      <c r="G24" s="152" t="n">
        <v>0.00203094957519135</v>
      </c>
      <c r="H24" s="153" t="n">
        <v>2.44077620249338E-005</v>
      </c>
      <c r="I24" s="126"/>
      <c r="J24" s="127"/>
      <c r="K24" s="128" t="n">
        <v>0.39389333985643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37" t="n">
        <v>4</v>
      </c>
      <c r="E25" s="150" t="n">
        <v>0.217068372476438</v>
      </c>
      <c r="F25" s="151" t="n">
        <v>0.000890819591858734</v>
      </c>
      <c r="G25" s="152" t="n">
        <v>0.00207108823381693</v>
      </c>
      <c r="H25" s="153" t="n">
        <v>2.13273578804542E-005</v>
      </c>
      <c r="I25" s="126"/>
      <c r="J25" s="127"/>
      <c r="K25" s="128" t="n">
        <v>0.371937891409703</v>
      </c>
    </row>
    <row r="26" s="49" customFormat="true" ht="12.75" hidden="false" customHeight="true" outlineLevel="0" collapsed="false">
      <c r="B26" s="50" t="s">
        <v>61</v>
      </c>
      <c r="C26" s="51" t="n">
        <v>11.2</v>
      </c>
      <c r="D26" s="37" t="n">
        <v>4</v>
      </c>
      <c r="E26" s="150" t="n">
        <v>0.236513706556886</v>
      </c>
      <c r="F26" s="151" t="n">
        <v>0.000970891687715478</v>
      </c>
      <c r="G26" s="152" t="n">
        <v>0.00191836430434608</v>
      </c>
      <c r="H26" s="153" t="n">
        <v>2.02146899931133E-005</v>
      </c>
      <c r="I26" s="126"/>
      <c r="J26" s="127"/>
      <c r="K26" s="128" t="n">
        <v>0.364234118724907</v>
      </c>
    </row>
    <row r="27" s="49" customFormat="true" ht="12.75" hidden="false" customHeight="true" outlineLevel="0" collapsed="false">
      <c r="B27" s="50" t="s">
        <v>62</v>
      </c>
      <c r="C27" s="51" t="n">
        <v>12.4</v>
      </c>
      <c r="D27" s="37" t="n">
        <v>4</v>
      </c>
      <c r="E27" s="150" t="n">
        <v>0.246866534582451</v>
      </c>
      <c r="F27" s="151" t="n">
        <v>0.00104940660531118</v>
      </c>
      <c r="G27" s="152" t="n">
        <v>0.00185483651531459</v>
      </c>
      <c r="H27" s="153" t="n">
        <v>2.03604964064736E-005</v>
      </c>
      <c r="I27" s="126"/>
      <c r="J27" s="127"/>
      <c r="K27" s="128" t="n">
        <v>0.364467778558043</v>
      </c>
    </row>
    <row r="28" s="49" customFormat="true" ht="12.75" hidden="false" customHeight="true" outlineLevel="0" collapsed="false">
      <c r="B28" s="50" t="s">
        <v>63</v>
      </c>
      <c r="C28" s="51" t="n">
        <v>13.6</v>
      </c>
      <c r="D28" s="37" t="n">
        <v>4</v>
      </c>
      <c r="E28" s="150" t="n">
        <v>0.231272875763152</v>
      </c>
      <c r="F28" s="151" t="n">
        <v>0.000952182395423647</v>
      </c>
      <c r="G28" s="152" t="n">
        <v>0.00195186470407774</v>
      </c>
      <c r="H28" s="153" t="n">
        <v>1.99396621223516E-005</v>
      </c>
      <c r="I28" s="126"/>
      <c r="J28" s="127"/>
      <c r="K28" s="128" t="n">
        <v>0.376514872999002</v>
      </c>
    </row>
    <row r="29" s="49" customFormat="true" ht="12.75" hidden="false" customHeight="true" outlineLevel="0" collapsed="false">
      <c r="B29" s="50" t="s">
        <v>64</v>
      </c>
      <c r="C29" s="51" t="n">
        <v>14.9</v>
      </c>
      <c r="D29" s="37" t="n">
        <v>4</v>
      </c>
      <c r="E29" s="150" t="n">
        <v>0.223697431230614</v>
      </c>
      <c r="F29" s="151" t="n">
        <v>0.000907646341840886</v>
      </c>
      <c r="G29" s="152" t="n">
        <v>0.00204491192227776</v>
      </c>
      <c r="H29" s="153" t="n">
        <v>2.09106953077815E-005</v>
      </c>
      <c r="I29" s="126"/>
      <c r="J29" s="127"/>
      <c r="K29" s="128" t="n">
        <v>0.371595420456261</v>
      </c>
    </row>
    <row r="30" s="49" customFormat="true" ht="12.75" hidden="false" customHeight="true" outlineLevel="0" collapsed="false">
      <c r="B30" s="50" t="s">
        <v>65</v>
      </c>
      <c r="C30" s="51" t="n">
        <v>16.2</v>
      </c>
      <c r="D30" s="37" t="n">
        <v>4</v>
      </c>
      <c r="E30" s="150" t="n">
        <v>0.238294169548709</v>
      </c>
      <c r="F30" s="151" t="n">
        <v>0.00103939005030646</v>
      </c>
      <c r="G30" s="152" t="n">
        <v>0.00194714643539374</v>
      </c>
      <c r="H30" s="153" t="n">
        <v>2.10136259108241E-005</v>
      </c>
      <c r="I30" s="126"/>
      <c r="J30" s="127"/>
      <c r="K30" s="128" t="n">
        <v>0.380680271807869</v>
      </c>
    </row>
    <row r="31" s="49" customFormat="true" ht="12.75" hidden="false" customHeight="true" outlineLevel="0" collapsed="false">
      <c r="B31" s="50" t="s">
        <v>66</v>
      </c>
      <c r="C31" s="51" t="n">
        <v>17.6</v>
      </c>
      <c r="D31" s="37" t="n">
        <v>4</v>
      </c>
      <c r="E31" s="150" t="n">
        <v>0.231459256279942</v>
      </c>
      <c r="F31" s="151" t="n">
        <v>0.000968788442202996</v>
      </c>
      <c r="G31" s="152" t="n">
        <v>0.00200073382550817</v>
      </c>
      <c r="H31" s="153" t="n">
        <v>2.05190365814189E-005</v>
      </c>
      <c r="I31" s="126"/>
      <c r="J31" s="127"/>
      <c r="K31" s="128" t="n">
        <v>0.382941198151911</v>
      </c>
    </row>
    <row r="32" s="49" customFormat="true" ht="12.75" hidden="false" customHeight="true" outlineLevel="0" collapsed="false">
      <c r="B32" s="50" t="s">
        <v>67</v>
      </c>
      <c r="C32" s="51" t="n">
        <v>19</v>
      </c>
      <c r="D32" s="37" t="n">
        <v>4</v>
      </c>
      <c r="E32" s="150" t="n">
        <v>0.225359793811148</v>
      </c>
      <c r="F32" s="151" t="n">
        <v>0.000958924110686136</v>
      </c>
      <c r="G32" s="152" t="n">
        <v>0.0020442664429659</v>
      </c>
      <c r="H32" s="153" t="n">
        <v>2.08350731299939E-005</v>
      </c>
      <c r="I32" s="126"/>
      <c r="J32" s="127"/>
      <c r="K32" s="128" t="n">
        <v>0.390272148224769</v>
      </c>
    </row>
    <row r="33" s="49" customFormat="true" ht="12.75" hidden="false" customHeight="true" outlineLevel="0" collapsed="false">
      <c r="B33" s="50" t="s">
        <v>68</v>
      </c>
      <c r="C33" s="51" t="n">
        <v>20.5</v>
      </c>
      <c r="D33" s="37" t="n">
        <v>4</v>
      </c>
      <c r="E33" s="150" t="n">
        <v>0.220312786285499</v>
      </c>
      <c r="F33" s="151" t="n">
        <v>0.000909837467601233</v>
      </c>
      <c r="G33" s="152" t="n">
        <v>0.00202795945204323</v>
      </c>
      <c r="H33" s="153" t="n">
        <v>2.07571963733981E-005</v>
      </c>
      <c r="I33" s="126"/>
      <c r="J33" s="127"/>
      <c r="K33" s="128" t="n">
        <v>0.376652106573488</v>
      </c>
    </row>
    <row r="34" s="49" customFormat="true" ht="12.75" hidden="false" customHeight="true" outlineLevel="0" collapsed="false">
      <c r="B34" s="50" t="s">
        <v>69</v>
      </c>
      <c r="C34" s="51" t="n">
        <v>21.8</v>
      </c>
      <c r="D34" s="37" t="n">
        <v>4</v>
      </c>
      <c r="E34" s="150" t="n">
        <v>0.218353147823722</v>
      </c>
      <c r="F34" s="151" t="n">
        <v>0.00105738475842931</v>
      </c>
      <c r="G34" s="152" t="n">
        <v>0.00203610642636997</v>
      </c>
      <c r="H34" s="153" t="n">
        <v>2.32175777731702E-005</v>
      </c>
      <c r="I34" s="126"/>
      <c r="J34" s="127"/>
      <c r="K34" s="128" t="n">
        <v>0.400498578965978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3"/>
      <c r="I35" s="63"/>
      <c r="J35" s="61"/>
      <c r="K35" s="61"/>
    </row>
    <row r="36" customFormat="false" ht="4.9" hidden="false" customHeight="true" outlineLevel="0" collapsed="false">
      <c r="G36" s="7"/>
      <c r="H36" s="6"/>
      <c r="I36" s="6"/>
    </row>
    <row r="37" customFormat="false" ht="15" hidden="false" customHeight="false" outlineLevel="0" collapsed="false">
      <c r="D37" s="115"/>
      <c r="E37" s="115"/>
      <c r="F37" s="115"/>
      <c r="H37" s="6"/>
      <c r="I37" s="6"/>
      <c r="L37" s="115"/>
    </row>
    <row r="38" s="74" customFormat="true" ht="4.9" hidden="false" customHeight="true" outlineLevel="0" collapsed="false"/>
    <row r="39" s="74" customFormat="true" ht="4.9" hidden="false" customHeight="true" outlineLevel="0" collapsed="false"/>
    <row r="40" customFormat="false" ht="15.75" hidden="false" customHeight="false" outlineLevel="0" collapsed="false">
      <c r="H40" s="74"/>
      <c r="I40" s="74"/>
      <c r="J40" s="74"/>
      <c r="K40" s="74"/>
      <c r="L40" s="74"/>
    </row>
    <row r="41" customFormat="false" ht="22.15" hidden="false" customHeight="true" outlineLevel="0" collapsed="false">
      <c r="B41" s="11" t="s">
        <v>72</v>
      </c>
      <c r="C41" s="11"/>
      <c r="D41" s="129"/>
      <c r="E41" s="15" t="s">
        <v>73</v>
      </c>
      <c r="F41" s="16" t="s">
        <v>34</v>
      </c>
      <c r="G41" s="15" t="s">
        <v>33</v>
      </c>
      <c r="H41" s="130" t="s">
        <v>34</v>
      </c>
      <c r="I41" s="17" t="s">
        <v>35</v>
      </c>
      <c r="J41" s="18" t="s">
        <v>34</v>
      </c>
      <c r="K41" s="76" t="s">
        <v>74</v>
      </c>
      <c r="L41" s="75"/>
    </row>
    <row r="42" customFormat="false" ht="22.15" hidden="false" customHeight="true" outlineLevel="0" collapsed="false">
      <c r="B42" s="11"/>
      <c r="C42" s="11"/>
      <c r="D42" s="20"/>
      <c r="E42" s="15"/>
      <c r="F42" s="16"/>
      <c r="G42" s="15"/>
      <c r="H42" s="130"/>
      <c r="I42" s="20" t="s">
        <v>39</v>
      </c>
      <c r="J42" s="20"/>
      <c r="K42" s="76"/>
      <c r="L42" s="75"/>
    </row>
    <row r="43" customFormat="false" ht="12" hidden="false" customHeight="true" outlineLevel="0" collapsed="false">
      <c r="B43" s="74"/>
      <c r="C43" s="74"/>
      <c r="D43" s="74"/>
      <c r="H43" s="6"/>
      <c r="I43" s="74"/>
      <c r="J43" s="74"/>
      <c r="K43" s="74"/>
      <c r="L43" s="74"/>
    </row>
    <row r="44" s="77" customFormat="true" ht="12.75" hidden="false" customHeight="true" outlineLevel="0" collapsed="false">
      <c r="B44" s="79" t="s">
        <v>121</v>
      </c>
      <c r="C44" s="79"/>
      <c r="D44" s="81"/>
      <c r="E44" s="84" t="n">
        <v>285.14741072572</v>
      </c>
      <c r="F44" s="85" t="n">
        <v>19.3791050588712</v>
      </c>
      <c r="G44" s="82" t="n">
        <v>1.88730254006985</v>
      </c>
      <c r="H44" s="83" t="n">
        <v>0.168763888065364</v>
      </c>
      <c r="I44" s="84" t="n">
        <v>5.73272056569892</v>
      </c>
      <c r="J44" s="85" t="n">
        <v>0.511851277836785</v>
      </c>
      <c r="K44" s="86" t="n">
        <v>4.05408696142741</v>
      </c>
      <c r="L44" s="74"/>
    </row>
    <row r="45" s="77" customFormat="true" ht="12.75" hidden="false" customHeight="true" outlineLevel="0" collapsed="false">
      <c r="B45" s="79"/>
      <c r="C45" s="79"/>
      <c r="D45" s="81"/>
      <c r="E45" s="84"/>
      <c r="F45" s="91" t="n">
        <v>0.0679617079795678</v>
      </c>
      <c r="G45" s="82"/>
      <c r="H45" s="90" t="n">
        <v>0.0894206861286363</v>
      </c>
      <c r="I45" s="84"/>
      <c r="J45" s="91" t="n">
        <v>0.0892859283774251</v>
      </c>
      <c r="K45" s="92" t="n">
        <v>1.36035687172262E-005</v>
      </c>
      <c r="L45" s="74"/>
    </row>
    <row r="46" s="77" customFormat="true" ht="12.75" hidden="false" customHeight="true" outlineLevel="0" collapsed="false">
      <c r="B46" s="94" t="s">
        <v>83</v>
      </c>
      <c r="C46" s="94"/>
      <c r="D46" s="94"/>
      <c r="E46" s="94"/>
      <c r="F46" s="94"/>
      <c r="G46" s="94"/>
      <c r="H46" s="94"/>
      <c r="I46" s="94"/>
      <c r="J46" s="89" t="n">
        <v>0.59216381216416</v>
      </c>
      <c r="K46" s="98"/>
      <c r="L46" s="74"/>
    </row>
    <row r="47" s="77" customFormat="true" ht="12.75" hidden="false" customHeight="true" outlineLevel="0" collapsed="false">
      <c r="B47" s="94" t="s">
        <v>87</v>
      </c>
      <c r="C47" s="94"/>
      <c r="D47" s="94"/>
      <c r="E47" s="94"/>
      <c r="F47" s="94"/>
      <c r="G47" s="94"/>
      <c r="H47" s="94"/>
      <c r="I47" s="94"/>
      <c r="J47" s="89" t="n">
        <v>0.511821783222105</v>
      </c>
      <c r="K47" s="98"/>
      <c r="L47" s="74"/>
    </row>
    <row r="48" s="77" customFormat="true" ht="12.75" hidden="false" customHeight="true" outlineLevel="0" collapsed="false">
      <c r="B48" s="154"/>
      <c r="C48" s="154"/>
      <c r="D48" s="154"/>
      <c r="E48" s="154"/>
      <c r="F48" s="154"/>
      <c r="G48" s="154"/>
      <c r="H48" s="154"/>
      <c r="I48" s="154"/>
      <c r="J48" s="154"/>
      <c r="K48" s="154"/>
      <c r="L48" s="74"/>
    </row>
    <row r="49" s="77" customFormat="true" ht="12.75" hidden="false" customHeight="true" outlineLevel="0" collapsed="false"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74"/>
    </row>
    <row r="50" s="77" customFormat="true" ht="12.75" hidden="false" customHeight="true" outlineLevel="0" collapsed="false">
      <c r="B50" s="132" t="s">
        <v>146</v>
      </c>
      <c r="C50" s="132"/>
      <c r="D50" s="99"/>
      <c r="E50" s="133" t="s">
        <v>84</v>
      </c>
      <c r="F50" s="134" t="n">
        <v>1.89442719099992</v>
      </c>
      <c r="G50" s="98"/>
      <c r="H50" s="133" t="s">
        <v>116</v>
      </c>
      <c r="I50" s="155" t="n">
        <v>0.00051653956754194</v>
      </c>
      <c r="J50" s="155"/>
      <c r="K50" s="155"/>
      <c r="L50" s="74"/>
    </row>
    <row r="51" s="77" customFormat="true" ht="12.75" hidden="false" customHeight="true" outlineLevel="0" collapsed="false">
      <c r="B51" s="132"/>
      <c r="C51" s="132"/>
      <c r="D51" s="99"/>
      <c r="E51" s="133" t="s">
        <v>88</v>
      </c>
      <c r="F51" s="136" t="n">
        <v>2.01347633743916</v>
      </c>
      <c r="G51" s="98"/>
      <c r="H51" s="133" t="s">
        <v>113</v>
      </c>
      <c r="I51" s="137" t="n">
        <v>5</v>
      </c>
      <c r="J51" s="137"/>
      <c r="K51" s="137"/>
      <c r="L51" s="74"/>
    </row>
    <row r="52" s="77" customFormat="true" ht="12.75" hidden="false" customHeight="true" outlineLevel="0" collapsed="false">
      <c r="B52" s="132"/>
      <c r="C52" s="132"/>
      <c r="D52" s="99"/>
      <c r="E52" s="133" t="s">
        <v>147</v>
      </c>
      <c r="F52" s="138" t="n">
        <v>12</v>
      </c>
      <c r="G52" s="98"/>
      <c r="H52" s="133" t="s">
        <v>148</v>
      </c>
      <c r="I52" s="139" t="s">
        <v>149</v>
      </c>
      <c r="J52" s="139"/>
      <c r="K52" s="139"/>
      <c r="L52" s="74"/>
    </row>
    <row r="53" s="77" customFormat="true" ht="12.75" hidden="false" customHeight="true" outlineLevel="0" collapsed="false">
      <c r="B53" s="132"/>
      <c r="C53" s="132"/>
      <c r="D53" s="99"/>
      <c r="E53" s="133" t="s">
        <v>131</v>
      </c>
      <c r="F53" s="156" t="n">
        <v>0.104264233418522</v>
      </c>
      <c r="G53" s="98"/>
      <c r="H53" s="133"/>
      <c r="I53" s="100"/>
      <c r="J53" s="100"/>
      <c r="K53" s="100"/>
      <c r="L53" s="74"/>
    </row>
    <row r="54" customFormat="false" ht="12.75" hidden="false" customHeight="true" outlineLevel="0" collapsed="false"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74"/>
    </row>
    <row r="55" customFormat="false" ht="12.75" hidden="false" customHeight="true" outlineLevel="0" collapsed="false">
      <c r="G55" s="74"/>
      <c r="H55" s="6"/>
      <c r="I55" s="74"/>
      <c r="J55" s="74"/>
      <c r="K55" s="74"/>
      <c r="L55" s="74"/>
    </row>
    <row r="56" customFormat="false" ht="12.75" hidden="false" customHeight="true" outlineLevel="0" collapsed="false">
      <c r="H56" s="74"/>
      <c r="I56" s="74"/>
      <c r="J56" s="74"/>
      <c r="K56" s="74"/>
      <c r="L56" s="74"/>
    </row>
    <row r="57" customFormat="false" ht="12.75" hidden="false" customHeight="true" outlineLevel="0" collapsed="false">
      <c r="H57" s="74"/>
      <c r="I57" s="74"/>
      <c r="J57" s="74"/>
      <c r="K57" s="74"/>
    </row>
    <row r="58" customFormat="false" ht="12.75" hidden="false" customHeight="true" outlineLevel="0" collapsed="false">
      <c r="H58" s="6"/>
      <c r="I58" s="6"/>
    </row>
    <row r="59" customFormat="false" ht="12.75" hidden="false" customHeight="true" outlineLevel="0" collapsed="false">
      <c r="H59" s="6"/>
      <c r="I59" s="6"/>
    </row>
    <row r="60" customFormat="false" ht="12.75" hidden="false" customHeight="true" outlineLevel="0" collapsed="false">
      <c r="H60" s="6"/>
      <c r="I60" s="6"/>
    </row>
    <row r="61" customFormat="false" ht="12.75" hidden="false" customHeight="true" outlineLevel="0" collapsed="false">
      <c r="G61" s="8"/>
      <c r="I61" s="6"/>
    </row>
    <row r="62" customFormat="false" ht="12.75" hidden="false" customHeight="true" outlineLevel="0" collapsed="false">
      <c r="G62" s="8"/>
      <c r="I62" s="6"/>
    </row>
    <row r="63" customFormat="false" ht="12.75" hidden="false" customHeight="true" outlineLevel="0" collapsed="false">
      <c r="G63" s="8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>
      <c r="G65" s="8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  <mergeCell ref="I53:K5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3</v>
      </c>
      <c r="C3" s="11"/>
      <c r="D3" s="12"/>
      <c r="E3" s="13" t="s">
        <v>134</v>
      </c>
      <c r="F3" s="14" t="s">
        <v>28</v>
      </c>
      <c r="G3" s="13" t="s">
        <v>154</v>
      </c>
      <c r="H3" s="14" t="s">
        <v>28</v>
      </c>
      <c r="I3" s="13" t="s">
        <v>155</v>
      </c>
      <c r="J3" s="14" t="s">
        <v>28</v>
      </c>
      <c r="K3" s="13" t="s">
        <v>156</v>
      </c>
      <c r="L3" s="14" t="s">
        <v>28</v>
      </c>
      <c r="M3" s="13" t="s">
        <v>135</v>
      </c>
      <c r="N3" s="14" t="s">
        <v>28</v>
      </c>
      <c r="O3" s="13" t="s">
        <v>157</v>
      </c>
      <c r="P3" s="14" t="s">
        <v>28</v>
      </c>
      <c r="Q3" s="13" t="s">
        <v>158</v>
      </c>
      <c r="R3" s="14" t="s">
        <v>28</v>
      </c>
      <c r="S3" s="13" t="s">
        <v>159</v>
      </c>
      <c r="T3" s="14" t="s">
        <v>28</v>
      </c>
      <c r="U3" s="13" t="s">
        <v>160</v>
      </c>
      <c r="V3" s="14" t="s">
        <v>28</v>
      </c>
      <c r="W3" s="13" t="s">
        <v>136</v>
      </c>
      <c r="X3" s="14" t="s">
        <v>28</v>
      </c>
      <c r="Y3" s="13" t="s">
        <v>137</v>
      </c>
      <c r="Z3" s="14" t="s">
        <v>28</v>
      </c>
      <c r="AA3" s="13" t="s">
        <v>161</v>
      </c>
      <c r="AB3" s="14" t="s">
        <v>28</v>
      </c>
      <c r="AC3" s="13" t="s">
        <v>138</v>
      </c>
      <c r="AD3" s="14" t="s">
        <v>28</v>
      </c>
      <c r="AE3" s="13" t="s">
        <v>162</v>
      </c>
      <c r="AF3" s="14" t="s">
        <v>28</v>
      </c>
      <c r="AG3" s="13" t="s">
        <v>163</v>
      </c>
      <c r="AH3" s="14" t="s">
        <v>28</v>
      </c>
      <c r="AI3" s="13" t="s">
        <v>164</v>
      </c>
      <c r="AJ3" s="14" t="s">
        <v>28</v>
      </c>
      <c r="AK3" s="109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25" t="n">
        <v>0.259545540393277</v>
      </c>
      <c r="F6" s="157" t="n">
        <v>0.523711055367069</v>
      </c>
      <c r="G6" s="110" t="n">
        <v>0</v>
      </c>
      <c r="H6" s="157" t="n">
        <v>0</v>
      </c>
      <c r="I6" s="110" t="n">
        <v>1.53753869872214E-005</v>
      </c>
      <c r="J6" s="157" t="n">
        <v>23.2140434260892</v>
      </c>
      <c r="K6" s="110" t="n">
        <v>0</v>
      </c>
      <c r="L6" s="157" t="n">
        <v>0</v>
      </c>
      <c r="M6" s="27" t="n">
        <v>0.0568826747584959</v>
      </c>
      <c r="N6" s="157" t="n">
        <v>23.2134209497083</v>
      </c>
      <c r="O6" s="110" t="n">
        <v>0.0489243343641328</v>
      </c>
      <c r="P6" s="157" t="n">
        <v>0.547315511851884</v>
      </c>
      <c r="Q6" s="110" t="n">
        <v>0</v>
      </c>
      <c r="R6" s="157" t="n">
        <v>0</v>
      </c>
      <c r="S6" s="110" t="n">
        <v>0.0049758695617473</v>
      </c>
      <c r="T6" s="157" t="n">
        <v>2.66867961244619</v>
      </c>
      <c r="U6" s="110" t="n">
        <v>1.02388814565293E-005</v>
      </c>
      <c r="V6" s="157" t="n">
        <v>25.1316496113637</v>
      </c>
      <c r="W6" s="110" t="n">
        <v>0</v>
      </c>
      <c r="X6" s="157" t="n">
        <v>0</v>
      </c>
      <c r="Y6" s="27" t="n">
        <v>0.412012052806765</v>
      </c>
      <c r="Z6" s="157" t="n">
        <v>2.66716157626154</v>
      </c>
      <c r="AA6" s="110" t="n">
        <v>3.65471185323336E-005</v>
      </c>
      <c r="AB6" s="157" t="n">
        <v>23.231644629435</v>
      </c>
      <c r="AC6" s="27" t="n">
        <v>-0.675464135227023</v>
      </c>
      <c r="AD6" s="157" t="n">
        <v>75.6876193054833</v>
      </c>
      <c r="AE6" s="28" t="n">
        <v>77.4899165398169</v>
      </c>
      <c r="AF6" s="157" t="n">
        <v>0.533937514615418</v>
      </c>
      <c r="AG6" s="110" t="n">
        <v>0</v>
      </c>
      <c r="AH6" s="157" t="n">
        <v>0</v>
      </c>
      <c r="AI6" s="110" t="n">
        <v>0.000250091316053706</v>
      </c>
      <c r="AJ6" s="157" t="n">
        <v>10.0118055751141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/>
      <c r="E7" s="38" t="n">
        <v>0.626226224491765</v>
      </c>
      <c r="F7" s="158" t="n">
        <v>0.302510180630515</v>
      </c>
      <c r="G7" s="111" t="n">
        <v>0</v>
      </c>
      <c r="H7" s="158" t="n">
        <v>0</v>
      </c>
      <c r="I7" s="111" t="n">
        <v>6.4183901485163E-005</v>
      </c>
      <c r="J7" s="158" t="n">
        <v>5.36625955266049</v>
      </c>
      <c r="K7" s="111" t="n">
        <v>0</v>
      </c>
      <c r="L7" s="158" t="n">
        <v>0</v>
      </c>
      <c r="M7" s="40" t="n">
        <v>0.237454315520396</v>
      </c>
      <c r="N7" s="158" t="n">
        <v>5.36356612586439</v>
      </c>
      <c r="O7" s="111" t="n">
        <v>0.118043643316698</v>
      </c>
      <c r="P7" s="158" t="n">
        <v>0.341750507512581</v>
      </c>
      <c r="Q7" s="111" t="n">
        <v>0</v>
      </c>
      <c r="R7" s="158" t="n">
        <v>0</v>
      </c>
      <c r="S7" s="111" t="n">
        <v>0.013426017360191</v>
      </c>
      <c r="T7" s="158" t="n">
        <v>0.924315117528333</v>
      </c>
      <c r="U7" s="111" t="n">
        <v>4.27417767936713E-005</v>
      </c>
      <c r="V7" s="158" t="n">
        <v>11.0229189231582</v>
      </c>
      <c r="W7" s="111" t="n">
        <v>0</v>
      </c>
      <c r="X7" s="158" t="n">
        <v>0</v>
      </c>
      <c r="Y7" s="40" t="n">
        <v>1.11170136293707</v>
      </c>
      <c r="Z7" s="158" t="n">
        <v>0.919923060093297</v>
      </c>
      <c r="AA7" s="111" t="n">
        <v>0.000152564397721854</v>
      </c>
      <c r="AB7" s="158" t="n">
        <v>5.44189687393283</v>
      </c>
      <c r="AC7" s="40" t="n">
        <v>1.15403030137662</v>
      </c>
      <c r="AD7" s="158" t="n">
        <v>58.0080870554313</v>
      </c>
      <c r="AE7" s="41" t="n">
        <v>186.966101584261</v>
      </c>
      <c r="AF7" s="158" t="n">
        <v>0.319888120106244</v>
      </c>
      <c r="AG7" s="111" t="n">
        <v>0</v>
      </c>
      <c r="AH7" s="158" t="n">
        <v>0</v>
      </c>
      <c r="AI7" s="111" t="n">
        <v>0.000674802727302804</v>
      </c>
      <c r="AJ7" s="158" t="n">
        <v>9.6937484203218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/>
      <c r="E8" s="38" t="n">
        <v>0.309443094281346</v>
      </c>
      <c r="F8" s="158" t="n">
        <v>0.466912818348384</v>
      </c>
      <c r="G8" s="111" t="n">
        <v>0</v>
      </c>
      <c r="H8" s="158" t="n">
        <v>0</v>
      </c>
      <c r="I8" s="111" t="n">
        <v>2.14028022109785E-005</v>
      </c>
      <c r="J8" s="158" t="n">
        <v>15.7678706020996</v>
      </c>
      <c r="K8" s="111" t="n">
        <v>0</v>
      </c>
      <c r="L8" s="158" t="n">
        <v>0</v>
      </c>
      <c r="M8" s="40" t="n">
        <v>0.0791816581982187</v>
      </c>
      <c r="N8" s="158" t="n">
        <v>15.7669541549583</v>
      </c>
      <c r="O8" s="111" t="n">
        <v>0.0583300232720337</v>
      </c>
      <c r="P8" s="158" t="n">
        <v>0.493242921832671</v>
      </c>
      <c r="Q8" s="111" t="n">
        <v>0</v>
      </c>
      <c r="R8" s="158" t="n">
        <v>0</v>
      </c>
      <c r="S8" s="111" t="n">
        <v>0.00984385902816603</v>
      </c>
      <c r="T8" s="158" t="n">
        <v>1.24581072858008</v>
      </c>
      <c r="U8" s="111" t="n">
        <v>1.42526984756794E-005</v>
      </c>
      <c r="V8" s="158" t="n">
        <v>18.4752197097777</v>
      </c>
      <c r="W8" s="111" t="n">
        <v>0</v>
      </c>
      <c r="X8" s="158" t="n">
        <v>0</v>
      </c>
      <c r="Y8" s="40" t="n">
        <v>0.815091415762692</v>
      </c>
      <c r="Z8" s="158" t="n">
        <v>1.24255558082737</v>
      </c>
      <c r="AA8" s="111" t="n">
        <v>5.08742153923555E-005</v>
      </c>
      <c r="AB8" s="158" t="n">
        <v>15.7937722955777</v>
      </c>
      <c r="AC8" s="40" t="n">
        <v>-1.10368466100706</v>
      </c>
      <c r="AD8" s="158" t="n">
        <v>48.4146169128147</v>
      </c>
      <c r="AE8" s="41" t="n">
        <v>92.3873302286386</v>
      </c>
      <c r="AF8" s="158" t="n">
        <v>0.478355077257502</v>
      </c>
      <c r="AG8" s="111" t="n">
        <v>0</v>
      </c>
      <c r="AH8" s="158" t="n">
        <v>0</v>
      </c>
      <c r="AI8" s="111" t="n">
        <v>0.000494760489367954</v>
      </c>
      <c r="AJ8" s="158" t="n">
        <v>9.72966825598105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/>
      <c r="E9" s="38" t="n">
        <v>0.292239544997121</v>
      </c>
      <c r="F9" s="158" t="n">
        <v>0.493920771726947</v>
      </c>
      <c r="G9" s="111" t="n">
        <v>0</v>
      </c>
      <c r="H9" s="158" t="n">
        <v>0</v>
      </c>
      <c r="I9" s="111" t="n">
        <v>6.53258342434466E-005</v>
      </c>
      <c r="J9" s="158" t="n">
        <v>5.73169700691933</v>
      </c>
      <c r="K9" s="111" t="n">
        <v>1.5957513261208E-007</v>
      </c>
      <c r="L9" s="158" t="n">
        <v>258.332568107108</v>
      </c>
      <c r="M9" s="40" t="n">
        <v>0.241679002010531</v>
      </c>
      <c r="N9" s="158" t="n">
        <v>5.72917538386878</v>
      </c>
      <c r="O9" s="111" t="n">
        <v>0.0550871542319573</v>
      </c>
      <c r="P9" s="158" t="n">
        <v>0.518882191584317</v>
      </c>
      <c r="Q9" s="111" t="n">
        <v>0</v>
      </c>
      <c r="R9" s="158" t="n">
        <v>0</v>
      </c>
      <c r="S9" s="111" t="n">
        <v>0.0121229399378921</v>
      </c>
      <c r="T9" s="158" t="n">
        <v>1.06864563843516</v>
      </c>
      <c r="U9" s="111" t="n">
        <v>4.35022203618956E-005</v>
      </c>
      <c r="V9" s="158" t="n">
        <v>11.2053715056275</v>
      </c>
      <c r="W9" s="111" t="n">
        <v>0.00402418521950617</v>
      </c>
      <c r="X9" s="158" t="n">
        <v>258.334203590523</v>
      </c>
      <c r="Y9" s="40" t="n">
        <v>1.00380391967311</v>
      </c>
      <c r="Z9" s="158" t="n">
        <v>1.06484905059191</v>
      </c>
      <c r="AA9" s="111" t="n">
        <v>0.000155278758791766</v>
      </c>
      <c r="AB9" s="158" t="n">
        <v>5.80257275517749</v>
      </c>
      <c r="AC9" s="40" t="n">
        <v>1.10139003768858</v>
      </c>
      <c r="AD9" s="158" t="n">
        <v>48.401810004608</v>
      </c>
      <c r="AE9" s="41" t="n">
        <v>87.2510385543404</v>
      </c>
      <c r="AF9" s="158" t="n">
        <v>0.504751155266973</v>
      </c>
      <c r="AG9" s="111" t="n">
        <v>0</v>
      </c>
      <c r="AH9" s="158" t="n">
        <v>0</v>
      </c>
      <c r="AI9" s="111" t="n">
        <v>0.000609308979241578</v>
      </c>
      <c r="AJ9" s="158" t="n">
        <v>9.70857371092925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/>
      <c r="E10" s="38" t="n">
        <v>0.794402433895765</v>
      </c>
      <c r="F10" s="158" t="n">
        <v>0.278043746963411</v>
      </c>
      <c r="G10" s="111" t="n">
        <v>0</v>
      </c>
      <c r="H10" s="158" t="n">
        <v>0</v>
      </c>
      <c r="I10" s="111" t="n">
        <v>6.63532107880882E-005</v>
      </c>
      <c r="J10" s="158" t="n">
        <v>5.5447372886619</v>
      </c>
      <c r="K10" s="111" t="n">
        <v>0</v>
      </c>
      <c r="L10" s="158" t="n">
        <v>0</v>
      </c>
      <c r="M10" s="40" t="n">
        <v>0.245479877129442</v>
      </c>
      <c r="N10" s="158" t="n">
        <v>5.54213060115672</v>
      </c>
      <c r="O10" s="111" t="n">
        <v>0.149744858789352</v>
      </c>
      <c r="P10" s="158" t="n">
        <v>0.320295684056862</v>
      </c>
      <c r="Q10" s="111" t="n">
        <v>0</v>
      </c>
      <c r="R10" s="158" t="n">
        <v>0</v>
      </c>
      <c r="S10" s="111" t="n">
        <v>0.0243588374581013</v>
      </c>
      <c r="T10" s="158" t="n">
        <v>0.530031180565089</v>
      </c>
      <c r="U10" s="111" t="n">
        <v>4.41863778832996E-005</v>
      </c>
      <c r="V10" s="158" t="n">
        <v>11.1109005755734</v>
      </c>
      <c r="W10" s="111" t="n">
        <v>0</v>
      </c>
      <c r="X10" s="158" t="n">
        <v>0</v>
      </c>
      <c r="Y10" s="40" t="n">
        <v>2.0169609553781</v>
      </c>
      <c r="Z10" s="158" t="n">
        <v>0.52233423434734</v>
      </c>
      <c r="AA10" s="111" t="n">
        <v>0.000157720821055667</v>
      </c>
      <c r="AB10" s="158" t="n">
        <v>5.61797219646713</v>
      </c>
      <c r="AC10" s="40" t="n">
        <v>0.105942697052149</v>
      </c>
      <c r="AD10" s="158" t="n">
        <v>722.77090956484</v>
      </c>
      <c r="AE10" s="41" t="n">
        <v>237.17679066392</v>
      </c>
      <c r="AF10" s="158" t="n">
        <v>0.29685741564841</v>
      </c>
      <c r="AG10" s="111" t="n">
        <v>0</v>
      </c>
      <c r="AH10" s="158" t="n">
        <v>0</v>
      </c>
      <c r="AI10" s="111" t="n">
        <v>0.00122429529991451</v>
      </c>
      <c r="AJ10" s="158" t="n">
        <v>9.66412608839367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/>
      <c r="E11" s="38" t="n">
        <v>1.53174108344429</v>
      </c>
      <c r="F11" s="158" t="n">
        <v>0.218794648835768</v>
      </c>
      <c r="G11" s="111" t="n">
        <v>0</v>
      </c>
      <c r="H11" s="158" t="n">
        <v>0</v>
      </c>
      <c r="I11" s="111" t="n">
        <v>0.000138140768737215</v>
      </c>
      <c r="J11" s="158" t="n">
        <v>2.52361567791714</v>
      </c>
      <c r="K11" s="111" t="n">
        <v>6.52134448633541E-007</v>
      </c>
      <c r="L11" s="158" t="n">
        <v>64.6474813221888</v>
      </c>
      <c r="M11" s="40" t="n">
        <v>0.511064627218701</v>
      </c>
      <c r="N11" s="158" t="n">
        <v>2.51788325579825</v>
      </c>
      <c r="O11" s="111" t="n">
        <v>0.28873319422925</v>
      </c>
      <c r="P11" s="158" t="n">
        <v>0.270466445902569</v>
      </c>
      <c r="Q11" s="111" t="n">
        <v>0</v>
      </c>
      <c r="R11" s="158" t="n">
        <v>0</v>
      </c>
      <c r="S11" s="111" t="n">
        <v>0.0492118034281412</v>
      </c>
      <c r="T11" s="158" t="n">
        <v>0.273469424093607</v>
      </c>
      <c r="U11" s="111" t="n">
        <v>9.19916328993661E-005</v>
      </c>
      <c r="V11" s="158" t="n">
        <v>9.95372473448152</v>
      </c>
      <c r="W11" s="111" t="n">
        <v>0.0164273858558437</v>
      </c>
      <c r="X11" s="158" t="n">
        <v>64.6540164354784</v>
      </c>
      <c r="Y11" s="40" t="n">
        <v>4.07483674986679</v>
      </c>
      <c r="Z11" s="158" t="n">
        <v>0.258235407940293</v>
      </c>
      <c r="AA11" s="111" t="n">
        <v>0.000328359022988015</v>
      </c>
      <c r="AB11" s="158" t="n">
        <v>2.68069694106387</v>
      </c>
      <c r="AC11" s="40" t="n">
        <v>0.298066381751994</v>
      </c>
      <c r="AD11" s="158" t="n">
        <v>385.192057037586</v>
      </c>
      <c r="AE11" s="41" t="n">
        <v>457.316617873129</v>
      </c>
      <c r="AF11" s="158" t="n">
        <v>0.242254201943263</v>
      </c>
      <c r="AG11" s="111" t="n">
        <v>0</v>
      </c>
      <c r="AH11" s="158" t="n">
        <v>0</v>
      </c>
      <c r="AI11" s="111" t="n">
        <v>0.00247342590716914</v>
      </c>
      <c r="AJ11" s="158" t="n">
        <v>9.65345459024458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/>
      <c r="E12" s="38" t="n">
        <v>1.1680016438503</v>
      </c>
      <c r="F12" s="158" t="n">
        <v>0.227158763002594</v>
      </c>
      <c r="G12" s="111" t="n">
        <v>0</v>
      </c>
      <c r="H12" s="158" t="n">
        <v>0</v>
      </c>
      <c r="I12" s="111" t="n">
        <v>0.000426396382078209</v>
      </c>
      <c r="J12" s="158" t="n">
        <v>0.85125707754838</v>
      </c>
      <c r="K12" s="111" t="n">
        <v>2.61618398668371E-007</v>
      </c>
      <c r="L12" s="158" t="n">
        <v>156.497636015476</v>
      </c>
      <c r="M12" s="40" t="n">
        <v>1.57749308944953</v>
      </c>
      <c r="N12" s="158" t="n">
        <v>0.834109472477209</v>
      </c>
      <c r="O12" s="111" t="n">
        <v>0.220168309865781</v>
      </c>
      <c r="P12" s="158" t="n">
        <v>0.277276222581145</v>
      </c>
      <c r="Q12" s="111" t="n">
        <v>0</v>
      </c>
      <c r="R12" s="158" t="n">
        <v>0</v>
      </c>
      <c r="S12" s="111" t="n">
        <v>0.0797692086775628</v>
      </c>
      <c r="T12" s="158" t="n">
        <v>0.192092361804147</v>
      </c>
      <c r="U12" s="111" t="n">
        <v>0.000283948756100916</v>
      </c>
      <c r="V12" s="158" t="n">
        <v>9.66605600087627</v>
      </c>
      <c r="W12" s="111" t="n">
        <v>0.00658778232172506</v>
      </c>
      <c r="X12" s="158" t="n">
        <v>156.500335713279</v>
      </c>
      <c r="Y12" s="40" t="n">
        <v>6.60505164176226</v>
      </c>
      <c r="Z12" s="158" t="n">
        <v>0.169704082047236</v>
      </c>
      <c r="AA12" s="111" t="n">
        <v>0.00101353930997133</v>
      </c>
      <c r="AB12" s="158" t="n">
        <v>1.24182873701498</v>
      </c>
      <c r="AC12" s="40" t="n">
        <v>5.59917787945675</v>
      </c>
      <c r="AD12" s="158" t="n">
        <v>16.4631489802713</v>
      </c>
      <c r="AE12" s="41" t="n">
        <v>348.718570787944</v>
      </c>
      <c r="AF12" s="158" t="n">
        <v>0.249834152206756</v>
      </c>
      <c r="AG12" s="111" t="n">
        <v>0</v>
      </c>
      <c r="AH12" s="158" t="n">
        <v>0</v>
      </c>
      <c r="AI12" s="111" t="n">
        <v>0.00400926634654969</v>
      </c>
      <c r="AJ12" s="158" t="n">
        <v>9.6514920854479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/>
      <c r="E13" s="38" t="n">
        <v>1.11653596978474</v>
      </c>
      <c r="F13" s="158" t="n">
        <v>0.223998633161818</v>
      </c>
      <c r="G13" s="111" t="n">
        <v>0</v>
      </c>
      <c r="H13" s="158" t="n">
        <v>0</v>
      </c>
      <c r="I13" s="111" t="n">
        <v>0.000554471650328285</v>
      </c>
      <c r="J13" s="158" t="n">
        <v>0.668754242074779</v>
      </c>
      <c r="K13" s="111" t="n">
        <v>0</v>
      </c>
      <c r="L13" s="158" t="n">
        <v>0</v>
      </c>
      <c r="M13" s="40" t="n">
        <v>2.05131946107394</v>
      </c>
      <c r="N13" s="158" t="n">
        <v>0.646786082327853</v>
      </c>
      <c r="O13" s="111" t="n">
        <v>0.210467030304423</v>
      </c>
      <c r="P13" s="158" t="n">
        <v>0.274693261035583</v>
      </c>
      <c r="Q13" s="111" t="n">
        <v>0</v>
      </c>
      <c r="R13" s="158" t="n">
        <v>0</v>
      </c>
      <c r="S13" s="111" t="n">
        <v>0.0981789730589264</v>
      </c>
      <c r="T13" s="158" t="n">
        <v>0.160021362777505</v>
      </c>
      <c r="U13" s="111" t="n">
        <v>0.000369237502993308</v>
      </c>
      <c r="V13" s="158" t="n">
        <v>9.6516958217866</v>
      </c>
      <c r="W13" s="111" t="n">
        <v>0</v>
      </c>
      <c r="X13" s="158" t="n">
        <v>0</v>
      </c>
      <c r="Y13" s="40" t="n">
        <v>8.12941732706189</v>
      </c>
      <c r="Z13" s="158" t="n">
        <v>0.132313402742012</v>
      </c>
      <c r="AA13" s="111" t="n">
        <v>0.00131797275374</v>
      </c>
      <c r="AB13" s="158" t="n">
        <v>1.12460314613334</v>
      </c>
      <c r="AC13" s="40" t="n">
        <v>6.23600593416293</v>
      </c>
      <c r="AD13" s="158" t="n">
        <v>14.0557977333249</v>
      </c>
      <c r="AE13" s="41" t="n">
        <v>333.352979138932</v>
      </c>
      <c r="AF13" s="158" t="n">
        <v>0.246964344913112</v>
      </c>
      <c r="AG13" s="111" t="n">
        <v>0</v>
      </c>
      <c r="AH13" s="158" t="n">
        <v>0</v>
      </c>
      <c r="AI13" s="111" t="n">
        <v>0.00493455631752657</v>
      </c>
      <c r="AJ13" s="158" t="n">
        <v>9.65090704734768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/>
      <c r="E14" s="38" t="n">
        <v>1.27293657633379</v>
      </c>
      <c r="F14" s="158" t="n">
        <v>0.216887859062842</v>
      </c>
      <c r="G14" s="111" t="n">
        <v>0</v>
      </c>
      <c r="H14" s="158" t="n">
        <v>0</v>
      </c>
      <c r="I14" s="111" t="n">
        <v>0.00074614823981881</v>
      </c>
      <c r="J14" s="158" t="n">
        <v>0.528366995874191</v>
      </c>
      <c r="K14" s="111" t="n">
        <v>0</v>
      </c>
      <c r="L14" s="158" t="n">
        <v>0</v>
      </c>
      <c r="M14" s="40" t="n">
        <v>2.76044483839737</v>
      </c>
      <c r="N14" s="158" t="n">
        <v>0.500271608557909</v>
      </c>
      <c r="O14" s="111" t="n">
        <v>0.239948544638919</v>
      </c>
      <c r="P14" s="158" t="n">
        <v>0.268926278762161</v>
      </c>
      <c r="Q14" s="111" t="n">
        <v>0</v>
      </c>
      <c r="R14" s="158" t="n">
        <v>0</v>
      </c>
      <c r="S14" s="111" t="n">
        <v>0.12780119831134</v>
      </c>
      <c r="T14" s="158" t="n">
        <v>0.144937830339003</v>
      </c>
      <c r="U14" s="111" t="n">
        <v>0.000496880070911527</v>
      </c>
      <c r="V14" s="158" t="n">
        <v>9.64298562076752</v>
      </c>
      <c r="W14" s="111" t="n">
        <v>0</v>
      </c>
      <c r="X14" s="158" t="n">
        <v>0</v>
      </c>
      <c r="Y14" s="40" t="n">
        <v>10.5821974257962</v>
      </c>
      <c r="Z14" s="158" t="n">
        <v>0.113608867010359</v>
      </c>
      <c r="AA14" s="111" t="n">
        <v>0.00177358580867031</v>
      </c>
      <c r="AB14" s="158" t="n">
        <v>1.04722093291202</v>
      </c>
      <c r="AC14" s="40" t="n">
        <v>10.5879209206117</v>
      </c>
      <c r="AD14" s="158" t="n">
        <v>9.09169200571333</v>
      </c>
      <c r="AE14" s="41" t="n">
        <v>380.047944230216</v>
      </c>
      <c r="AF14" s="158" t="n">
        <v>0.240533455903463</v>
      </c>
      <c r="AG14" s="111" t="n">
        <v>0</v>
      </c>
      <c r="AH14" s="158" t="n">
        <v>0</v>
      </c>
      <c r="AI14" s="111" t="n">
        <v>0.00642339383745828</v>
      </c>
      <c r="AJ14" s="158" t="n">
        <v>9.65066873199279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/>
      <c r="E15" s="38" t="n">
        <v>0.60014439888844</v>
      </c>
      <c r="F15" s="158" t="n">
        <v>0.310971562326772</v>
      </c>
      <c r="G15" s="111" t="n">
        <v>0</v>
      </c>
      <c r="H15" s="158" t="n">
        <v>0</v>
      </c>
      <c r="I15" s="111" t="n">
        <v>0.0004943970877945</v>
      </c>
      <c r="J15" s="158" t="n">
        <v>0.735176777597802</v>
      </c>
      <c r="K15" s="111" t="n">
        <v>1.20762445549658E-007</v>
      </c>
      <c r="L15" s="158" t="n">
        <v>349.398426102859</v>
      </c>
      <c r="M15" s="40" t="n">
        <v>1.82906802735664</v>
      </c>
      <c r="N15" s="158" t="n">
        <v>0.715251630070906</v>
      </c>
      <c r="O15" s="111" t="n">
        <v>0.113127219190471</v>
      </c>
      <c r="P15" s="158" t="n">
        <v>0.349262526727322</v>
      </c>
      <c r="Q15" s="111" t="n">
        <v>0</v>
      </c>
      <c r="R15" s="158" t="n">
        <v>0</v>
      </c>
      <c r="S15" s="111" t="n">
        <v>0.139793979435847</v>
      </c>
      <c r="T15" s="158" t="n">
        <v>0.136612350816168</v>
      </c>
      <c r="U15" s="111" t="n">
        <v>0.000329232244924195</v>
      </c>
      <c r="V15" s="158" t="n">
        <v>9.65652550839685</v>
      </c>
      <c r="W15" s="111" t="n">
        <v>0.0030363350907372</v>
      </c>
      <c r="X15" s="158" t="n">
        <v>349.399635321921</v>
      </c>
      <c r="Y15" s="40" t="n">
        <v>11.5752239327521</v>
      </c>
      <c r="Z15" s="158" t="n">
        <v>0.102776137286433</v>
      </c>
      <c r="AA15" s="111" t="n">
        <v>0.00117517620757664</v>
      </c>
      <c r="AB15" s="158" t="n">
        <v>1.1653260892639</v>
      </c>
      <c r="AC15" s="40" t="n">
        <v>12.8455442777889</v>
      </c>
      <c r="AD15" s="158" t="n">
        <v>5.13748692984348</v>
      </c>
      <c r="AE15" s="41" t="n">
        <v>179.179111732133</v>
      </c>
      <c r="AF15" s="158" t="n">
        <v>0.327901376294692</v>
      </c>
      <c r="AG15" s="111" t="n">
        <v>0</v>
      </c>
      <c r="AH15" s="158" t="n">
        <v>0</v>
      </c>
      <c r="AI15" s="111" t="n">
        <v>0.00702616092718053</v>
      </c>
      <c r="AJ15" s="158" t="n">
        <v>9.65054728678097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/>
      <c r="E16" s="38" t="n">
        <v>1.36809593446665</v>
      </c>
      <c r="F16" s="158" t="n">
        <v>0.209181790638336</v>
      </c>
      <c r="G16" s="111" t="n">
        <v>0</v>
      </c>
      <c r="H16" s="158" t="n">
        <v>0</v>
      </c>
      <c r="I16" s="111" t="n">
        <v>0.000744614067985885</v>
      </c>
      <c r="J16" s="158" t="n">
        <v>0.556590771774136</v>
      </c>
      <c r="K16" s="111" t="n">
        <v>0</v>
      </c>
      <c r="L16" s="158" t="n">
        <v>0</v>
      </c>
      <c r="M16" s="40" t="n">
        <v>2.75476902695481</v>
      </c>
      <c r="N16" s="158" t="n">
        <v>0.529993667154739</v>
      </c>
      <c r="O16" s="111" t="n">
        <v>0.257886083646963</v>
      </c>
      <c r="P16" s="158" t="n">
        <v>0.262750873518359</v>
      </c>
      <c r="Q16" s="111" t="n">
        <v>0</v>
      </c>
      <c r="R16" s="158" t="n">
        <v>0</v>
      </c>
      <c r="S16" s="111" t="n">
        <v>0.212482256331268</v>
      </c>
      <c r="T16" s="158" t="n">
        <v>0.117338422090082</v>
      </c>
      <c r="U16" s="111" t="n">
        <v>0.000495858424851866</v>
      </c>
      <c r="V16" s="158" t="n">
        <v>9.64457325583792</v>
      </c>
      <c r="W16" s="111" t="n">
        <v>0</v>
      </c>
      <c r="X16" s="158" t="n">
        <v>0</v>
      </c>
      <c r="Y16" s="40" t="n">
        <v>17.5939601168559</v>
      </c>
      <c r="Z16" s="158" t="n">
        <v>0.0752881484603673</v>
      </c>
      <c r="AA16" s="111" t="n">
        <v>0.00176993909981847</v>
      </c>
      <c r="AB16" s="158" t="n">
        <v>1.06174068737339</v>
      </c>
      <c r="AC16" s="40" t="n">
        <v>19.0794236851583</v>
      </c>
      <c r="AD16" s="158" t="n">
        <v>5.24540787162142</v>
      </c>
      <c r="AE16" s="41" t="n">
        <v>408.458722194362</v>
      </c>
      <c r="AF16" s="158" t="n">
        <v>0.233608693191543</v>
      </c>
      <c r="AG16" s="111" t="n">
        <v>0</v>
      </c>
      <c r="AH16" s="158" t="n">
        <v>0</v>
      </c>
      <c r="AI16" s="111" t="n">
        <v>0.0106795337909315</v>
      </c>
      <c r="AJ16" s="158" t="n">
        <v>9.65029369010594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37"/>
      <c r="E17" s="38" t="n">
        <v>0.570544798334261</v>
      </c>
      <c r="F17" s="158" t="n">
        <v>0.321475025899248</v>
      </c>
      <c r="G17" s="111" t="n">
        <v>0</v>
      </c>
      <c r="H17" s="158" t="n">
        <v>0</v>
      </c>
      <c r="I17" s="111" t="n">
        <v>0.000822859157814205</v>
      </c>
      <c r="J17" s="158" t="n">
        <v>0.492475012642463</v>
      </c>
      <c r="K17" s="111" t="n">
        <v>0</v>
      </c>
      <c r="L17" s="158" t="n">
        <v>0</v>
      </c>
      <c r="M17" s="40" t="n">
        <v>3.04424401707068</v>
      </c>
      <c r="N17" s="158" t="n">
        <v>0.462203026901808</v>
      </c>
      <c r="O17" s="111" t="n">
        <v>0.107547694486008</v>
      </c>
      <c r="P17" s="158" t="n">
        <v>0.358646333143004</v>
      </c>
      <c r="Q17" s="111" t="n">
        <v>0</v>
      </c>
      <c r="R17" s="158" t="n">
        <v>0</v>
      </c>
      <c r="S17" s="111" t="n">
        <v>0.211852395420942</v>
      </c>
      <c r="T17" s="158" t="n">
        <v>0.11856436413501</v>
      </c>
      <c r="U17" s="111" t="n">
        <v>0.000547963923072723</v>
      </c>
      <c r="V17" s="158" t="n">
        <v>9.6410856047479</v>
      </c>
      <c r="W17" s="111" t="n">
        <v>0</v>
      </c>
      <c r="X17" s="158" t="n">
        <v>0</v>
      </c>
      <c r="Y17" s="40" t="n">
        <v>17.5418063609292</v>
      </c>
      <c r="Z17" s="158" t="n">
        <v>0.0771848977633529</v>
      </c>
      <c r="AA17" s="111" t="n">
        <v>0.00195592678096791</v>
      </c>
      <c r="AB17" s="158" t="n">
        <v>1.0295783787926</v>
      </c>
      <c r="AC17" s="40" t="n">
        <v>24.4775394403307</v>
      </c>
      <c r="AD17" s="158" t="n">
        <v>2.65281413849906</v>
      </c>
      <c r="AE17" s="41" t="n">
        <v>170.341854990677</v>
      </c>
      <c r="AF17" s="158" t="n">
        <v>0.337878960985916</v>
      </c>
      <c r="AG17" s="111" t="n">
        <v>0</v>
      </c>
      <c r="AH17" s="158" t="n">
        <v>0</v>
      </c>
      <c r="AI17" s="111" t="n">
        <v>0.010647876461084</v>
      </c>
      <c r="AJ17" s="158" t="n">
        <v>9.65030867425715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37"/>
      <c r="E18" s="38" t="n">
        <v>0.472286227037595</v>
      </c>
      <c r="F18" s="158" t="n">
        <v>0.344018015969082</v>
      </c>
      <c r="G18" s="111" t="n">
        <v>0</v>
      </c>
      <c r="H18" s="158" t="n">
        <v>0</v>
      </c>
      <c r="I18" s="111" t="n">
        <v>0.00174317710406156</v>
      </c>
      <c r="J18" s="158" t="n">
        <v>0.306692979872359</v>
      </c>
      <c r="K18" s="111" t="n">
        <v>0</v>
      </c>
      <c r="L18" s="158" t="n">
        <v>0</v>
      </c>
      <c r="M18" s="40" t="n">
        <v>6.44904588997986</v>
      </c>
      <c r="N18" s="158" t="n">
        <v>0.25526571235281</v>
      </c>
      <c r="O18" s="111" t="n">
        <v>0.0890259537965867</v>
      </c>
      <c r="P18" s="158" t="n">
        <v>0.378984690075079</v>
      </c>
      <c r="Q18" s="111" t="n">
        <v>0</v>
      </c>
      <c r="R18" s="158" t="n">
        <v>0</v>
      </c>
      <c r="S18" s="111" t="n">
        <v>0.208297033263951</v>
      </c>
      <c r="T18" s="158" t="n">
        <v>0.117594723723401</v>
      </c>
      <c r="U18" s="111" t="n">
        <v>0.00116082826019638</v>
      </c>
      <c r="V18" s="158" t="n">
        <v>9.63338261380202</v>
      </c>
      <c r="W18" s="111" t="n">
        <v>0</v>
      </c>
      <c r="X18" s="158" t="n">
        <v>0</v>
      </c>
      <c r="Y18" s="40" t="n">
        <v>17.2474151911858</v>
      </c>
      <c r="Z18" s="158" t="n">
        <v>0.0756869807006658</v>
      </c>
      <c r="AA18" s="111" t="n">
        <v>0.00414351198431206</v>
      </c>
      <c r="AB18" s="158" t="n">
        <v>0.954756819249272</v>
      </c>
      <c r="AC18" s="40" t="n">
        <v>24.3960502655788</v>
      </c>
      <c r="AD18" s="158" t="n">
        <v>2.41484922477158</v>
      </c>
      <c r="AE18" s="41" t="n">
        <v>141.005775944344</v>
      </c>
      <c r="AF18" s="158" t="n">
        <v>0.359394484252755</v>
      </c>
      <c r="AG18" s="111" t="n">
        <v>0</v>
      </c>
      <c r="AH18" s="158" t="n">
        <v>0</v>
      </c>
      <c r="AI18" s="111" t="n">
        <v>0.0104691810210498</v>
      </c>
      <c r="AJ18" s="158" t="n">
        <v>9.65029680989386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37"/>
      <c r="E19" s="38" t="n">
        <v>0.664169662773599</v>
      </c>
      <c r="F19" s="158" t="n">
        <v>0.294962005291493</v>
      </c>
      <c r="G19" s="111" t="n">
        <v>0</v>
      </c>
      <c r="H19" s="158" t="n">
        <v>0</v>
      </c>
      <c r="I19" s="111" t="n">
        <v>0.001147215920609</v>
      </c>
      <c r="J19" s="158" t="n">
        <v>0.40052953971357</v>
      </c>
      <c r="K19" s="111" t="n">
        <v>0</v>
      </c>
      <c r="L19" s="158" t="n">
        <v>0</v>
      </c>
      <c r="M19" s="40" t="n">
        <v>4.24423204072881</v>
      </c>
      <c r="N19" s="158" t="n">
        <v>0.362662256353159</v>
      </c>
      <c r="O19" s="111" t="n">
        <v>0.125195981432823</v>
      </c>
      <c r="P19" s="158" t="n">
        <v>0.335087428241614</v>
      </c>
      <c r="Q19" s="111" t="n">
        <v>0</v>
      </c>
      <c r="R19" s="158" t="n">
        <v>0</v>
      </c>
      <c r="S19" s="111" t="n">
        <v>0.275612089002299</v>
      </c>
      <c r="T19" s="158" t="n">
        <v>0.110416668782605</v>
      </c>
      <c r="U19" s="111" t="n">
        <v>0.000763961767331186</v>
      </c>
      <c r="V19" s="158" t="n">
        <v>9.63682644402104</v>
      </c>
      <c r="W19" s="111" t="n">
        <v>0</v>
      </c>
      <c r="X19" s="158" t="n">
        <v>0</v>
      </c>
      <c r="Y19" s="40" t="n">
        <v>22.8212378075929</v>
      </c>
      <c r="Z19" s="158" t="n">
        <v>0.063967497567496</v>
      </c>
      <c r="AA19" s="111" t="n">
        <v>0.00272691908616826</v>
      </c>
      <c r="AB19" s="158" t="n">
        <v>0.988900355032379</v>
      </c>
      <c r="AC19" s="40" t="n">
        <v>32.0682086049224</v>
      </c>
      <c r="AD19" s="158" t="n">
        <v>2.14969982333559</v>
      </c>
      <c r="AE19" s="41" t="n">
        <v>198.294494517686</v>
      </c>
      <c r="AF19" s="158" t="n">
        <v>0.312759627454661</v>
      </c>
      <c r="AG19" s="111" t="n">
        <v>0</v>
      </c>
      <c r="AH19" s="158" t="n">
        <v>0</v>
      </c>
      <c r="AI19" s="111" t="n">
        <v>0.0138524913492089</v>
      </c>
      <c r="AJ19" s="158" t="n">
        <v>9.65021201014491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37"/>
      <c r="E20" s="38" t="n">
        <v>0.539329470144206</v>
      </c>
      <c r="F20" s="158" t="n">
        <v>0.331924524160347</v>
      </c>
      <c r="G20" s="111" t="n">
        <v>0</v>
      </c>
      <c r="H20" s="158" t="n">
        <v>0</v>
      </c>
      <c r="I20" s="111" t="n">
        <v>0.00140484971508624</v>
      </c>
      <c r="J20" s="158" t="n">
        <v>0.366759907790951</v>
      </c>
      <c r="K20" s="111" t="n">
        <v>0</v>
      </c>
      <c r="L20" s="158" t="n">
        <v>0</v>
      </c>
      <c r="M20" s="40" t="n">
        <v>5.19737223487324</v>
      </c>
      <c r="N20" s="158" t="n">
        <v>0.32498127632654</v>
      </c>
      <c r="O20" s="111" t="n">
        <v>0.101663605122183</v>
      </c>
      <c r="P20" s="158" t="n">
        <v>0.36804196736116</v>
      </c>
      <c r="Q20" s="111" t="n">
        <v>0</v>
      </c>
      <c r="R20" s="158" t="n">
        <v>0</v>
      </c>
      <c r="S20" s="111" t="n">
        <v>0.310627042075799</v>
      </c>
      <c r="T20" s="158" t="n">
        <v>0.108686088054391</v>
      </c>
      <c r="U20" s="111" t="n">
        <v>0.000935527002277183</v>
      </c>
      <c r="V20" s="158" t="n">
        <v>9.63548197185604</v>
      </c>
      <c r="W20" s="111" t="n">
        <v>0</v>
      </c>
      <c r="X20" s="158" t="n">
        <v>0</v>
      </c>
      <c r="Y20" s="40" t="n">
        <v>25.7205466652148</v>
      </c>
      <c r="Z20" s="158" t="n">
        <v>0.0609316480703324</v>
      </c>
      <c r="AA20" s="111" t="n">
        <v>0.00333931166090606</v>
      </c>
      <c r="AB20" s="158" t="n">
        <v>0.975711448104831</v>
      </c>
      <c r="AC20" s="40" t="n">
        <v>39.5563094866116</v>
      </c>
      <c r="AD20" s="158" t="n">
        <v>1.606891721636</v>
      </c>
      <c r="AE20" s="41" t="n">
        <v>161.022206606254</v>
      </c>
      <c r="AF20" s="158" t="n">
        <v>0.347836009836637</v>
      </c>
      <c r="AG20" s="111" t="n">
        <v>0</v>
      </c>
      <c r="AH20" s="158" t="n">
        <v>0</v>
      </c>
      <c r="AI20" s="111" t="n">
        <v>0.0156123718257854</v>
      </c>
      <c r="AJ20" s="158" t="n">
        <v>9.65019236418303</v>
      </c>
    </row>
    <row r="21" s="21" customFormat="true" ht="12.75" hidden="false" customHeight="true" outlineLevel="0" collapsed="false">
      <c r="B21" s="35" t="s">
        <v>56</v>
      </c>
      <c r="C21" s="36" t="n">
        <v>6.8</v>
      </c>
      <c r="D21" s="37"/>
      <c r="E21" s="38" t="n">
        <v>0.351208227226987</v>
      </c>
      <c r="F21" s="158" t="n">
        <v>0.417802038515403</v>
      </c>
      <c r="G21" s="111" t="n">
        <v>0</v>
      </c>
      <c r="H21" s="158" t="n">
        <v>0</v>
      </c>
      <c r="I21" s="111" t="n">
        <v>0.00142982845885661</v>
      </c>
      <c r="J21" s="158" t="n">
        <v>0.359377120471142</v>
      </c>
      <c r="K21" s="111" t="n">
        <v>0</v>
      </c>
      <c r="L21" s="158" t="n">
        <v>0</v>
      </c>
      <c r="M21" s="40" t="n">
        <v>5.2897834215931</v>
      </c>
      <c r="N21" s="158" t="n">
        <v>0.316625827623285</v>
      </c>
      <c r="O21" s="111" t="n">
        <v>0.066202750832287</v>
      </c>
      <c r="P21" s="158" t="n">
        <v>0.447034163557582</v>
      </c>
      <c r="Q21" s="111" t="n">
        <v>0</v>
      </c>
      <c r="R21" s="158" t="n">
        <v>0</v>
      </c>
      <c r="S21" s="111" t="n">
        <v>0.301188312261535</v>
      </c>
      <c r="T21" s="158" t="n">
        <v>0.107808139561327</v>
      </c>
      <c r="U21" s="111" t="n">
        <v>0.000952161015886758</v>
      </c>
      <c r="V21" s="158" t="n">
        <v>9.63520378169129</v>
      </c>
      <c r="W21" s="111" t="n">
        <v>0</v>
      </c>
      <c r="X21" s="158" t="n">
        <v>0</v>
      </c>
      <c r="Y21" s="40" t="n">
        <v>24.9390007668738</v>
      </c>
      <c r="Z21" s="158" t="n">
        <v>0.0593514528522646</v>
      </c>
      <c r="AA21" s="111" t="n">
        <v>0.00339868584837357</v>
      </c>
      <c r="AB21" s="158" t="n">
        <v>0.972960387024123</v>
      </c>
      <c r="AC21" s="40" t="n">
        <v>40.0219849399542</v>
      </c>
      <c r="AD21" s="158" t="n">
        <v>1.35494529258173</v>
      </c>
      <c r="AE21" s="41" t="n">
        <v>104.856728320889</v>
      </c>
      <c r="AF21" s="158" t="n">
        <v>0.430551441046975</v>
      </c>
      <c r="AG21" s="111" t="n">
        <v>0</v>
      </c>
      <c r="AH21" s="158" t="n">
        <v>0</v>
      </c>
      <c r="AI21" s="111" t="n">
        <v>0.0151379734654924</v>
      </c>
      <c r="AJ21" s="158" t="n">
        <v>9.65018251614734</v>
      </c>
    </row>
    <row r="22" s="21" customFormat="true" ht="12.75" hidden="false" customHeight="true" outlineLevel="0" collapsed="false">
      <c r="B22" s="35" t="s">
        <v>57</v>
      </c>
      <c r="C22" s="36" t="n">
        <v>7.5</v>
      </c>
      <c r="D22" s="37"/>
      <c r="E22" s="38" t="n">
        <v>0.323353202005355</v>
      </c>
      <c r="F22" s="158" t="n">
        <v>0.451992944926059</v>
      </c>
      <c r="G22" s="111" t="n">
        <v>0</v>
      </c>
      <c r="H22" s="158" t="n">
        <v>0</v>
      </c>
      <c r="I22" s="111" t="n">
        <v>0.00146840822584845</v>
      </c>
      <c r="J22" s="158" t="n">
        <v>0.349657945544492</v>
      </c>
      <c r="K22" s="111" t="n">
        <v>0</v>
      </c>
      <c r="L22" s="158" t="n">
        <v>0</v>
      </c>
      <c r="M22" s="40" t="n">
        <v>5.43251285922475</v>
      </c>
      <c r="N22" s="158" t="n">
        <v>0.305549797712902</v>
      </c>
      <c r="O22" s="111" t="n">
        <v>0.0609520785780094</v>
      </c>
      <c r="P22" s="158" t="n">
        <v>0.479143634271532</v>
      </c>
      <c r="Q22" s="111" t="n">
        <v>0</v>
      </c>
      <c r="R22" s="158" t="n">
        <v>0</v>
      </c>
      <c r="S22" s="111" t="n">
        <v>0.312016172607302</v>
      </c>
      <c r="T22" s="158" t="n">
        <v>0.106400218282607</v>
      </c>
      <c r="U22" s="111" t="n">
        <v>0.000977852314660456</v>
      </c>
      <c r="V22" s="158" t="n">
        <v>9.63484616788885</v>
      </c>
      <c r="W22" s="111" t="n">
        <v>0</v>
      </c>
      <c r="X22" s="158" t="n">
        <v>0</v>
      </c>
      <c r="Y22" s="40" t="n">
        <v>25.8355694797799</v>
      </c>
      <c r="Z22" s="158" t="n">
        <v>0.0567539113241223</v>
      </c>
      <c r="AA22" s="111" t="n">
        <v>0.0034903895120519</v>
      </c>
      <c r="AB22" s="158" t="n">
        <v>0.969412543183961</v>
      </c>
      <c r="AC22" s="40" t="n">
        <v>42.4726677045156</v>
      </c>
      <c r="AD22" s="158" t="n">
        <v>1.26968634941484</v>
      </c>
      <c r="AE22" s="41" t="n">
        <v>96.5403319907188</v>
      </c>
      <c r="AF22" s="158" t="n">
        <v>0.463803430628678</v>
      </c>
      <c r="AG22" s="111" t="n">
        <v>0</v>
      </c>
      <c r="AH22" s="158" t="n">
        <v>0</v>
      </c>
      <c r="AI22" s="111" t="n">
        <v>0.0156821906742264</v>
      </c>
      <c r="AJ22" s="158" t="n">
        <v>9.65016689008281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37" t="n">
        <v>4</v>
      </c>
      <c r="E23" s="52" t="n">
        <v>0.339726774235736</v>
      </c>
      <c r="F23" s="159" t="n">
        <v>0.442389969823045</v>
      </c>
      <c r="G23" s="112" t="n">
        <v>0</v>
      </c>
      <c r="H23" s="159" t="n">
        <v>0</v>
      </c>
      <c r="I23" s="112" t="n">
        <v>0.00324209575170933</v>
      </c>
      <c r="J23" s="159" t="n">
        <v>0.248466099246688</v>
      </c>
      <c r="K23" s="112" t="n">
        <v>0</v>
      </c>
      <c r="L23" s="159" t="n">
        <v>0</v>
      </c>
      <c r="M23" s="54" t="n">
        <v>11.9944348934862</v>
      </c>
      <c r="N23" s="159" t="n">
        <v>0.181205415136703</v>
      </c>
      <c r="O23" s="112" t="n">
        <v>0.0640384969434362</v>
      </c>
      <c r="P23" s="159" t="n">
        <v>0.470095613040618</v>
      </c>
      <c r="Q23" s="112" t="n">
        <v>0</v>
      </c>
      <c r="R23" s="159" t="n">
        <v>0</v>
      </c>
      <c r="S23" s="112" t="n">
        <v>0.352506681688225</v>
      </c>
      <c r="T23" s="159" t="n">
        <v>0.107126439966537</v>
      </c>
      <c r="U23" s="112" t="n">
        <v>0.00215899828082752</v>
      </c>
      <c r="V23" s="159" t="n">
        <v>9.63170469867483</v>
      </c>
      <c r="W23" s="112" t="n">
        <v>0</v>
      </c>
      <c r="X23" s="159" t="n">
        <v>0</v>
      </c>
      <c r="Y23" s="54" t="n">
        <v>29.1882654374617</v>
      </c>
      <c r="Z23" s="159" t="n">
        <v>0.0581039941820181</v>
      </c>
      <c r="AA23" s="112" t="n">
        <v>0.0077064244190649</v>
      </c>
      <c r="AB23" s="159" t="n">
        <v>0.937675531553887</v>
      </c>
      <c r="AC23" s="54" t="n">
        <v>50.8936779864367</v>
      </c>
      <c r="AD23" s="159" t="n">
        <v>1.08099032549299</v>
      </c>
      <c r="AE23" s="55" t="n">
        <v>101.428825715821</v>
      </c>
      <c r="AF23" s="159" t="n">
        <v>0.454450091209183</v>
      </c>
      <c r="AG23" s="112" t="n">
        <v>0</v>
      </c>
      <c r="AH23" s="159" t="n">
        <v>0</v>
      </c>
      <c r="AI23" s="112" t="n">
        <v>0.0177172771205393</v>
      </c>
      <c r="AJ23" s="159" t="n">
        <v>9.65017492453582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37" t="n">
        <v>4</v>
      </c>
      <c r="E24" s="52" t="n">
        <v>0.250895939907059</v>
      </c>
      <c r="F24" s="159" t="n">
        <v>0.549456813760264</v>
      </c>
      <c r="G24" s="112" t="n">
        <v>0</v>
      </c>
      <c r="H24" s="159" t="n">
        <v>0</v>
      </c>
      <c r="I24" s="112" t="n">
        <v>0.00161680924770132</v>
      </c>
      <c r="J24" s="159" t="n">
        <v>0.327009974236072</v>
      </c>
      <c r="K24" s="112" t="n">
        <v>0</v>
      </c>
      <c r="L24" s="159" t="n">
        <v>0</v>
      </c>
      <c r="M24" s="54" t="n">
        <v>5.98153624750766</v>
      </c>
      <c r="N24" s="159" t="n">
        <v>0.279348390455139</v>
      </c>
      <c r="O24" s="112" t="n">
        <v>0.0472938846724807</v>
      </c>
      <c r="P24" s="159" t="n">
        <v>0.571999816597507</v>
      </c>
      <c r="Q24" s="112" t="n">
        <v>0</v>
      </c>
      <c r="R24" s="159" t="n">
        <v>0</v>
      </c>
      <c r="S24" s="112" t="n">
        <v>0.341508072950649</v>
      </c>
      <c r="T24" s="159" t="n">
        <v>0.106902256693475</v>
      </c>
      <c r="U24" s="112" t="n">
        <v>0.00107667652455138</v>
      </c>
      <c r="V24" s="159" t="n">
        <v>9.63405083665484</v>
      </c>
      <c r="W24" s="112" t="n">
        <v>0</v>
      </c>
      <c r="X24" s="159" t="n">
        <v>0</v>
      </c>
      <c r="Y24" s="54" t="n">
        <v>28.277558412739</v>
      </c>
      <c r="Z24" s="159" t="n">
        <v>0.0576896219970072</v>
      </c>
      <c r="AA24" s="112" t="n">
        <v>0.00384313703902367</v>
      </c>
      <c r="AB24" s="159" t="n">
        <v>0.961475700810934</v>
      </c>
      <c r="AC24" s="54" t="n">
        <v>48.628780559465</v>
      </c>
      <c r="AD24" s="159" t="n">
        <v>1.06014092303159</v>
      </c>
      <c r="AE24" s="55" t="n">
        <v>74.9074918186516</v>
      </c>
      <c r="AF24" s="159" t="n">
        <v>0.559212652027457</v>
      </c>
      <c r="AG24" s="112" t="n">
        <v>0</v>
      </c>
      <c r="AH24" s="159" t="n">
        <v>0</v>
      </c>
      <c r="AI24" s="112" t="n">
        <v>0.0171644779565326</v>
      </c>
      <c r="AJ24" s="159" t="n">
        <v>9.65017243848452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37" t="n">
        <v>4</v>
      </c>
      <c r="E25" s="52" t="n">
        <v>0.313968054612938</v>
      </c>
      <c r="F25" s="159" t="n">
        <v>0.475193597392157</v>
      </c>
      <c r="G25" s="112" t="n">
        <v>0</v>
      </c>
      <c r="H25" s="159" t="n">
        <v>0</v>
      </c>
      <c r="I25" s="112" t="n">
        <v>0.00325593855140565</v>
      </c>
      <c r="J25" s="159" t="n">
        <v>0.249892887248417</v>
      </c>
      <c r="K25" s="112" t="n">
        <v>0</v>
      </c>
      <c r="L25" s="159" t="n">
        <v>0</v>
      </c>
      <c r="M25" s="54" t="n">
        <v>12.0456476189628</v>
      </c>
      <c r="N25" s="159" t="n">
        <v>0.183156913867182</v>
      </c>
      <c r="O25" s="112" t="n">
        <v>0.0591829782945389</v>
      </c>
      <c r="P25" s="159" t="n">
        <v>0.501088769583294</v>
      </c>
      <c r="Q25" s="112" t="n">
        <v>0</v>
      </c>
      <c r="R25" s="159" t="n">
        <v>0</v>
      </c>
      <c r="S25" s="112" t="n">
        <v>0.397413372940791</v>
      </c>
      <c r="T25" s="159" t="n">
        <v>0.104445502455014</v>
      </c>
      <c r="U25" s="112" t="n">
        <v>0.00216821657141331</v>
      </c>
      <c r="V25" s="159" t="n">
        <v>9.63174161069001</v>
      </c>
      <c r="W25" s="112" t="n">
        <v>0</v>
      </c>
      <c r="X25" s="159" t="n">
        <v>0</v>
      </c>
      <c r="Y25" s="54" t="n">
        <v>32.9066302012744</v>
      </c>
      <c r="Z25" s="159" t="n">
        <v>0.0529987073717878</v>
      </c>
      <c r="AA25" s="112" t="n">
        <v>0.00773932859518361</v>
      </c>
      <c r="AB25" s="159" t="n">
        <v>0.938054612001535</v>
      </c>
      <c r="AC25" s="54" t="n">
        <v>57.8573899114185</v>
      </c>
      <c r="AD25" s="159" t="n">
        <v>0.943872326977298</v>
      </c>
      <c r="AE25" s="55" t="n">
        <v>93.7383023852389</v>
      </c>
      <c r="AF25" s="159" t="n">
        <v>0.486441111546402</v>
      </c>
      <c r="AG25" s="112" t="n">
        <v>0</v>
      </c>
      <c r="AH25" s="159" t="n">
        <v>0</v>
      </c>
      <c r="AI25" s="112" t="n">
        <v>0.0199743245321735</v>
      </c>
      <c r="AJ25" s="159" t="n">
        <v>9.65014553584468</v>
      </c>
    </row>
    <row r="26" s="49" customFormat="true" ht="12.75" hidden="false" customHeight="true" outlineLevel="0" collapsed="false">
      <c r="B26" s="50" t="s">
        <v>61</v>
      </c>
      <c r="C26" s="51" t="n">
        <v>11.2</v>
      </c>
      <c r="D26" s="37" t="n">
        <v>4</v>
      </c>
      <c r="E26" s="52" t="n">
        <v>0.290163831023518</v>
      </c>
      <c r="F26" s="159" t="n">
        <v>0.488064121154672</v>
      </c>
      <c r="G26" s="112" t="n">
        <v>0</v>
      </c>
      <c r="H26" s="159" t="n">
        <v>0</v>
      </c>
      <c r="I26" s="112" t="n">
        <v>0.00357355827414611</v>
      </c>
      <c r="J26" s="159" t="n">
        <v>0.249003600689844</v>
      </c>
      <c r="K26" s="112" t="n">
        <v>5.34827076783613E-008</v>
      </c>
      <c r="L26" s="159" t="n">
        <v>819.504057761321</v>
      </c>
      <c r="M26" s="54" t="n">
        <v>13.2207113360936</v>
      </c>
      <c r="N26" s="159" t="n">
        <v>0.181941730112988</v>
      </c>
      <c r="O26" s="112" t="n">
        <v>0.0546958821479332</v>
      </c>
      <c r="P26" s="159" t="n">
        <v>0.513310419101817</v>
      </c>
      <c r="Q26" s="112" t="n">
        <v>0</v>
      </c>
      <c r="R26" s="159" t="n">
        <v>0</v>
      </c>
      <c r="S26" s="112" t="n">
        <v>0.432043596212096</v>
      </c>
      <c r="T26" s="159" t="n">
        <v>0.104111312977914</v>
      </c>
      <c r="U26" s="112" t="n">
        <v>0.00237972804049685</v>
      </c>
      <c r="V26" s="159" t="n">
        <v>9.63171857942063</v>
      </c>
      <c r="W26" s="112" t="n">
        <v>0.00133728579575871</v>
      </c>
      <c r="X26" s="159" t="n">
        <v>819.504573316834</v>
      </c>
      <c r="Y26" s="54" t="n">
        <v>35.7740826539783</v>
      </c>
      <c r="Z26" s="159" t="n">
        <v>0.052337037459003</v>
      </c>
      <c r="AA26" s="112" t="n">
        <v>0.00849430703344015</v>
      </c>
      <c r="AB26" s="159" t="n">
        <v>0.937818102382603</v>
      </c>
      <c r="AC26" s="54" t="n">
        <v>64.6245405504723</v>
      </c>
      <c r="AD26" s="159" t="n">
        <v>0.814417148067405</v>
      </c>
      <c r="AE26" s="55" t="n">
        <v>86.6313133903817</v>
      </c>
      <c r="AF26" s="159" t="n">
        <v>0.49902162914896</v>
      </c>
      <c r="AG26" s="112" t="n">
        <v>0</v>
      </c>
      <c r="AH26" s="159" t="n">
        <v>0</v>
      </c>
      <c r="AI26" s="112" t="n">
        <v>0.0217148681709648</v>
      </c>
      <c r="AJ26" s="159" t="n">
        <v>9.6501419246294</v>
      </c>
    </row>
    <row r="27" s="49" customFormat="true" ht="12.75" hidden="false" customHeight="true" outlineLevel="0" collapsed="false">
      <c r="B27" s="50" t="s">
        <v>62</v>
      </c>
      <c r="C27" s="51" t="n">
        <v>12.4</v>
      </c>
      <c r="D27" s="37" t="n">
        <v>4</v>
      </c>
      <c r="E27" s="52" t="n">
        <v>0.270557978480222</v>
      </c>
      <c r="F27" s="159" t="n">
        <v>0.508643232818994</v>
      </c>
      <c r="G27" s="112" t="n">
        <v>0</v>
      </c>
      <c r="H27" s="159" t="n">
        <v>0</v>
      </c>
      <c r="I27" s="112" t="n">
        <v>0.0039357492945449</v>
      </c>
      <c r="J27" s="159" t="n">
        <v>0.243711371851737</v>
      </c>
      <c r="K27" s="112" t="n">
        <v>0</v>
      </c>
      <c r="L27" s="159" t="n">
        <v>0</v>
      </c>
      <c r="M27" s="54" t="n">
        <v>14.5606707160374</v>
      </c>
      <c r="N27" s="159" t="n">
        <v>0.174628842892163</v>
      </c>
      <c r="O27" s="112" t="n">
        <v>0.0510001789435219</v>
      </c>
      <c r="P27" s="159" t="n">
        <v>0.532915507648781</v>
      </c>
      <c r="Q27" s="112" t="n">
        <v>0</v>
      </c>
      <c r="R27" s="159" t="n">
        <v>0</v>
      </c>
      <c r="S27" s="112" t="n">
        <v>0.434886569066799</v>
      </c>
      <c r="T27" s="159" t="n">
        <v>0.10372288946091</v>
      </c>
      <c r="U27" s="112" t="n">
        <v>0.00262092072888673</v>
      </c>
      <c r="V27" s="159" t="n">
        <v>9.63158321527514</v>
      </c>
      <c r="W27" s="112" t="n">
        <v>0</v>
      </c>
      <c r="X27" s="159" t="n">
        <v>0</v>
      </c>
      <c r="Y27" s="54" t="n">
        <v>36.0094865502028</v>
      </c>
      <c r="Z27" s="159" t="n">
        <v>0.051560040711002</v>
      </c>
      <c r="AA27" s="112" t="n">
        <v>0.00935523093505402</v>
      </c>
      <c r="AB27" s="159" t="n">
        <v>0.936426843255711</v>
      </c>
      <c r="AC27" s="54" t="n">
        <v>65.0884230835915</v>
      </c>
      <c r="AD27" s="159" t="n">
        <v>0.792886306953788</v>
      </c>
      <c r="AE27" s="55" t="n">
        <v>80.7777900550551</v>
      </c>
      <c r="AF27" s="159" t="n">
        <v>0.519166580485067</v>
      </c>
      <c r="AG27" s="112" t="n">
        <v>0</v>
      </c>
      <c r="AH27" s="159" t="n">
        <v>0</v>
      </c>
      <c r="AI27" s="112" t="n">
        <v>0.0218577583359731</v>
      </c>
      <c r="AJ27" s="159" t="n">
        <v>9.65013774190805</v>
      </c>
    </row>
    <row r="28" s="49" customFormat="true" ht="12.75" hidden="false" customHeight="true" outlineLevel="0" collapsed="false">
      <c r="B28" s="50" t="s">
        <v>63</v>
      </c>
      <c r="C28" s="51" t="n">
        <v>13.6</v>
      </c>
      <c r="D28" s="37" t="n">
        <v>4</v>
      </c>
      <c r="E28" s="52" t="n">
        <v>0.296140427966793</v>
      </c>
      <c r="F28" s="159" t="n">
        <v>0.470437290668193</v>
      </c>
      <c r="G28" s="112" t="n">
        <v>0</v>
      </c>
      <c r="H28" s="159" t="n">
        <v>0</v>
      </c>
      <c r="I28" s="112" t="n">
        <v>0.00206736891265667</v>
      </c>
      <c r="J28" s="159" t="n">
        <v>0.297101487466299</v>
      </c>
      <c r="K28" s="112" t="n">
        <v>3.55123344631758E-008</v>
      </c>
      <c r="L28" s="159" t="n">
        <v>1181.38715935567</v>
      </c>
      <c r="M28" s="54" t="n">
        <v>7.64842365022815</v>
      </c>
      <c r="N28" s="159" t="n">
        <v>0.243658149575769</v>
      </c>
      <c r="O28" s="112" t="n">
        <v>0.0558224706717406</v>
      </c>
      <c r="P28" s="159" t="n">
        <v>0.496580551825411</v>
      </c>
      <c r="Q28" s="112" t="n">
        <v>0</v>
      </c>
      <c r="R28" s="159" t="n">
        <v>0</v>
      </c>
      <c r="S28" s="112" t="n">
        <v>0.423771510016311</v>
      </c>
      <c r="T28" s="159" t="n">
        <v>0.104341036270864</v>
      </c>
      <c r="U28" s="112" t="n">
        <v>0.00137671625704107</v>
      </c>
      <c r="V28" s="159" t="n">
        <v>9.63308202466141</v>
      </c>
      <c r="W28" s="112" t="n">
        <v>0.000887302648378817</v>
      </c>
      <c r="X28" s="159" t="n">
        <v>1181.38751698602</v>
      </c>
      <c r="Y28" s="54" t="n">
        <v>35.0891372042983</v>
      </c>
      <c r="Z28" s="159" t="n">
        <v>0.0527925359314904</v>
      </c>
      <c r="AA28" s="112" t="n">
        <v>0.00491411219527159</v>
      </c>
      <c r="AB28" s="159" t="n">
        <v>0.951719125506411</v>
      </c>
      <c r="AC28" s="54" t="n">
        <v>63.3061147011162</v>
      </c>
      <c r="AD28" s="159" t="n">
        <v>0.824734139834372</v>
      </c>
      <c r="AE28" s="55" t="n">
        <v>88.4156861737659</v>
      </c>
      <c r="AF28" s="159" t="n">
        <v>0.481795853501491</v>
      </c>
      <c r="AG28" s="112" t="n">
        <v>0</v>
      </c>
      <c r="AH28" s="159" t="n">
        <v>0</v>
      </c>
      <c r="AI28" s="112" t="n">
        <v>0.0212991062830091</v>
      </c>
      <c r="AJ28" s="159" t="n">
        <v>9.65014440575114</v>
      </c>
    </row>
    <row r="29" s="49" customFormat="true" ht="12.75" hidden="false" customHeight="true" outlineLevel="0" collapsed="false">
      <c r="B29" s="50" t="s">
        <v>64</v>
      </c>
      <c r="C29" s="51" t="n">
        <v>14.9</v>
      </c>
      <c r="D29" s="37" t="n">
        <v>4</v>
      </c>
      <c r="E29" s="52" t="n">
        <v>0.31301649469381</v>
      </c>
      <c r="F29" s="159" t="n">
        <v>0.472090099307441</v>
      </c>
      <c r="G29" s="112" t="n">
        <v>0</v>
      </c>
      <c r="H29" s="159" t="n">
        <v>0</v>
      </c>
      <c r="I29" s="112" t="n">
        <v>0.00183012536971985</v>
      </c>
      <c r="J29" s="159" t="n">
        <v>0.310385887763079</v>
      </c>
      <c r="K29" s="112" t="n">
        <v>4.28649894169495E-007</v>
      </c>
      <c r="L29" s="159" t="n">
        <v>93.4958942608114</v>
      </c>
      <c r="M29" s="54" t="n">
        <v>6.77071908886367</v>
      </c>
      <c r="N29" s="159" t="n">
        <v>0.259690968888937</v>
      </c>
      <c r="O29" s="112" t="n">
        <v>0.0590036092497832</v>
      </c>
      <c r="P29" s="159" t="n">
        <v>0.498146626872158</v>
      </c>
      <c r="Q29" s="112" t="n">
        <v>0</v>
      </c>
      <c r="R29" s="159" t="n">
        <v>0</v>
      </c>
      <c r="S29" s="112" t="n">
        <v>0.413535388122801</v>
      </c>
      <c r="T29" s="159" t="n">
        <v>0.103505781129583</v>
      </c>
      <c r="U29" s="112" t="n">
        <v>0.00121872943599546</v>
      </c>
      <c r="V29" s="159" t="n">
        <v>9.6335008900878</v>
      </c>
      <c r="W29" s="112" t="n">
        <v>0.010702001092517</v>
      </c>
      <c r="X29" s="159" t="n">
        <v>93.5004130662769</v>
      </c>
      <c r="Y29" s="54" t="n">
        <v>34.2415656307693</v>
      </c>
      <c r="Z29" s="159" t="n">
        <v>0.0511218811004164</v>
      </c>
      <c r="AA29" s="112" t="n">
        <v>0.0043501870145949</v>
      </c>
      <c r="AB29" s="159" t="n">
        <v>0.955949475297976</v>
      </c>
      <c r="AC29" s="54" t="n">
        <v>59.6166886593431</v>
      </c>
      <c r="AD29" s="159" t="n">
        <v>0.910133027367151</v>
      </c>
      <c r="AE29" s="55" t="n">
        <v>93.4542046557839</v>
      </c>
      <c r="AF29" s="159" t="n">
        <v>0.48340982805908</v>
      </c>
      <c r="AG29" s="112" t="n">
        <v>0</v>
      </c>
      <c r="AH29" s="159" t="n">
        <v>0</v>
      </c>
      <c r="AI29" s="112" t="n">
        <v>0.020784630337877</v>
      </c>
      <c r="AJ29" s="159" t="n">
        <v>9.65013541079747</v>
      </c>
    </row>
    <row r="30" s="49" customFormat="true" ht="12.75" hidden="false" customHeight="true" outlineLevel="0" collapsed="false">
      <c r="B30" s="50" t="s">
        <v>65</v>
      </c>
      <c r="C30" s="51" t="n">
        <v>16.2</v>
      </c>
      <c r="D30" s="37" t="n">
        <v>4</v>
      </c>
      <c r="E30" s="52" t="n">
        <v>0.276410734978802</v>
      </c>
      <c r="F30" s="159" t="n">
        <v>0.496356526353384</v>
      </c>
      <c r="G30" s="112" t="n">
        <v>0</v>
      </c>
      <c r="H30" s="159" t="n">
        <v>0</v>
      </c>
      <c r="I30" s="112" t="n">
        <v>0.00170459143177893</v>
      </c>
      <c r="J30" s="159" t="n">
        <v>0.337513915777197</v>
      </c>
      <c r="K30" s="112" t="n">
        <v>2.17690791004934E-007</v>
      </c>
      <c r="L30" s="159" t="n">
        <v>188.232234012353</v>
      </c>
      <c r="M30" s="54" t="n">
        <v>6.30629460517548</v>
      </c>
      <c r="N30" s="159" t="n">
        <v>0.291574421620376</v>
      </c>
      <c r="O30" s="112" t="n">
        <v>0.0521034235435041</v>
      </c>
      <c r="P30" s="159" t="n">
        <v>0.521201305882475</v>
      </c>
      <c r="Q30" s="112" t="n">
        <v>0</v>
      </c>
      <c r="R30" s="159" t="n">
        <v>0</v>
      </c>
      <c r="S30" s="112" t="n">
        <v>0.408534534546529</v>
      </c>
      <c r="T30" s="159" t="n">
        <v>0.104231270940307</v>
      </c>
      <c r="U30" s="112" t="n">
        <v>0.00113513302893159</v>
      </c>
      <c r="V30" s="159" t="n">
        <v>9.63441309283255</v>
      </c>
      <c r="W30" s="112" t="n">
        <v>0.00543304611023797</v>
      </c>
      <c r="X30" s="159" t="n">
        <v>188.234478566539</v>
      </c>
      <c r="Y30" s="54" t="n">
        <v>33.827484851083</v>
      </c>
      <c r="Z30" s="159" t="n">
        <v>0.0525752588375141</v>
      </c>
      <c r="AA30" s="112" t="n">
        <v>0.00405179428382524</v>
      </c>
      <c r="AB30" s="159" t="n">
        <v>0.965098773879263</v>
      </c>
      <c r="AC30" s="54" t="n">
        <v>59.4316406897147</v>
      </c>
      <c r="AD30" s="159" t="n">
        <v>0.86687937274759</v>
      </c>
      <c r="AE30" s="55" t="n">
        <v>82.525189035271</v>
      </c>
      <c r="AF30" s="159" t="n">
        <v>0.507134894533592</v>
      </c>
      <c r="AG30" s="112" t="n">
        <v>0</v>
      </c>
      <c r="AH30" s="159" t="n">
        <v>0</v>
      </c>
      <c r="AI30" s="112" t="n">
        <v>0.0205332833046074</v>
      </c>
      <c r="AJ30" s="159" t="n">
        <v>9.65014321955078</v>
      </c>
    </row>
    <row r="31" s="49" customFormat="true" ht="12.75" hidden="false" customHeight="true" outlineLevel="0" collapsed="false">
      <c r="B31" s="50" t="s">
        <v>66</v>
      </c>
      <c r="C31" s="51" t="n">
        <v>17.6</v>
      </c>
      <c r="D31" s="37" t="n">
        <v>4</v>
      </c>
      <c r="E31" s="52" t="n">
        <v>0.296684813357778</v>
      </c>
      <c r="F31" s="159" t="n">
        <v>0.471015715906991</v>
      </c>
      <c r="G31" s="112" t="n">
        <v>0</v>
      </c>
      <c r="H31" s="159" t="n">
        <v>0</v>
      </c>
      <c r="I31" s="112" t="n">
        <v>0.00166277789240758</v>
      </c>
      <c r="J31" s="159" t="n">
        <v>0.318243025896264</v>
      </c>
      <c r="K31" s="112" t="n">
        <v>3.62837070473995E-007</v>
      </c>
      <c r="L31" s="159" t="n">
        <v>114.474055082472</v>
      </c>
      <c r="M31" s="54" t="n">
        <v>6.15160152574022</v>
      </c>
      <c r="N31" s="159" t="n">
        <v>0.269032755499419</v>
      </c>
      <c r="O31" s="112" t="n">
        <v>0.0559250873179412</v>
      </c>
      <c r="P31" s="159" t="n">
        <v>0.497128559460604</v>
      </c>
      <c r="Q31" s="112" t="n">
        <v>0</v>
      </c>
      <c r="R31" s="159" t="n">
        <v>0</v>
      </c>
      <c r="S31" s="112" t="n">
        <v>0.414514399056903</v>
      </c>
      <c r="T31" s="159" t="n">
        <v>0.103932472922933</v>
      </c>
      <c r="U31" s="112" t="n">
        <v>0.00110728827463324</v>
      </c>
      <c r="V31" s="159" t="n">
        <v>9.63375724333614</v>
      </c>
      <c r="W31" s="112" t="n">
        <v>0.0090522409795136</v>
      </c>
      <c r="X31" s="159" t="n">
        <v>114.477745815335</v>
      </c>
      <c r="Y31" s="54" t="n">
        <v>34.3226297140766</v>
      </c>
      <c r="Z31" s="159" t="n">
        <v>0.0519803706015667</v>
      </c>
      <c r="AA31" s="112" t="n">
        <v>0.00395240398028809</v>
      </c>
      <c r="AB31" s="159" t="n">
        <v>0.958529406711975</v>
      </c>
      <c r="AC31" s="54" t="n">
        <v>59.7097800450761</v>
      </c>
      <c r="AD31" s="159" t="n">
        <v>0.874932384263962</v>
      </c>
      <c r="AE31" s="55" t="n">
        <v>88.5782178760983</v>
      </c>
      <c r="AF31" s="159" t="n">
        <v>0.482360658254148</v>
      </c>
      <c r="AG31" s="112" t="n">
        <v>0</v>
      </c>
      <c r="AH31" s="159" t="n">
        <v>0</v>
      </c>
      <c r="AI31" s="112" t="n">
        <v>0.0208338362364445</v>
      </c>
      <c r="AJ31" s="159" t="n">
        <v>9.65013999685641</v>
      </c>
    </row>
    <row r="32" s="49" customFormat="true" ht="12.75" hidden="false" customHeight="true" outlineLevel="0" collapsed="false">
      <c r="B32" s="50" t="s">
        <v>67</v>
      </c>
      <c r="C32" s="51" t="n">
        <v>19</v>
      </c>
      <c r="D32" s="37" t="n">
        <v>4</v>
      </c>
      <c r="E32" s="52" t="n">
        <v>0.298755343563618</v>
      </c>
      <c r="F32" s="159" t="n">
        <v>0.466237058394742</v>
      </c>
      <c r="G32" s="112" t="n">
        <v>0</v>
      </c>
      <c r="H32" s="159" t="n">
        <v>0</v>
      </c>
      <c r="I32" s="112" t="n">
        <v>0.00166064713980488</v>
      </c>
      <c r="J32" s="159" t="n">
        <v>0.324920924898362</v>
      </c>
      <c r="K32" s="112" t="n">
        <v>0</v>
      </c>
      <c r="L32" s="159" t="n">
        <v>0</v>
      </c>
      <c r="M32" s="54" t="n">
        <v>6.14371860823116</v>
      </c>
      <c r="N32" s="159" t="n">
        <v>0.276899995371626</v>
      </c>
      <c r="O32" s="112" t="n">
        <v>0.056315382261742</v>
      </c>
      <c r="P32" s="159" t="n">
        <v>0.49260328320118</v>
      </c>
      <c r="Q32" s="112" t="n">
        <v>0</v>
      </c>
      <c r="R32" s="159" t="n">
        <v>0</v>
      </c>
      <c r="S32" s="112" t="n">
        <v>0.39775320256599</v>
      </c>
      <c r="T32" s="159" t="n">
        <v>0.105125492117079</v>
      </c>
      <c r="U32" s="112" t="n">
        <v>0.00110586934948161</v>
      </c>
      <c r="V32" s="159" t="n">
        <v>9.63398015398811</v>
      </c>
      <c r="W32" s="112" t="n">
        <v>0</v>
      </c>
      <c r="X32" s="159" t="n">
        <v>0</v>
      </c>
      <c r="Y32" s="54" t="n">
        <v>32.9347687808222</v>
      </c>
      <c r="Z32" s="159" t="n">
        <v>0.054326504515366</v>
      </c>
      <c r="AA32" s="112" t="n">
        <v>0.00394733920578852</v>
      </c>
      <c r="AB32" s="159" t="n">
        <v>0.960767197315149</v>
      </c>
      <c r="AC32" s="54" t="n">
        <v>56.9466597991063</v>
      </c>
      <c r="AD32" s="159" t="n">
        <v>0.915700326263375</v>
      </c>
      <c r="AE32" s="55" t="n">
        <v>89.1963953743539</v>
      </c>
      <c r="AF32" s="159" t="n">
        <v>0.477695504082446</v>
      </c>
      <c r="AG32" s="112" t="n">
        <v>0</v>
      </c>
      <c r="AH32" s="159" t="n">
        <v>0</v>
      </c>
      <c r="AI32" s="112" t="n">
        <v>0.0199914046499591</v>
      </c>
      <c r="AJ32" s="159" t="n">
        <v>9.65015291946676</v>
      </c>
    </row>
    <row r="33" s="49" customFormat="true" ht="12.75" hidden="false" customHeight="true" outlineLevel="0" collapsed="false">
      <c r="B33" s="50" t="s">
        <v>68</v>
      </c>
      <c r="C33" s="51" t="n">
        <v>20.5</v>
      </c>
      <c r="D33" s="37" t="n">
        <v>4</v>
      </c>
      <c r="E33" s="52" t="n">
        <v>0.305568367936046</v>
      </c>
      <c r="F33" s="159" t="n">
        <v>0.471286812776167</v>
      </c>
      <c r="G33" s="112" t="n">
        <v>0</v>
      </c>
      <c r="H33" s="159" t="n">
        <v>0</v>
      </c>
      <c r="I33" s="112" t="n">
        <v>0.00342680253226689</v>
      </c>
      <c r="J33" s="159" t="n">
        <v>0.252198170945309</v>
      </c>
      <c r="K33" s="112" t="n">
        <v>0</v>
      </c>
      <c r="L33" s="159" t="n">
        <v>0</v>
      </c>
      <c r="M33" s="54" t="n">
        <v>12.6777748141579</v>
      </c>
      <c r="N33" s="159" t="n">
        <v>0.186289874733329</v>
      </c>
      <c r="O33" s="112" t="n">
        <v>0.0575996373559446</v>
      </c>
      <c r="P33" s="159" t="n">
        <v>0.497385423888475</v>
      </c>
      <c r="Q33" s="112" t="n">
        <v>0</v>
      </c>
      <c r="R33" s="159" t="n">
        <v>0</v>
      </c>
      <c r="S33" s="112" t="n">
        <v>0.400910930096216</v>
      </c>
      <c r="T33" s="159" t="n">
        <v>0.104567332285807</v>
      </c>
      <c r="U33" s="112" t="n">
        <v>0.00228199946654843</v>
      </c>
      <c r="V33" s="159" t="n">
        <v>9.63180169633014</v>
      </c>
      <c r="W33" s="112" t="n">
        <v>0</v>
      </c>
      <c r="X33" s="159" t="n">
        <v>0</v>
      </c>
      <c r="Y33" s="54" t="n">
        <v>33.1962350001007</v>
      </c>
      <c r="Z33" s="159" t="n">
        <v>0.053238397622115</v>
      </c>
      <c r="AA33" s="112" t="n">
        <v>0.00814547031809648</v>
      </c>
      <c r="AB33" s="159" t="n">
        <v>0.938671357519851</v>
      </c>
      <c r="AC33" s="54" t="n">
        <v>59.4472583702719</v>
      </c>
      <c r="AD33" s="159" t="n">
        <v>0.896820130952469</v>
      </c>
      <c r="AE33" s="55" t="n">
        <v>91.2304919309858</v>
      </c>
      <c r="AF33" s="159" t="n">
        <v>0.482625382565731</v>
      </c>
      <c r="AG33" s="112" t="n">
        <v>0</v>
      </c>
      <c r="AH33" s="159" t="n">
        <v>0</v>
      </c>
      <c r="AI33" s="112" t="n">
        <v>0.0201501146450611</v>
      </c>
      <c r="AJ33" s="159" t="n">
        <v>9.65014685520285</v>
      </c>
    </row>
    <row r="34" s="49" customFormat="true" ht="12.75" hidden="false" customHeight="true" outlineLevel="0" collapsed="false">
      <c r="B34" s="50" t="s">
        <v>69</v>
      </c>
      <c r="C34" s="51" t="n">
        <v>21.8</v>
      </c>
      <c r="D34" s="37" t="n">
        <v>4</v>
      </c>
      <c r="E34" s="52" t="n">
        <v>0.260077589061669</v>
      </c>
      <c r="F34" s="159" t="n">
        <v>0.519402521088876</v>
      </c>
      <c r="G34" s="112" t="n">
        <v>0</v>
      </c>
      <c r="H34" s="159" t="n">
        <v>0</v>
      </c>
      <c r="I34" s="112" t="n">
        <v>0.00147776446396105</v>
      </c>
      <c r="J34" s="159" t="n">
        <v>0.34517581355164</v>
      </c>
      <c r="K34" s="112" t="n">
        <v>0</v>
      </c>
      <c r="L34" s="159" t="n">
        <v>0</v>
      </c>
      <c r="M34" s="54" t="n">
        <v>5.46712713267128</v>
      </c>
      <c r="N34" s="159" t="n">
        <v>0.300410289872096</v>
      </c>
      <c r="O34" s="112" t="n">
        <v>0.0490246255381247</v>
      </c>
      <c r="P34" s="159" t="n">
        <v>0.543194236819096</v>
      </c>
      <c r="Q34" s="112" t="n">
        <v>0</v>
      </c>
      <c r="R34" s="159" t="n">
        <v>0</v>
      </c>
      <c r="S34" s="112" t="n">
        <v>0.336837921955889</v>
      </c>
      <c r="T34" s="159" t="n">
        <v>0.106946565456849</v>
      </c>
      <c r="U34" s="112" t="n">
        <v>0.00098408288388083</v>
      </c>
      <c r="V34" s="159" t="n">
        <v>9.63468454814484</v>
      </c>
      <c r="W34" s="112" t="n">
        <v>0</v>
      </c>
      <c r="X34" s="159" t="n">
        <v>0</v>
      </c>
      <c r="Y34" s="54" t="n">
        <v>27.8908604749432</v>
      </c>
      <c r="Z34" s="159" t="n">
        <v>0.0577716873824551</v>
      </c>
      <c r="AA34" s="112" t="n">
        <v>0.00351262918274129</v>
      </c>
      <c r="AB34" s="159" t="n">
        <v>0.967804909194532</v>
      </c>
      <c r="AC34" s="54" t="n">
        <v>50.0840419462417</v>
      </c>
      <c r="AD34" s="159" t="n">
        <v>1.01688999731102</v>
      </c>
      <c r="AE34" s="55" t="n">
        <v>77.648764990252</v>
      </c>
      <c r="AF34" s="159" t="n">
        <v>0.529712166099176</v>
      </c>
      <c r="AG34" s="112" t="n">
        <v>0</v>
      </c>
      <c r="AH34" s="159" t="n">
        <v>0</v>
      </c>
      <c r="AI34" s="112" t="n">
        <v>0.0169297523082905</v>
      </c>
      <c r="AJ34" s="159" t="n">
        <v>9.6501729294279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</row>
    <row r="36" customFormat="false" ht="4.9" hidden="false" customHeight="true" outlineLevel="0" collapsed="false"/>
    <row r="37" customFormat="false" ht="15" hidden="false" customHeight="false" outlineLevel="0" collapsed="false">
      <c r="B37" s="74"/>
      <c r="C37" s="74"/>
      <c r="D37" s="64" t="s">
        <v>70</v>
      </c>
      <c r="E37" s="65" t="n">
        <v>15.7721703821675</v>
      </c>
      <c r="F37" s="160" t="n">
        <v>0.063316070614548</v>
      </c>
      <c r="G37" s="113" t="n">
        <v>0</v>
      </c>
      <c r="H37" s="160" t="n">
        <v>0</v>
      </c>
      <c r="I37" s="113" t="n">
        <v>0.040807376776837</v>
      </c>
      <c r="J37" s="160" t="n">
        <v>0.0729063991986984</v>
      </c>
      <c r="K37" s="113" t="n">
        <v>2.29226322325361E-006</v>
      </c>
      <c r="L37" s="160" t="n">
        <v>54.5311719195215</v>
      </c>
      <c r="M37" s="67" t="n">
        <v>150.970687298694</v>
      </c>
      <c r="N37" s="160" t="n">
        <v>0.0605457529062486</v>
      </c>
      <c r="O37" s="113" t="n">
        <v>2.97305411703857</v>
      </c>
      <c r="P37" s="160" t="n">
        <v>0.0727454399691194</v>
      </c>
      <c r="Q37" s="113" t="n">
        <v>0</v>
      </c>
      <c r="R37" s="160" t="n">
        <v>0</v>
      </c>
      <c r="S37" s="113" t="n">
        <v>7.14577416644021</v>
      </c>
      <c r="T37" s="160" t="n">
        <v>0.0238562817596509</v>
      </c>
      <c r="U37" s="113" t="n">
        <v>0.0271747237137649</v>
      </c>
      <c r="V37" s="160" t="n">
        <v>2.30150052126842</v>
      </c>
      <c r="W37" s="113" t="n">
        <v>0.0574875651142182</v>
      </c>
      <c r="X37" s="160" t="n">
        <v>54.5054846332062</v>
      </c>
      <c r="Y37" s="67" t="n">
        <v>591.684538083979</v>
      </c>
      <c r="Z37" s="160" t="n">
        <v>0.0134601103849107</v>
      </c>
      <c r="AA37" s="113" t="n">
        <v>0.096998666589411</v>
      </c>
      <c r="AB37" s="160" t="n">
        <v>0.227983829265022</v>
      </c>
      <c r="AC37" s="67" t="n">
        <v>953.856110062981</v>
      </c>
      <c r="AD37" s="160" t="n">
        <v>0.374040496607691</v>
      </c>
      <c r="AE37" s="68" t="n">
        <v>4708.93918929992</v>
      </c>
      <c r="AF37" s="160" t="n">
        <v>0.0675116373464215</v>
      </c>
      <c r="AG37" s="113" t="n">
        <v>0</v>
      </c>
      <c r="AH37" s="160" t="n">
        <v>0</v>
      </c>
      <c r="AI37" s="113" t="n">
        <v>0.359152514616975</v>
      </c>
      <c r="AJ37" s="160" t="n">
        <v>2.11193313304355</v>
      </c>
      <c r="AK37" s="115"/>
    </row>
    <row r="38" s="74" customFormat="true" ht="4.9" hidden="false" customHeight="true" outlineLevel="0" collapsed="false"/>
    <row r="39" s="74" customFormat="true" ht="4.9" hidden="false" customHeight="true" outlineLevel="0" collapsed="false"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1"/>
      <c r="AG39" s="161"/>
      <c r="AH39" s="161"/>
      <c r="AI39" s="161"/>
      <c r="AJ39" s="161"/>
    </row>
    <row r="40" customFormat="false" ht="15" hidden="false" customHeight="false" outlineLevel="0" collapsed="false">
      <c r="B40" s="74"/>
      <c r="C40" s="74"/>
      <c r="D40" s="64" t="s">
        <v>70</v>
      </c>
      <c r="E40" s="70"/>
      <c r="F40" s="160"/>
      <c r="G40" s="70"/>
      <c r="H40" s="160"/>
      <c r="I40" s="70"/>
      <c r="J40" s="160"/>
      <c r="K40" s="65" t="n">
        <v>15.8129800512075</v>
      </c>
      <c r="L40" s="160" t="n">
        <v>0.0631529471339934</v>
      </c>
      <c r="M40" s="67" t="n">
        <v>150.970687298694</v>
      </c>
      <c r="N40" s="160" t="n">
        <v>0.0605457529062486</v>
      </c>
      <c r="O40" s="70"/>
      <c r="P40" s="160"/>
      <c r="Q40" s="70"/>
      <c r="R40" s="160"/>
      <c r="S40" s="70"/>
      <c r="T40" s="160"/>
      <c r="U40" s="70"/>
      <c r="V40" s="160"/>
      <c r="W40" s="65" t="n">
        <v>10.2034905723068</v>
      </c>
      <c r="X40" s="160" t="n">
        <v>0.308334416063344</v>
      </c>
      <c r="Y40" s="70"/>
      <c r="Z40" s="160"/>
      <c r="AA40" s="67" t="n">
        <v>591.781536750568</v>
      </c>
      <c r="AB40" s="160" t="n">
        <v>0.0134579560248152</v>
      </c>
      <c r="AC40" s="70"/>
      <c r="AD40" s="160"/>
      <c r="AE40" s="70"/>
      <c r="AF40" s="160"/>
      <c r="AG40" s="70"/>
      <c r="AH40" s="160"/>
      <c r="AI40" s="68" t="n">
        <v>5663.15445187752</v>
      </c>
      <c r="AJ40" s="160" t="n">
        <v>0.0843821169742115</v>
      </c>
      <c r="AK40" s="74"/>
    </row>
    <row r="41" customFormat="false" ht="22.15" hidden="false" customHeight="true" outlineLevel="0" collapsed="false">
      <c r="B41" s="75"/>
      <c r="C41" s="75"/>
      <c r="D41" s="75"/>
      <c r="E41" s="75"/>
      <c r="F41" s="75"/>
      <c r="G41" s="75"/>
      <c r="H41" s="75"/>
      <c r="I41" s="75"/>
      <c r="J41" s="7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75"/>
      <c r="AI41" s="75"/>
      <c r="AJ41" s="75"/>
      <c r="AK41" s="75"/>
    </row>
    <row r="42" customFormat="false" ht="22.15" hidden="false" customHeight="true" outlineLevel="0" collapsed="false">
      <c r="B42" s="75"/>
      <c r="C42" s="75"/>
      <c r="D42" s="75"/>
      <c r="E42" s="75"/>
      <c r="F42" s="75"/>
      <c r="G42" s="75"/>
      <c r="H42" s="75"/>
      <c r="I42" s="75"/>
      <c r="J42" s="75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75"/>
      <c r="AI42" s="75"/>
      <c r="AJ42" s="75"/>
      <c r="AK42" s="75"/>
    </row>
    <row r="43" customFormat="false" ht="12" hidden="false" customHeight="true" outlineLevel="0" collapsed="false">
      <c r="B43" s="74"/>
      <c r="C43" s="74"/>
      <c r="D43" s="74"/>
      <c r="E43" s="74"/>
      <c r="F43" s="74"/>
      <c r="G43" s="74"/>
      <c r="H43" s="74"/>
      <c r="I43" s="74"/>
      <c r="J43" s="74"/>
      <c r="K43" s="74"/>
      <c r="L43" s="74"/>
      <c r="M43" s="74"/>
      <c r="N43" s="74"/>
      <c r="O43" s="74"/>
      <c r="P43" s="74"/>
      <c r="Q43" s="74"/>
      <c r="R43" s="74"/>
      <c r="S43" s="74"/>
      <c r="T43" s="74"/>
      <c r="U43" s="74"/>
      <c r="V43" s="74"/>
      <c r="W43" s="74"/>
      <c r="X43" s="74"/>
      <c r="Y43" s="74"/>
      <c r="Z43" s="74"/>
      <c r="AA43" s="74"/>
      <c r="AB43" s="74"/>
      <c r="AC43" s="74"/>
      <c r="AD43" s="74"/>
      <c r="AE43" s="74"/>
      <c r="AF43" s="74"/>
      <c r="AG43" s="74"/>
      <c r="AH43" s="74"/>
      <c r="AI43" s="74"/>
      <c r="AJ43" s="74"/>
      <c r="AK43" s="74"/>
    </row>
    <row r="44" s="77" customFormat="true" ht="12.75" hidden="false" customHeight="true" outlineLevel="0" collapsed="false">
      <c r="B44" s="74"/>
      <c r="C44" s="74"/>
      <c r="D44" s="74"/>
      <c r="E44" s="74"/>
      <c r="F44" s="74"/>
      <c r="G44" s="74"/>
      <c r="H44" s="74"/>
      <c r="I44" s="74"/>
      <c r="J44" s="74"/>
      <c r="K44" s="74"/>
      <c r="L44" s="74"/>
      <c r="M44" s="74"/>
      <c r="N44" s="74"/>
      <c r="O44" s="74"/>
      <c r="P44" s="74"/>
      <c r="Q44" s="74"/>
      <c r="R44" s="74"/>
      <c r="S44" s="74"/>
      <c r="T44" s="74"/>
      <c r="U44" s="74"/>
      <c r="V44" s="74"/>
      <c r="W44" s="74"/>
      <c r="X44" s="74"/>
      <c r="Y44" s="74"/>
      <c r="Z44" s="74"/>
      <c r="AA44" s="74"/>
      <c r="AB44" s="74"/>
      <c r="AC44" s="74"/>
      <c r="AD44" s="74"/>
      <c r="AE44" s="74"/>
      <c r="AF44" s="74"/>
      <c r="AG44" s="74"/>
      <c r="AH44" s="74"/>
      <c r="AI44" s="74"/>
      <c r="AJ44" s="74"/>
      <c r="AK44" s="74"/>
    </row>
    <row r="45" s="77" customFormat="true" ht="12.75" hidden="false" customHeight="true" outlineLevel="0" collapsed="false">
      <c r="B45" s="74"/>
      <c r="C45" s="74"/>
      <c r="D45" s="74"/>
      <c r="E45" s="74"/>
      <c r="F45" s="74"/>
      <c r="G45" s="74"/>
      <c r="H45" s="74"/>
      <c r="I45" s="74"/>
      <c r="J45" s="74"/>
      <c r="K45" s="74"/>
      <c r="L45" s="74"/>
      <c r="M45" s="74"/>
      <c r="N45" s="74"/>
      <c r="O45" s="74"/>
      <c r="P45" s="74"/>
      <c r="Q45" s="74"/>
      <c r="R45" s="74"/>
      <c r="S45" s="74"/>
      <c r="T45" s="74"/>
      <c r="U45" s="74"/>
      <c r="V45" s="74"/>
      <c r="W45" s="74"/>
      <c r="X45" s="74"/>
      <c r="Y45" s="74"/>
      <c r="Z45" s="74"/>
      <c r="AA45" s="74"/>
      <c r="AB45" s="74"/>
      <c r="AC45" s="74"/>
      <c r="AD45" s="74"/>
      <c r="AE45" s="74"/>
      <c r="AF45" s="74"/>
      <c r="AG45" s="74"/>
      <c r="AH45" s="74"/>
      <c r="AI45" s="74"/>
      <c r="AJ45" s="74"/>
      <c r="AK45" s="74"/>
    </row>
    <row r="46" s="77" customFormat="true" ht="12.75" hidden="false" customHeight="true" outlineLevel="0" collapsed="false">
      <c r="B46" s="74"/>
      <c r="C46" s="74"/>
      <c r="D46" s="74"/>
      <c r="E46" s="74"/>
      <c r="F46" s="74"/>
      <c r="G46" s="74"/>
      <c r="H46" s="74"/>
      <c r="I46" s="74"/>
      <c r="J46" s="74"/>
      <c r="K46" s="74"/>
      <c r="L46" s="74"/>
      <c r="M46" s="74"/>
      <c r="N46" s="74"/>
      <c r="O46" s="74"/>
      <c r="P46" s="74"/>
      <c r="Q46" s="74"/>
      <c r="R46" s="74"/>
      <c r="S46" s="74"/>
      <c r="T46" s="74"/>
      <c r="U46" s="74"/>
      <c r="V46" s="74"/>
      <c r="W46" s="74"/>
      <c r="X46" s="74"/>
      <c r="Y46" s="74"/>
      <c r="Z46" s="74"/>
      <c r="AA46" s="74"/>
      <c r="AB46" s="74"/>
      <c r="AC46" s="74"/>
      <c r="AD46" s="74"/>
      <c r="AE46" s="74"/>
      <c r="AF46" s="74"/>
      <c r="AG46" s="74"/>
      <c r="AH46" s="74"/>
      <c r="AI46" s="74"/>
      <c r="AJ46" s="74"/>
      <c r="AK46" s="74"/>
    </row>
    <row r="47" s="77" customFormat="true" ht="12.75" hidden="false" customHeight="true" outlineLevel="0" collapsed="false">
      <c r="B47" s="74"/>
      <c r="C47" s="74"/>
      <c r="D47" s="74"/>
      <c r="E47" s="74"/>
      <c r="F47" s="74"/>
      <c r="G47" s="74"/>
      <c r="H47" s="74"/>
      <c r="I47" s="74"/>
      <c r="J47" s="74"/>
      <c r="K47" s="74"/>
      <c r="L47" s="74"/>
      <c r="M47" s="74"/>
      <c r="N47" s="74"/>
      <c r="O47" s="74"/>
      <c r="P47" s="74"/>
      <c r="Q47" s="74"/>
      <c r="R47" s="74"/>
      <c r="S47" s="74"/>
      <c r="T47" s="74"/>
      <c r="U47" s="74"/>
      <c r="V47" s="74"/>
      <c r="W47" s="74"/>
      <c r="X47" s="74"/>
      <c r="Y47" s="74"/>
      <c r="Z47" s="74"/>
      <c r="AA47" s="74"/>
      <c r="AB47" s="74"/>
      <c r="AC47" s="74"/>
      <c r="AD47" s="74"/>
      <c r="AE47" s="74"/>
      <c r="AF47" s="74"/>
      <c r="AG47" s="74"/>
      <c r="AH47" s="74"/>
      <c r="AI47" s="74"/>
      <c r="AJ47" s="74"/>
      <c r="AK47" s="74"/>
    </row>
    <row r="48" s="77" customFormat="true" ht="12.75" hidden="false" customHeight="true" outlineLevel="0" collapsed="false">
      <c r="B48" s="74"/>
      <c r="C48" s="74"/>
      <c r="D48" s="74"/>
      <c r="E48" s="74"/>
      <c r="F48" s="74"/>
      <c r="G48" s="74"/>
      <c r="H48" s="74"/>
      <c r="I48" s="74"/>
      <c r="J48" s="74"/>
      <c r="K48" s="74"/>
      <c r="L48" s="74"/>
      <c r="M48" s="74"/>
      <c r="N48" s="74"/>
      <c r="O48" s="74"/>
      <c r="P48" s="74"/>
      <c r="Q48" s="74"/>
      <c r="R48" s="74"/>
      <c r="S48" s="74"/>
      <c r="T48" s="74"/>
      <c r="U48" s="74"/>
      <c r="V48" s="74"/>
      <c r="W48" s="74"/>
      <c r="X48" s="74"/>
      <c r="Y48" s="74"/>
      <c r="Z48" s="74"/>
      <c r="AA48" s="74"/>
      <c r="AB48" s="74"/>
      <c r="AC48" s="74"/>
      <c r="AD48" s="74"/>
      <c r="AE48" s="74"/>
      <c r="AF48" s="74"/>
      <c r="AG48" s="74"/>
      <c r="AH48" s="74"/>
      <c r="AI48" s="74"/>
      <c r="AJ48" s="74"/>
      <c r="AK48" s="74"/>
    </row>
    <row r="49" s="77" customFormat="true" ht="12.75" hidden="false" customHeight="true" outlineLevel="0" collapsed="false">
      <c r="B49" s="74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  <c r="N49" s="74"/>
      <c r="O49" s="74"/>
      <c r="P49" s="74"/>
      <c r="Q49" s="74"/>
      <c r="R49" s="74"/>
      <c r="S49" s="74"/>
      <c r="T49" s="74"/>
      <c r="U49" s="74"/>
      <c r="V49" s="74"/>
      <c r="W49" s="74"/>
      <c r="X49" s="74"/>
      <c r="Y49" s="74"/>
      <c r="Z49" s="74"/>
      <c r="AA49" s="74"/>
      <c r="AB49" s="74"/>
      <c r="AC49" s="74"/>
      <c r="AD49" s="74"/>
      <c r="AE49" s="74"/>
      <c r="AF49" s="74"/>
      <c r="AG49" s="74"/>
      <c r="AH49" s="74"/>
      <c r="AI49" s="74"/>
      <c r="AJ49" s="74"/>
      <c r="AK49" s="74"/>
    </row>
    <row r="50" s="77" customFormat="true" ht="12.75" hidden="false" customHeight="true" outlineLevel="0" collapsed="false">
      <c r="B50" s="74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  <c r="N50" s="74"/>
      <c r="O50" s="74"/>
      <c r="P50" s="74"/>
      <c r="Q50" s="74"/>
      <c r="R50" s="74"/>
      <c r="S50" s="74"/>
      <c r="T50" s="74"/>
      <c r="U50" s="74"/>
      <c r="V50" s="74"/>
      <c r="W50" s="74"/>
      <c r="X50" s="74"/>
      <c r="Y50" s="74"/>
      <c r="Z50" s="74"/>
      <c r="AA50" s="74"/>
      <c r="AB50" s="74"/>
      <c r="AC50" s="74"/>
      <c r="AD50" s="74"/>
      <c r="AE50" s="74"/>
      <c r="AF50" s="74"/>
      <c r="AG50" s="74"/>
      <c r="AH50" s="74"/>
      <c r="AI50" s="74"/>
      <c r="AJ50" s="74"/>
      <c r="AK50" s="74"/>
    </row>
    <row r="51" s="77" customFormat="true" ht="12.75" hidden="false" customHeight="true" outlineLevel="0" collapsed="false">
      <c r="B51" s="74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4"/>
      <c r="AH51" s="74"/>
      <c r="AI51" s="74"/>
      <c r="AJ51" s="74"/>
      <c r="AK51" s="74"/>
    </row>
    <row r="52" s="77" customFormat="true" ht="12.75" hidden="false" customHeight="true" outlineLevel="0" collapsed="false">
      <c r="B52" s="74"/>
      <c r="C52" s="74"/>
      <c r="D52" s="74"/>
      <c r="E52" s="74"/>
      <c r="F52" s="74"/>
      <c r="G52" s="74"/>
      <c r="H52" s="74"/>
      <c r="I52" s="74"/>
      <c r="J52" s="74"/>
      <c r="K52" s="74"/>
      <c r="L52" s="74"/>
      <c r="M52" s="74"/>
      <c r="N52" s="74"/>
      <c r="O52" s="74"/>
      <c r="P52" s="74"/>
      <c r="Q52" s="74"/>
      <c r="R52" s="74"/>
      <c r="S52" s="74"/>
      <c r="T52" s="74"/>
      <c r="U52" s="74"/>
      <c r="V52" s="74"/>
      <c r="W52" s="74"/>
      <c r="X52" s="74"/>
      <c r="Y52" s="74"/>
      <c r="Z52" s="74"/>
      <c r="AA52" s="74"/>
      <c r="AB52" s="74"/>
      <c r="AC52" s="74"/>
      <c r="AD52" s="74"/>
      <c r="AE52" s="74"/>
      <c r="AF52" s="74"/>
      <c r="AG52" s="74"/>
      <c r="AH52" s="74"/>
      <c r="AI52" s="74"/>
      <c r="AJ52" s="74"/>
      <c r="AK52" s="74"/>
    </row>
    <row r="53" s="77" customFormat="true" ht="12.75" hidden="false" customHeight="true" outlineLevel="0" collapsed="false">
      <c r="B53" s="74"/>
      <c r="C53" s="74"/>
      <c r="D53" s="74"/>
      <c r="E53" s="74"/>
      <c r="F53" s="74"/>
      <c r="G53" s="74"/>
      <c r="H53" s="74"/>
      <c r="I53" s="74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74"/>
      <c r="X53" s="74"/>
      <c r="Y53" s="74"/>
      <c r="Z53" s="74"/>
      <c r="AA53" s="74"/>
      <c r="AB53" s="74"/>
      <c r="AC53" s="74"/>
      <c r="AD53" s="74"/>
      <c r="AE53" s="74"/>
      <c r="AF53" s="74"/>
      <c r="AG53" s="74"/>
      <c r="AH53" s="74"/>
      <c r="AI53" s="74"/>
      <c r="AJ53" s="74"/>
      <c r="AK53" s="74"/>
    </row>
    <row r="54" customFormat="false" ht="12.75" hidden="false" customHeight="true" outlineLevel="0" collapsed="false">
      <c r="B54" s="74"/>
      <c r="C54" s="74"/>
      <c r="D54" s="74"/>
      <c r="E54" s="74"/>
      <c r="F54" s="74"/>
      <c r="G54" s="74"/>
      <c r="H54" s="74"/>
      <c r="I54" s="74"/>
      <c r="J54" s="74"/>
      <c r="K54" s="74"/>
      <c r="L54" s="74"/>
      <c r="M54" s="74"/>
      <c r="N54" s="74"/>
      <c r="O54" s="74"/>
      <c r="P54" s="74"/>
      <c r="Q54" s="74"/>
      <c r="R54" s="74"/>
      <c r="S54" s="74"/>
      <c r="T54" s="74"/>
      <c r="U54" s="74"/>
      <c r="V54" s="74"/>
      <c r="W54" s="74"/>
      <c r="X54" s="74"/>
      <c r="Y54" s="74"/>
      <c r="Z54" s="74"/>
      <c r="AA54" s="74"/>
      <c r="AB54" s="74"/>
      <c r="AC54" s="74"/>
      <c r="AD54" s="74"/>
      <c r="AE54" s="74"/>
      <c r="AF54" s="74"/>
      <c r="AG54" s="74"/>
      <c r="AH54" s="74"/>
      <c r="AI54" s="74"/>
      <c r="AJ54" s="74"/>
      <c r="AK54" s="74"/>
    </row>
    <row r="55" customFormat="false" ht="12.75" hidden="false" customHeight="true" outlineLevel="0" collapsed="false">
      <c r="B55" s="74"/>
      <c r="C55" s="74"/>
      <c r="D55" s="74"/>
      <c r="E55" s="74"/>
      <c r="F55" s="74"/>
      <c r="G55" s="74"/>
      <c r="H55" s="74"/>
      <c r="I55" s="74"/>
      <c r="J55" s="74"/>
      <c r="K55" s="74"/>
      <c r="L55" s="74"/>
      <c r="M55" s="74"/>
      <c r="N55" s="74"/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</row>
    <row r="56" customFormat="false" ht="12.75" hidden="false" customHeight="true" outlineLevel="0" collapsed="false">
      <c r="B56" s="74"/>
      <c r="C56" s="74"/>
      <c r="D56" s="74"/>
      <c r="E56" s="74"/>
      <c r="F56" s="74"/>
      <c r="G56" s="74"/>
      <c r="H56" s="74"/>
      <c r="I56" s="74"/>
      <c r="J56" s="74"/>
      <c r="K56" s="74"/>
      <c r="L56" s="74"/>
      <c r="M56" s="74"/>
      <c r="N56" s="74"/>
      <c r="O56" s="74"/>
      <c r="P56" s="74"/>
      <c r="Q56" s="74"/>
      <c r="R56" s="74"/>
      <c r="S56" s="74"/>
      <c r="T56" s="74"/>
      <c r="U56" s="74"/>
      <c r="V56" s="74"/>
      <c r="W56" s="74"/>
      <c r="X56" s="74"/>
      <c r="Y56" s="74"/>
      <c r="Z56" s="74"/>
      <c r="AA56" s="74"/>
      <c r="AB56" s="74"/>
      <c r="AC56" s="74"/>
      <c r="AD56" s="74"/>
      <c r="AE56" s="74"/>
      <c r="AF56" s="74"/>
      <c r="AG56" s="74"/>
      <c r="AH56" s="74"/>
      <c r="AI56" s="74"/>
      <c r="AJ56" s="74"/>
      <c r="AK56" s="74"/>
    </row>
    <row r="57" customFormat="false" ht="12.75" hidden="false" customHeight="true" outlineLevel="0" collapsed="false">
      <c r="B57" s="74"/>
      <c r="C57" s="74"/>
      <c r="D57" s="74"/>
    </row>
    <row r="58" customFormat="false" ht="12.75" hidden="false" customHeight="true" outlineLevel="0" collapsed="false">
      <c r="B58" s="74"/>
      <c r="C58" s="74"/>
    </row>
    <row r="59" customFormat="false" ht="12.75" hidden="false" customHeight="true" outlineLevel="0" collapsed="false">
      <c r="B59" s="74"/>
      <c r="C59" s="74"/>
    </row>
    <row r="60" customFormat="false" ht="12.75" hidden="false" customHeight="true" outlineLevel="0" collapsed="false">
      <c r="B60" s="74"/>
      <c r="C60" s="74"/>
    </row>
    <row r="61" customFormat="false" ht="12.75" hidden="false" customHeight="true" outlineLevel="0" collapsed="false">
      <c r="B61" s="74"/>
      <c r="C61" s="74"/>
    </row>
    <row r="62" customFormat="false" ht="12.75" hidden="false" customHeight="true" outlineLevel="0" collapsed="false">
      <c r="B62" s="74"/>
      <c r="C62" s="74"/>
    </row>
    <row r="63" customFormat="false" ht="12.75" hidden="false" customHeight="true" outlineLevel="0" collapsed="false">
      <c r="B63" s="74"/>
      <c r="C63" s="74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2" width="12.7"/>
    <col collapsed="false" customWidth="true" hidden="false" outlineLevel="0" max="6" min="6" style="163" width="11.28"/>
    <col collapsed="false" customWidth="true" hidden="false" outlineLevel="0" max="7" min="7" style="162" width="12.7"/>
    <col collapsed="false" customWidth="true" hidden="false" outlineLevel="0" max="8" min="8" style="163" width="11.28"/>
    <col collapsed="false" customWidth="true" hidden="false" outlineLevel="0" max="9" min="9" style="162" width="12.7"/>
    <col collapsed="false" customWidth="true" hidden="false" outlineLevel="0" max="10" min="10" style="163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4"/>
      <c r="F1" s="164"/>
      <c r="G1" s="164"/>
      <c r="H1" s="164"/>
      <c r="I1" s="164"/>
      <c r="J1" s="164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5</v>
      </c>
      <c r="C3" s="11"/>
      <c r="D3" s="12"/>
      <c r="E3" s="165" t="s">
        <v>21</v>
      </c>
      <c r="F3" s="166" t="s">
        <v>166</v>
      </c>
      <c r="G3" s="165" t="s">
        <v>167</v>
      </c>
      <c r="H3" s="166" t="s">
        <v>166</v>
      </c>
      <c r="I3" s="165" t="s">
        <v>168</v>
      </c>
      <c r="J3" s="166" t="s">
        <v>166</v>
      </c>
      <c r="K3" s="13" t="s">
        <v>169</v>
      </c>
      <c r="L3" s="13" t="s">
        <v>170</v>
      </c>
      <c r="M3" s="13" t="s">
        <v>171</v>
      </c>
      <c r="N3" s="13" t="s">
        <v>172</v>
      </c>
      <c r="O3" s="109"/>
    </row>
    <row r="4" customFormat="false" ht="22.15" hidden="false" customHeight="true" outlineLevel="0" collapsed="false">
      <c r="B4" s="11"/>
      <c r="C4" s="11"/>
      <c r="D4" s="12"/>
      <c r="E4" s="165"/>
      <c r="F4" s="165"/>
      <c r="G4" s="165"/>
      <c r="H4" s="165"/>
      <c r="I4" s="165"/>
      <c r="J4" s="165"/>
      <c r="K4" s="13"/>
      <c r="L4" s="13"/>
      <c r="M4" s="13"/>
      <c r="N4" s="13"/>
      <c r="O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167" t="n">
        <v>186.421462200896</v>
      </c>
      <c r="F6" s="168" t="n">
        <v>5.02485299713554</v>
      </c>
      <c r="G6" s="167" t="n">
        <v>0.138048460227285</v>
      </c>
      <c r="H6" s="168" t="n">
        <v>0.0322565639443901</v>
      </c>
      <c r="I6" s="167" t="n">
        <v>0.629927915850999</v>
      </c>
      <c r="J6" s="168" t="n">
        <v>0.0171205132704416</v>
      </c>
      <c r="K6" s="169" t="n">
        <v>24.3729166666672</v>
      </c>
      <c r="L6" s="170" t="n">
        <v>1.62235992655295</v>
      </c>
      <c r="M6" s="171" t="n">
        <v>1.0001728722115</v>
      </c>
      <c r="N6" s="172" t="n">
        <v>2.71924046835507E-012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/>
      <c r="E7" s="173" t="n">
        <v>169.195612897916</v>
      </c>
      <c r="F7" s="174" t="n">
        <v>1.57958395876254</v>
      </c>
      <c r="G7" s="173" t="n">
        <v>0.213566107635733</v>
      </c>
      <c r="H7" s="174" t="n">
        <v>0.0116219738793362</v>
      </c>
      <c r="I7" s="173" t="n">
        <v>0.563284792179957</v>
      </c>
      <c r="J7" s="174" t="n">
        <v>0.00545403682977698</v>
      </c>
      <c r="K7" s="175" t="n">
        <v>24.3909722222234</v>
      </c>
      <c r="L7" s="176" t="n">
        <v>1.62293861736552</v>
      </c>
      <c r="M7" s="177" t="n">
        <v>1.00017299963353</v>
      </c>
      <c r="N7" s="178" t="n">
        <v>6.65947655676813E-012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/>
      <c r="E8" s="173" t="n">
        <v>111.98552872355</v>
      </c>
      <c r="F8" s="174" t="n">
        <v>1.43935788465156</v>
      </c>
      <c r="G8" s="173" t="n">
        <v>0.0971384495341881</v>
      </c>
      <c r="H8" s="174" t="n">
        <v>0.0153632555874812</v>
      </c>
      <c r="I8" s="173" t="n">
        <v>0.379644757594256</v>
      </c>
      <c r="J8" s="174" t="n">
        <v>0.00503902720269763</v>
      </c>
      <c r="K8" s="175" t="n">
        <v>24.4000000000015</v>
      </c>
      <c r="L8" s="176" t="n">
        <v>1.62322804017367</v>
      </c>
      <c r="M8" s="177" t="n">
        <v>1.00017306334455</v>
      </c>
      <c r="N8" s="178" t="n">
        <v>3.23145856761548E-012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/>
      <c r="E9" s="173" t="n">
        <v>88.0046101863583</v>
      </c>
      <c r="F9" s="174" t="n">
        <v>0.983585000466226</v>
      </c>
      <c r="G9" s="173" t="n">
        <v>0.240725920324265</v>
      </c>
      <c r="H9" s="174" t="n">
        <v>0.0140277342373269</v>
      </c>
      <c r="I9" s="173" t="n">
        <v>0.291152300674223</v>
      </c>
      <c r="J9" s="174" t="n">
        <v>0.00341704003413894</v>
      </c>
      <c r="K9" s="175" t="n">
        <v>24.4180555555577</v>
      </c>
      <c r="L9" s="176" t="n">
        <v>1.62380704063972</v>
      </c>
      <c r="M9" s="177" t="n">
        <v>1.00017319076661</v>
      </c>
      <c r="N9" s="178" t="n">
        <v>3.12769754169569E-012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/>
      <c r="E10" s="173" t="n">
        <v>117.635100232865</v>
      </c>
      <c r="F10" s="174" t="n">
        <v>0.632263029317056</v>
      </c>
      <c r="G10" s="173" t="n">
        <v>0.121698281824448</v>
      </c>
      <c r="H10" s="174" t="n">
        <v>0.00677456217547918</v>
      </c>
      <c r="I10" s="173" t="n">
        <v>0.393863185384593</v>
      </c>
      <c r="J10" s="174" t="n">
        <v>0.00233041026212463</v>
      </c>
      <c r="K10" s="175" t="n">
        <v>24.4270833333285</v>
      </c>
      <c r="L10" s="176" t="n">
        <v>1.62409661831579</v>
      </c>
      <c r="M10" s="177" t="n">
        <v>1.00017325447764</v>
      </c>
      <c r="N10" s="178" t="n">
        <v>8.39985210103202E-012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/>
      <c r="E11" s="173" t="n">
        <v>112.294139121509</v>
      </c>
      <c r="F11" s="174" t="n">
        <v>0.299241942579199</v>
      </c>
      <c r="G11" s="173" t="n">
        <v>0.125409551162439</v>
      </c>
      <c r="H11" s="174" t="n">
        <v>0.00317422718029708</v>
      </c>
      <c r="I11" s="173" t="n">
        <v>0.375906211261418</v>
      </c>
      <c r="J11" s="174" t="n">
        <v>0.00127219183100309</v>
      </c>
      <c r="K11" s="175" t="n">
        <v>24.4451388888847</v>
      </c>
      <c r="L11" s="176" t="n">
        <v>1.62467592860099</v>
      </c>
      <c r="M11" s="177" t="n">
        <v>1.00017338189972</v>
      </c>
      <c r="N11" s="178" t="n">
        <v>1.61996473818999E-011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/>
      <c r="E12" s="173" t="n">
        <v>53.6358252941485</v>
      </c>
      <c r="F12" s="174" t="n">
        <v>0.101787804979027</v>
      </c>
      <c r="G12" s="173" t="n">
        <v>0.238794660090455</v>
      </c>
      <c r="H12" s="174" t="n">
        <v>0.00203260299835111</v>
      </c>
      <c r="I12" s="173" t="n">
        <v>0.176872051641053</v>
      </c>
      <c r="J12" s="174" t="n">
        <v>0.000501375116922553</v>
      </c>
      <c r="K12" s="175" t="n">
        <v>24.4541666666628</v>
      </c>
      <c r="L12" s="176" t="n">
        <v>1.62496566122832</v>
      </c>
      <c r="M12" s="177" t="n">
        <v>1.00017344561077</v>
      </c>
      <c r="N12" s="178" t="n">
        <v>1.25429902308547E-011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/>
      <c r="E13" s="173" t="n">
        <v>41.7666923232777</v>
      </c>
      <c r="F13" s="174" t="n">
        <v>0.0665006772049477</v>
      </c>
      <c r="G13" s="173" t="n">
        <v>0.252291998870072</v>
      </c>
      <c r="H13" s="174" t="n">
        <v>0.00166557316296799</v>
      </c>
      <c r="I13" s="173" t="n">
        <v>0.13739107230073</v>
      </c>
      <c r="J13" s="174" t="n">
        <v>0.000357287084415103</v>
      </c>
      <c r="K13" s="175" t="n">
        <v>24.4638888888876</v>
      </c>
      <c r="L13" s="176" t="n">
        <v>1.62527773876456</v>
      </c>
      <c r="M13" s="177" t="n">
        <v>1.00017351422267</v>
      </c>
      <c r="N13" s="178" t="n">
        <v>1.20216247548812E-011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/>
      <c r="E14" s="173" t="n">
        <v>36.9088585103213</v>
      </c>
      <c r="F14" s="174" t="n">
        <v>0.0506939269625641</v>
      </c>
      <c r="G14" s="173" t="n">
        <v>0.260813718723405</v>
      </c>
      <c r="H14" s="174" t="n">
        <v>0.00133798785196096</v>
      </c>
      <c r="I14" s="173" t="n">
        <v>0.120340723078046</v>
      </c>
      <c r="J14" s="174" t="n">
        <v>0.000294497545957735</v>
      </c>
      <c r="K14" s="175" t="n">
        <v>24.4819444444438</v>
      </c>
      <c r="L14" s="176" t="n">
        <v>1.62585747035181</v>
      </c>
      <c r="M14" s="177" t="n">
        <v>1.00017364164478</v>
      </c>
      <c r="N14" s="178" t="n">
        <v>1.38287370144812E-011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/>
      <c r="E15" s="173" t="n">
        <v>16.5882050509319</v>
      </c>
      <c r="F15" s="174" t="n">
        <v>0.0310580872924186</v>
      </c>
      <c r="G15" s="173" t="n">
        <v>0.157999738099995</v>
      </c>
      <c r="H15" s="174" t="n">
        <v>0.00114170054300255</v>
      </c>
      <c r="I15" s="173" t="n">
        <v>0.0518847796353021</v>
      </c>
      <c r="J15" s="174" t="n">
        <v>0.000169802442020253</v>
      </c>
      <c r="K15" s="175" t="n">
        <v>24.4909722222219</v>
      </c>
      <c r="L15" s="176" t="n">
        <v>1.62614741368651</v>
      </c>
      <c r="M15" s="177" t="n">
        <v>1.00017370535585</v>
      </c>
      <c r="N15" s="178" t="n">
        <v>6.79792154884805E-012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/>
      <c r="E16" s="173" t="n">
        <v>24.2984419545921</v>
      </c>
      <c r="F16" s="174" t="n">
        <v>0.0250765506450422</v>
      </c>
      <c r="G16" s="173" t="n">
        <v>0.156558950279099</v>
      </c>
      <c r="H16" s="174" t="n">
        <v>0.000838081046491359</v>
      </c>
      <c r="I16" s="173" t="n">
        <v>0.0777939047815363</v>
      </c>
      <c r="J16" s="174" t="n">
        <v>0.000172864447577825</v>
      </c>
      <c r="K16" s="175" t="n">
        <v>24.5</v>
      </c>
      <c r="L16" s="176" t="n">
        <v>1.62643740872754</v>
      </c>
      <c r="M16" s="177" t="n">
        <v>1.00017376906691</v>
      </c>
      <c r="N16" s="178" t="n">
        <v>1.51352284196312E-011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37"/>
      <c r="E17" s="173" t="n">
        <v>11.1053740419153</v>
      </c>
      <c r="F17" s="174" t="n">
        <v>0.0191607534231113</v>
      </c>
      <c r="G17" s="173" t="n">
        <v>0.173522871955649</v>
      </c>
      <c r="H17" s="174" t="n">
        <v>0.000813131594058433</v>
      </c>
      <c r="I17" s="173" t="n">
        <v>0.0325681372171995</v>
      </c>
      <c r="J17" s="174" t="n">
        <v>0.000107526357869713</v>
      </c>
      <c r="K17" s="175" t="n">
        <v>24.5180555555562</v>
      </c>
      <c r="L17" s="176" t="n">
        <v>1.62701755396551</v>
      </c>
      <c r="M17" s="177" t="n">
        <v>1.00017389648906</v>
      </c>
      <c r="N17" s="178" t="n">
        <v>6.8969834976844E-012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37"/>
      <c r="E18" s="173" t="n">
        <v>9.58825218271716</v>
      </c>
      <c r="F18" s="174" t="n">
        <v>0.0188655287323567</v>
      </c>
      <c r="G18" s="173" t="n">
        <v>0.373823954167967</v>
      </c>
      <c r="H18" s="174" t="n">
        <v>0.000995286877004073</v>
      </c>
      <c r="I18" s="173" t="n">
        <v>0.0274774826030386</v>
      </c>
      <c r="J18" s="174" t="n">
        <v>9.64471457341673E-005</v>
      </c>
      <c r="K18" s="175" t="n">
        <v>24.5270833333343</v>
      </c>
      <c r="L18" s="176" t="n">
        <v>1.62730770418089</v>
      </c>
      <c r="M18" s="177" t="n">
        <v>1.00017396020014</v>
      </c>
      <c r="N18" s="178" t="n">
        <v>5.85559525683942E-012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37"/>
      <c r="E19" s="173" t="n">
        <v>10.093625641853</v>
      </c>
      <c r="F19" s="174" t="n">
        <v>0.0146832067539874</v>
      </c>
      <c r="G19" s="173" t="n">
        <v>0.185955073605932</v>
      </c>
      <c r="H19" s="174" t="n">
        <v>0.000684796471729173</v>
      </c>
      <c r="I19" s="173" t="n">
        <v>0.0291499258197028</v>
      </c>
      <c r="J19" s="174" t="n">
        <v>8.78342823251941E-005</v>
      </c>
      <c r="K19" s="175" t="n">
        <v>24.5361111111124</v>
      </c>
      <c r="L19" s="176" t="n">
        <v>1.62759790613951</v>
      </c>
      <c r="M19" s="177" t="n">
        <v>1.00017402391122</v>
      </c>
      <c r="N19" s="178" t="n">
        <v>8.15533006873408E-012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37"/>
      <c r="E20" s="173" t="n">
        <v>7.79797145132015</v>
      </c>
      <c r="F20" s="174" t="n">
        <v>0.0126117342738619</v>
      </c>
      <c r="G20" s="173" t="n">
        <v>0.202044599309194</v>
      </c>
      <c r="H20" s="174" t="n">
        <v>0.000668045476213817</v>
      </c>
      <c r="I20" s="173" t="n">
        <v>0.0210207089374203</v>
      </c>
      <c r="J20" s="174" t="n">
        <v>7.07598837062006E-005</v>
      </c>
      <c r="K20" s="175" t="n">
        <v>24.5541666666686</v>
      </c>
      <c r="L20" s="176" t="n">
        <v>1.62817846532335</v>
      </c>
      <c r="M20" s="177" t="n">
        <v>1.0001741513334</v>
      </c>
      <c r="N20" s="178" t="n">
        <v>7.10103214765008E-012</v>
      </c>
    </row>
    <row r="21" s="21" customFormat="true" ht="12.75" hidden="false" customHeight="true" outlineLevel="0" collapsed="false">
      <c r="B21" s="35" t="s">
        <v>56</v>
      </c>
      <c r="C21" s="36" t="n">
        <v>6.8</v>
      </c>
      <c r="D21" s="37"/>
      <c r="E21" s="173" t="n">
        <v>5.809138431487</v>
      </c>
      <c r="F21" s="174" t="n">
        <v>0.0125275942784635</v>
      </c>
      <c r="G21" s="173" t="n">
        <v>0.212079973765947</v>
      </c>
      <c r="H21" s="174" t="n">
        <v>0.000683192296334859</v>
      </c>
      <c r="I21" s="173" t="n">
        <v>0.0141380967117563</v>
      </c>
      <c r="J21" s="174" t="n">
        <v>5.9424651523189E-005</v>
      </c>
      <c r="K21" s="175" t="n">
        <v>24.5638888888861</v>
      </c>
      <c r="L21" s="176" t="n">
        <v>1.62849115988408</v>
      </c>
      <c r="M21" s="177" t="n">
        <v>1.00017421994535</v>
      </c>
      <c r="N21" s="178" t="n">
        <v>5.12924233369453E-012</v>
      </c>
    </row>
    <row r="22" s="21" customFormat="true" ht="12.75" hidden="false" customHeight="true" outlineLevel="0" collapsed="false">
      <c r="B22" s="35" t="s">
        <v>57</v>
      </c>
      <c r="C22" s="36" t="n">
        <v>7.5</v>
      </c>
      <c r="D22" s="37"/>
      <c r="E22" s="173" t="n">
        <v>5.38056270581018</v>
      </c>
      <c r="F22" s="174" t="n">
        <v>0.0120252089303131</v>
      </c>
      <c r="G22" s="173" t="n">
        <v>0.210244215025832</v>
      </c>
      <c r="H22" s="174" t="n">
        <v>0.000653385435742971</v>
      </c>
      <c r="I22" s="173" t="n">
        <v>0.0125709531180441</v>
      </c>
      <c r="J22" s="174" t="n">
        <v>5.70106649599899E-005</v>
      </c>
      <c r="K22" s="175" t="n">
        <v>24.5729166666642</v>
      </c>
      <c r="L22" s="176" t="n">
        <v>1.62878157289139</v>
      </c>
      <c r="M22" s="177" t="n">
        <v>1.00017428365645</v>
      </c>
      <c r="N22" s="178" t="n">
        <v>4.92161533876117E-012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37" t="n">
        <v>4</v>
      </c>
      <c r="E23" s="179" t="n">
        <v>5.2178506576203</v>
      </c>
      <c r="F23" s="180" t="n">
        <v>0.0107240138048591</v>
      </c>
      <c r="G23" s="179" t="n">
        <v>0.410824991551199</v>
      </c>
      <c r="H23" s="180" t="n">
        <v>0.000781751851497322</v>
      </c>
      <c r="I23" s="179" t="n">
        <v>0.0117471297619394</v>
      </c>
      <c r="J23" s="180" t="n">
        <v>5.19264332955153E-005</v>
      </c>
      <c r="K23" s="181" t="n">
        <v>24.5909722222204</v>
      </c>
      <c r="L23" s="182" t="n">
        <v>1.62936255428553</v>
      </c>
      <c r="M23" s="183" t="n">
        <v>1.00017441107866</v>
      </c>
      <c r="N23" s="184" t="n">
        <v>5.39284382267E-012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37" t="n">
        <v>4</v>
      </c>
      <c r="E24" s="179" t="n">
        <v>4.36871689822751</v>
      </c>
      <c r="F24" s="180" t="n">
        <v>0.0109201611164378</v>
      </c>
      <c r="G24" s="179" t="n">
        <v>0.211500700804363</v>
      </c>
      <c r="H24" s="180" t="n">
        <v>0.000603287700677582</v>
      </c>
      <c r="I24" s="179" t="n">
        <v>0.00892857974914408</v>
      </c>
      <c r="J24" s="180" t="n">
        <v>4.90155330767982E-005</v>
      </c>
      <c r="K24" s="181" t="n">
        <v>24.5999999999986</v>
      </c>
      <c r="L24" s="182" t="n">
        <v>1.62965312269084</v>
      </c>
      <c r="M24" s="183" t="n">
        <v>1.00017447478977</v>
      </c>
      <c r="N24" s="184" t="n">
        <v>4.37379166470499E-012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37" t="n">
        <v>4</v>
      </c>
      <c r="E25" s="179" t="n">
        <v>4.60636703016898</v>
      </c>
      <c r="F25" s="180" t="n">
        <v>0.00945046001843948</v>
      </c>
      <c r="G25" s="179" t="n">
        <v>0.365969264823119</v>
      </c>
      <c r="H25" s="180" t="n">
        <v>0.000697783038227385</v>
      </c>
      <c r="I25" s="179" t="n">
        <v>0.00963785719414937</v>
      </c>
      <c r="J25" s="180" t="n">
        <v>4.56144947337046E-005</v>
      </c>
      <c r="K25" s="181" t="n">
        <v>24.6090277777766</v>
      </c>
      <c r="L25" s="182" t="n">
        <v>1.62994374291395</v>
      </c>
      <c r="M25" s="183" t="n">
        <v>1.00017453850089</v>
      </c>
      <c r="N25" s="184" t="n">
        <v>5.36719459839011E-012</v>
      </c>
    </row>
    <row r="26" s="49" customFormat="true" ht="12.75" hidden="false" customHeight="true" outlineLevel="0" collapsed="false">
      <c r="B26" s="50" t="s">
        <v>61</v>
      </c>
      <c r="C26" s="51" t="n">
        <v>11.2</v>
      </c>
      <c r="D26" s="37" t="n">
        <v>4</v>
      </c>
      <c r="E26" s="179" t="n">
        <v>4.22768793242183</v>
      </c>
      <c r="F26" s="180" t="n">
        <v>0.00867585432666809</v>
      </c>
      <c r="G26" s="179" t="n">
        <v>0.369473426983717</v>
      </c>
      <c r="H26" s="180" t="n">
        <v>0.000699472907296823</v>
      </c>
      <c r="I26" s="179" t="n">
        <v>0.00820895161073572</v>
      </c>
      <c r="J26" s="180" t="n">
        <v>3.98091340922056E-005</v>
      </c>
      <c r="K26" s="181" t="n">
        <v>24.6270833333329</v>
      </c>
      <c r="L26" s="182" t="n">
        <v>1.63052513885058</v>
      </c>
      <c r="M26" s="183" t="n">
        <v>1.00017466592314</v>
      </c>
      <c r="N26" s="184" t="n">
        <v>5.35522593583948E-012</v>
      </c>
    </row>
    <row r="27" s="49" customFormat="true" ht="12.75" hidden="false" customHeight="true" outlineLevel="0" collapsed="false">
      <c r="B27" s="50" t="s">
        <v>62</v>
      </c>
      <c r="C27" s="51" t="n">
        <v>12.4</v>
      </c>
      <c r="D27" s="37" t="n">
        <v>4</v>
      </c>
      <c r="E27" s="179" t="n">
        <v>4.05032654252032</v>
      </c>
      <c r="F27" s="180" t="n">
        <v>0.00860722977172061</v>
      </c>
      <c r="G27" s="179" t="n">
        <v>0.4042514971612</v>
      </c>
      <c r="H27" s="180" t="n">
        <v>0.000736051182094134</v>
      </c>
      <c r="I27" s="179" t="n">
        <v>0.00762083715636054</v>
      </c>
      <c r="J27" s="180" t="n">
        <v>3.84075682892598E-005</v>
      </c>
      <c r="K27" s="181" t="n">
        <v>24.636111111111</v>
      </c>
      <c r="L27" s="182" t="n">
        <v>1.63081591458257</v>
      </c>
      <c r="M27" s="183" t="n">
        <v>1.00017472963426</v>
      </c>
      <c r="N27" s="184" t="n">
        <v>5.16443770975318E-012</v>
      </c>
    </row>
    <row r="28" s="49" customFormat="true" ht="12.75" hidden="false" customHeight="true" outlineLevel="0" collapsed="false">
      <c r="B28" s="50" t="s">
        <v>63</v>
      </c>
      <c r="C28" s="51" t="n">
        <v>13.6</v>
      </c>
      <c r="D28" s="37" t="n">
        <v>4</v>
      </c>
      <c r="E28" s="179" t="n">
        <v>4.32389804792496</v>
      </c>
      <c r="F28" s="180" t="n">
        <v>0.00889959918893312</v>
      </c>
      <c r="G28" s="179" t="n">
        <v>0.217940743895634</v>
      </c>
      <c r="H28" s="180" t="n">
        <v>0.000543348380577075</v>
      </c>
      <c r="I28" s="179" t="n">
        <v>0.00849738976279528</v>
      </c>
      <c r="J28" s="180" t="n">
        <v>3.99499586378662E-005</v>
      </c>
      <c r="K28" s="181" t="n">
        <v>24.6451388888891</v>
      </c>
      <c r="L28" s="182" t="n">
        <v>1.63110674216935</v>
      </c>
      <c r="M28" s="183" t="n">
        <v>1.0001747933454</v>
      </c>
      <c r="N28" s="184" t="n">
        <v>5.37170573933324E-012</v>
      </c>
    </row>
    <row r="29" s="49" customFormat="true" ht="12.75" hidden="false" customHeight="true" outlineLevel="0" collapsed="false">
      <c r="B29" s="50" t="s">
        <v>64</v>
      </c>
      <c r="C29" s="51" t="n">
        <v>14.9</v>
      </c>
      <c r="D29" s="37" t="n">
        <v>4</v>
      </c>
      <c r="E29" s="179" t="n">
        <v>4.47036308679952</v>
      </c>
      <c r="F29" s="180" t="n">
        <v>0.00906777228034928</v>
      </c>
      <c r="G29" s="179" t="n">
        <v>0.197708804894849</v>
      </c>
      <c r="H29" s="180" t="n">
        <v>0.0005232832088163</v>
      </c>
      <c r="I29" s="179" t="n">
        <v>0.00919371087602581</v>
      </c>
      <c r="J29" s="180" t="n">
        <v>4.34050780309919E-005</v>
      </c>
      <c r="K29" s="181" t="n">
        <v>24.6638888888847</v>
      </c>
      <c r="L29" s="182" t="n">
        <v>1.63171093442557</v>
      </c>
      <c r="M29" s="183" t="n">
        <v>1.00017492566853</v>
      </c>
      <c r="N29" s="184" t="n">
        <v>5.41944539926945E-012</v>
      </c>
    </row>
    <row r="30" s="49" customFormat="true" ht="12.75" hidden="false" customHeight="true" outlineLevel="0" collapsed="false">
      <c r="B30" s="50" t="s">
        <v>65</v>
      </c>
      <c r="C30" s="51" t="n">
        <v>16.2</v>
      </c>
      <c r="D30" s="37" t="n">
        <v>4</v>
      </c>
      <c r="E30" s="179" t="n">
        <v>4.19659811780184</v>
      </c>
      <c r="F30" s="180" t="n">
        <v>0.0091508488518295</v>
      </c>
      <c r="G30" s="179" t="n">
        <v>0.186402842746403</v>
      </c>
      <c r="H30" s="180" t="n">
        <v>0.000552265809254973</v>
      </c>
      <c r="I30" s="179" t="n">
        <v>0.00822060041246927</v>
      </c>
      <c r="J30" s="180" t="n">
        <v>4.07826145319781E-005</v>
      </c>
      <c r="K30" s="181" t="n">
        <v>24.6729166666628</v>
      </c>
      <c r="L30" s="182" t="n">
        <v>1.63200192162353</v>
      </c>
      <c r="M30" s="183" t="n">
        <v>1.00017498937967</v>
      </c>
      <c r="N30" s="184" t="n">
        <v>5.02599865049348E-012</v>
      </c>
    </row>
    <row r="31" s="49" customFormat="true" ht="12.75" hidden="false" customHeight="true" outlineLevel="0" collapsed="false">
      <c r="B31" s="50" t="s">
        <v>66</v>
      </c>
      <c r="C31" s="51" t="n">
        <v>17.6</v>
      </c>
      <c r="D31" s="37" t="n">
        <v>4</v>
      </c>
      <c r="E31" s="179" t="n">
        <v>4.32052428777625</v>
      </c>
      <c r="F31" s="180" t="n">
        <v>0.00904047694744085</v>
      </c>
      <c r="G31" s="179" t="n">
        <v>0.179208098976573</v>
      </c>
      <c r="H31" s="180" t="n">
        <v>0.00049104310218801</v>
      </c>
      <c r="I31" s="179" t="n">
        <v>0.00869145530018602</v>
      </c>
      <c r="J31" s="180" t="n">
        <v>4.09594813559536E-005</v>
      </c>
      <c r="K31" s="181" t="n">
        <v>24.6819444444409</v>
      </c>
      <c r="L31" s="182" t="n">
        <v>1.63229296071399</v>
      </c>
      <c r="M31" s="183" t="n">
        <v>1.00017505309082</v>
      </c>
      <c r="N31" s="184" t="n">
        <v>5.25013264421234E-012</v>
      </c>
    </row>
    <row r="32" s="49" customFormat="true" ht="12.75" hidden="false" customHeight="true" outlineLevel="0" collapsed="false">
      <c r="B32" s="50" t="s">
        <v>67</v>
      </c>
      <c r="C32" s="51" t="n">
        <v>19</v>
      </c>
      <c r="D32" s="37" t="n">
        <v>4</v>
      </c>
      <c r="E32" s="179" t="n">
        <v>4.43742391310866</v>
      </c>
      <c r="F32" s="180" t="n">
        <v>0.00943933451546502</v>
      </c>
      <c r="G32" s="179" t="n">
        <v>0.186519674471937</v>
      </c>
      <c r="H32" s="180" t="n">
        <v>0.000526316932630092</v>
      </c>
      <c r="I32" s="179" t="n">
        <v>0.00912045234576579</v>
      </c>
      <c r="J32" s="180" t="n">
        <v>4.25767699631911E-005</v>
      </c>
      <c r="K32" s="181" t="n">
        <v>24.6999999999971</v>
      </c>
      <c r="L32" s="182" t="n">
        <v>1.6328751946094</v>
      </c>
      <c r="M32" s="183" t="n">
        <v>1.00017518051313</v>
      </c>
      <c r="N32" s="184" t="n">
        <v>5.1741718488651E-012</v>
      </c>
    </row>
    <row r="33" s="49" customFormat="true" ht="12.75" hidden="false" customHeight="true" outlineLevel="0" collapsed="false">
      <c r="B33" s="50" t="s">
        <v>68</v>
      </c>
      <c r="C33" s="51" t="n">
        <v>20.5</v>
      </c>
      <c r="D33" s="37" t="n">
        <v>4</v>
      </c>
      <c r="E33" s="179" t="n">
        <v>4.53849456851505</v>
      </c>
      <c r="F33" s="180" t="n">
        <v>0.00936992015229561</v>
      </c>
      <c r="G33" s="179" t="n">
        <v>0.381810310403242</v>
      </c>
      <c r="H33" s="180" t="n">
        <v>0.000739735192747388</v>
      </c>
      <c r="I33" s="179" t="n">
        <v>0.00930585561575501</v>
      </c>
      <c r="J33" s="180" t="n">
        <v>4.36520164420546E-005</v>
      </c>
      <c r="K33" s="181" t="n">
        <v>24.7090277777752</v>
      </c>
      <c r="L33" s="182" t="n">
        <v>1.63316638943287</v>
      </c>
      <c r="M33" s="183" t="n">
        <v>1.00017524422429</v>
      </c>
      <c r="N33" s="184" t="n">
        <v>5.33470567472296E-012</v>
      </c>
    </row>
    <row r="34" s="49" customFormat="true" ht="12.75" hidden="false" customHeight="true" outlineLevel="0" collapsed="false">
      <c r="B34" s="50" t="s">
        <v>69</v>
      </c>
      <c r="C34" s="51" t="n">
        <v>21.8</v>
      </c>
      <c r="D34" s="37" t="n">
        <v>4</v>
      </c>
      <c r="E34" s="179" t="n">
        <v>4.57976726029761</v>
      </c>
      <c r="F34" s="180" t="n">
        <v>0.0110872411108767</v>
      </c>
      <c r="G34" s="179" t="n">
        <v>0.19599390573372</v>
      </c>
      <c r="H34" s="180" t="n">
        <v>0.000599571769624789</v>
      </c>
      <c r="I34" s="179" t="n">
        <v>0.0093766349417239</v>
      </c>
      <c r="J34" s="180" t="n">
        <v>4.87289243544365E-005</v>
      </c>
      <c r="K34" s="181" t="n">
        <v>24.7270833333314</v>
      </c>
      <c r="L34" s="182" t="n">
        <v>1.63374893487763</v>
      </c>
      <c r="M34" s="183" t="n">
        <v>1.00017537164663</v>
      </c>
      <c r="N34" s="184" t="n">
        <v>4.52234067878359E-012</v>
      </c>
    </row>
    <row r="35" customFormat="false" ht="4.9" hidden="false" customHeight="true" outlineLevel="0" collapsed="false">
      <c r="B35" s="61"/>
      <c r="C35" s="61"/>
      <c r="D35" s="61"/>
      <c r="E35" s="185"/>
      <c r="F35" s="186"/>
      <c r="G35" s="185"/>
      <c r="H35" s="186"/>
      <c r="I35" s="185"/>
      <c r="J35" s="186"/>
      <c r="K35" s="63"/>
      <c r="L35" s="63"/>
      <c r="M35" s="63"/>
      <c r="N35" s="62"/>
    </row>
    <row r="36" customFormat="false" ht="4.9" hidden="false" customHeight="true" outlineLevel="0" collapsed="false">
      <c r="E36" s="163"/>
      <c r="F36" s="187"/>
      <c r="G36" s="163"/>
      <c r="H36" s="187"/>
      <c r="I36" s="163"/>
      <c r="J36" s="187"/>
      <c r="K36" s="6"/>
      <c r="L36" s="6"/>
      <c r="M36" s="6"/>
      <c r="N36" s="8"/>
    </row>
    <row r="37" customFormat="false" ht="15" hidden="false" customHeight="false" outlineLevel="0" collapsed="false">
      <c r="B37" s="188"/>
      <c r="C37" s="188"/>
      <c r="D37" s="188"/>
      <c r="E37" s="189"/>
      <c r="F37" s="189"/>
      <c r="G37" s="189"/>
      <c r="H37" s="189"/>
      <c r="I37" s="189"/>
      <c r="J37" s="189"/>
      <c r="K37" s="188"/>
      <c r="L37" s="188"/>
      <c r="M37" s="188"/>
      <c r="N37" s="188"/>
    </row>
    <row r="38" s="74" customFormat="true" ht="4.9" hidden="false" customHeight="true" outlineLevel="0" collapsed="false">
      <c r="B38" s="188"/>
      <c r="C38" s="188"/>
      <c r="D38" s="188"/>
      <c r="E38" s="189"/>
      <c r="F38" s="189"/>
      <c r="G38" s="189"/>
      <c r="H38" s="189"/>
      <c r="I38" s="189"/>
      <c r="J38" s="189"/>
      <c r="K38" s="188"/>
      <c r="L38" s="188"/>
      <c r="M38" s="188"/>
      <c r="N38" s="188"/>
    </row>
    <row r="39" s="74" customFormat="true" ht="4.9" hidden="false" customHeight="true" outlineLevel="0" collapsed="false">
      <c r="B39" s="188"/>
      <c r="C39" s="188"/>
      <c r="D39" s="188"/>
      <c r="E39" s="189"/>
      <c r="F39" s="189"/>
      <c r="G39" s="189"/>
      <c r="H39" s="189"/>
      <c r="I39" s="189"/>
      <c r="J39" s="189"/>
      <c r="K39" s="188"/>
      <c r="L39" s="188"/>
      <c r="M39" s="188"/>
      <c r="N39" s="188"/>
    </row>
    <row r="40" customFormat="false" ht="15" hidden="false" customHeight="false" outlineLevel="0" collapsed="false">
      <c r="B40" s="188"/>
      <c r="C40" s="188"/>
      <c r="D40" s="188"/>
      <c r="E40" s="189"/>
      <c r="F40" s="189"/>
      <c r="G40" s="189"/>
      <c r="H40" s="189"/>
      <c r="I40" s="189"/>
      <c r="J40" s="189"/>
      <c r="K40" s="188"/>
      <c r="L40" s="188"/>
      <c r="M40" s="188"/>
      <c r="N40" s="188"/>
      <c r="O40" s="74"/>
    </row>
    <row r="41" customFormat="false" ht="22.15" hidden="false" customHeight="true" outlineLevel="0" collapsed="false">
      <c r="B41" s="190"/>
      <c r="C41" s="190"/>
      <c r="D41" s="190"/>
      <c r="E41" s="191"/>
      <c r="F41" s="191"/>
      <c r="G41" s="191"/>
      <c r="H41" s="191"/>
      <c r="I41" s="191"/>
      <c r="J41" s="191"/>
      <c r="K41" s="190"/>
      <c r="L41" s="190"/>
      <c r="M41" s="190"/>
      <c r="N41" s="190"/>
      <c r="O41" s="75"/>
    </row>
    <row r="42" customFormat="false" ht="22.15" hidden="false" customHeight="true" outlineLevel="0" collapsed="false">
      <c r="B42" s="190"/>
      <c r="C42" s="190"/>
      <c r="D42" s="190"/>
      <c r="E42" s="191"/>
      <c r="F42" s="191"/>
      <c r="G42" s="191"/>
      <c r="H42" s="191"/>
      <c r="I42" s="191"/>
      <c r="J42" s="191"/>
      <c r="K42" s="190"/>
      <c r="L42" s="190"/>
      <c r="M42" s="190"/>
      <c r="N42" s="190"/>
      <c r="O42" s="75"/>
    </row>
    <row r="43" customFormat="false" ht="12" hidden="false" customHeight="true" outlineLevel="0" collapsed="false">
      <c r="B43" s="188"/>
      <c r="C43" s="188"/>
      <c r="D43" s="188"/>
      <c r="E43" s="189"/>
      <c r="F43" s="189"/>
      <c r="G43" s="189"/>
      <c r="H43" s="189"/>
      <c r="I43" s="189"/>
      <c r="J43" s="189"/>
      <c r="K43" s="188"/>
      <c r="L43" s="188"/>
      <c r="M43" s="188"/>
      <c r="N43" s="188"/>
      <c r="O43" s="74"/>
    </row>
    <row r="44" s="77" customFormat="true" ht="12.75" hidden="false" customHeight="true" outlineLevel="0" collapsed="false">
      <c r="B44" s="188"/>
      <c r="C44" s="188"/>
      <c r="D44" s="188"/>
      <c r="E44" s="189"/>
      <c r="F44" s="189"/>
      <c r="G44" s="189"/>
      <c r="H44" s="189"/>
      <c r="I44" s="189"/>
      <c r="J44" s="189"/>
      <c r="K44" s="188"/>
      <c r="L44" s="188"/>
      <c r="M44" s="188"/>
      <c r="N44" s="188"/>
      <c r="O44" s="74"/>
    </row>
    <row r="45" s="77" customFormat="true" ht="12.75" hidden="false" customHeight="true" outlineLevel="0" collapsed="false">
      <c r="B45" s="188"/>
      <c r="C45" s="188"/>
      <c r="D45" s="188"/>
      <c r="E45" s="189"/>
      <c r="F45" s="189"/>
      <c r="G45" s="189"/>
      <c r="H45" s="189"/>
      <c r="I45" s="189"/>
      <c r="J45" s="189"/>
      <c r="K45" s="188"/>
      <c r="L45" s="188"/>
      <c r="M45" s="188"/>
      <c r="N45" s="188"/>
      <c r="O45" s="74"/>
    </row>
    <row r="46" s="77" customFormat="true" ht="12.75" hidden="false" customHeight="true" outlineLevel="0" collapsed="false">
      <c r="B46" s="188"/>
      <c r="C46" s="188"/>
      <c r="D46" s="188"/>
      <c r="E46" s="189"/>
      <c r="F46" s="189"/>
      <c r="G46" s="189"/>
      <c r="H46" s="189"/>
      <c r="I46" s="189"/>
      <c r="J46" s="189"/>
      <c r="K46" s="188"/>
      <c r="L46" s="188"/>
      <c r="M46" s="188"/>
      <c r="N46" s="188"/>
      <c r="O46" s="74"/>
    </row>
    <row r="47" s="77" customFormat="true" ht="12.75" hidden="false" customHeight="true" outlineLevel="0" collapsed="false">
      <c r="B47" s="188"/>
      <c r="C47" s="188"/>
      <c r="D47" s="188"/>
      <c r="E47" s="189"/>
      <c r="F47" s="189"/>
      <c r="G47" s="189"/>
      <c r="H47" s="189"/>
      <c r="I47" s="189"/>
      <c r="J47" s="189"/>
      <c r="K47" s="188"/>
      <c r="L47" s="188"/>
      <c r="M47" s="188"/>
      <c r="N47" s="188"/>
      <c r="O47" s="74"/>
    </row>
    <row r="48" s="77" customFormat="true" ht="12.75" hidden="false" customHeight="true" outlineLevel="0" collapsed="false">
      <c r="B48" s="188"/>
      <c r="C48" s="188"/>
      <c r="D48" s="188"/>
      <c r="E48" s="189"/>
      <c r="F48" s="189"/>
      <c r="G48" s="189"/>
      <c r="H48" s="189"/>
      <c r="I48" s="189"/>
      <c r="J48" s="189"/>
      <c r="K48" s="188"/>
      <c r="L48" s="188"/>
      <c r="M48" s="188"/>
      <c r="N48" s="188"/>
      <c r="O48" s="74"/>
    </row>
    <row r="49" s="77" customFormat="true" ht="12.75" hidden="false" customHeight="true" outlineLevel="0" collapsed="false">
      <c r="B49" s="188"/>
      <c r="C49" s="188"/>
      <c r="D49" s="188"/>
      <c r="E49" s="189"/>
      <c r="F49" s="189"/>
      <c r="G49" s="189"/>
      <c r="H49" s="189"/>
      <c r="I49" s="189"/>
      <c r="J49" s="189"/>
      <c r="K49" s="188"/>
      <c r="L49" s="188"/>
      <c r="M49" s="188"/>
      <c r="N49" s="188"/>
      <c r="O49" s="74"/>
    </row>
    <row r="50" s="77" customFormat="true" ht="12.75" hidden="false" customHeight="true" outlineLevel="0" collapsed="false">
      <c r="B50" s="188"/>
      <c r="C50" s="188"/>
      <c r="D50" s="188"/>
      <c r="E50" s="189"/>
      <c r="F50" s="189"/>
      <c r="G50" s="189"/>
      <c r="H50" s="189"/>
      <c r="I50" s="189"/>
      <c r="J50" s="189"/>
      <c r="K50" s="188"/>
      <c r="L50" s="188"/>
      <c r="M50" s="188"/>
      <c r="N50" s="188"/>
      <c r="O50" s="74"/>
    </row>
    <row r="51" s="77" customFormat="true" ht="12.75" hidden="false" customHeight="true" outlineLevel="0" collapsed="false">
      <c r="B51" s="188"/>
      <c r="C51" s="188"/>
      <c r="D51" s="188"/>
      <c r="E51" s="189"/>
      <c r="F51" s="189"/>
      <c r="G51" s="189"/>
      <c r="H51" s="189"/>
      <c r="I51" s="189"/>
      <c r="J51" s="189"/>
      <c r="K51" s="188"/>
      <c r="L51" s="188"/>
      <c r="M51" s="188"/>
      <c r="N51" s="188"/>
      <c r="O51" s="74"/>
    </row>
    <row r="52" s="77" customFormat="true" ht="12.75" hidden="false" customHeight="true" outlineLevel="0" collapsed="false">
      <c r="B52" s="188"/>
      <c r="C52" s="188"/>
      <c r="D52" s="188"/>
      <c r="E52" s="189"/>
      <c r="F52" s="189"/>
      <c r="G52" s="189"/>
      <c r="H52" s="189"/>
      <c r="I52" s="189"/>
      <c r="J52" s="189"/>
      <c r="K52" s="188"/>
      <c r="L52" s="188"/>
      <c r="M52" s="188"/>
      <c r="N52" s="188"/>
      <c r="O52" s="74"/>
    </row>
    <row r="53" s="77" customFormat="true" ht="12.75" hidden="false" customHeight="true" outlineLevel="0" collapsed="false">
      <c r="B53" s="188"/>
      <c r="C53" s="188"/>
      <c r="D53" s="188"/>
      <c r="E53" s="189"/>
      <c r="F53" s="189"/>
      <c r="G53" s="189"/>
      <c r="H53" s="189"/>
      <c r="I53" s="189"/>
      <c r="J53" s="189"/>
      <c r="K53" s="188"/>
      <c r="L53" s="188"/>
      <c r="M53" s="188"/>
      <c r="N53" s="188"/>
      <c r="O53" s="74"/>
    </row>
    <row r="54" customFormat="false" ht="12.75" hidden="false" customHeight="true" outlineLevel="0" collapsed="false">
      <c r="B54" s="188"/>
      <c r="C54" s="188"/>
      <c r="D54" s="188"/>
      <c r="E54" s="189"/>
      <c r="F54" s="189"/>
      <c r="G54" s="189"/>
      <c r="H54" s="189"/>
      <c r="I54" s="189"/>
      <c r="J54" s="189"/>
      <c r="K54" s="188"/>
      <c r="L54" s="188"/>
      <c r="M54" s="188"/>
      <c r="N54" s="188"/>
      <c r="O54" s="74"/>
    </row>
    <row r="55" customFormat="false" ht="12.75" hidden="false" customHeight="true" outlineLevel="0" collapsed="false">
      <c r="E55" s="192"/>
      <c r="F55" s="192"/>
      <c r="G55" s="192"/>
      <c r="H55" s="192"/>
      <c r="I55" s="192"/>
      <c r="J55" s="192"/>
      <c r="K55" s="74"/>
      <c r="L55" s="74"/>
      <c r="M55" s="74"/>
      <c r="N55" s="74"/>
      <c r="O55" s="74"/>
    </row>
    <row r="56" customFormat="false" ht="12.75" hidden="false" customHeight="true" outlineLevel="0" collapsed="false">
      <c r="E56" s="192"/>
      <c r="F56" s="192"/>
      <c r="G56" s="192"/>
      <c r="H56" s="192"/>
      <c r="I56" s="192"/>
      <c r="J56" s="192"/>
      <c r="K56" s="74"/>
      <c r="L56" s="74"/>
      <c r="M56" s="74"/>
      <c r="N56" s="74"/>
      <c r="O56" s="74"/>
    </row>
    <row r="57" customFormat="false" ht="12.75" hidden="false" customHeight="true" outlineLevel="0" collapsed="false">
      <c r="E57" s="187"/>
      <c r="F57" s="187"/>
      <c r="G57" s="187"/>
      <c r="H57" s="187"/>
      <c r="I57" s="187"/>
      <c r="J57" s="187"/>
      <c r="K57" s="6"/>
      <c r="L57" s="6"/>
      <c r="M57" s="6"/>
      <c r="N57" s="6"/>
    </row>
    <row r="58" customFormat="false" ht="12.75" hidden="false" customHeight="true" outlineLevel="0" collapsed="false">
      <c r="E58" s="187"/>
      <c r="F58" s="187"/>
      <c r="G58" s="187"/>
      <c r="H58" s="187"/>
      <c r="I58" s="187"/>
      <c r="J58" s="187"/>
      <c r="K58" s="6"/>
      <c r="L58" s="6"/>
      <c r="M58" s="6"/>
      <c r="N58" s="6"/>
    </row>
    <row r="59" customFormat="false" ht="12.75" hidden="false" customHeight="true" outlineLevel="0" collapsed="false">
      <c r="E59" s="187"/>
      <c r="F59" s="187"/>
      <c r="G59" s="187"/>
      <c r="H59" s="187"/>
      <c r="I59" s="187"/>
      <c r="J59" s="187"/>
      <c r="K59" s="6"/>
      <c r="L59" s="6"/>
      <c r="M59" s="6"/>
      <c r="N59" s="6"/>
    </row>
    <row r="60" customFormat="false" ht="12.75" hidden="false" customHeight="true" outlineLevel="0" collapsed="false">
      <c r="D60" s="7"/>
      <c r="E60" s="163"/>
      <c r="F60" s="187"/>
      <c r="G60" s="163"/>
      <c r="H60" s="187"/>
      <c r="I60" s="163"/>
      <c r="J60" s="187"/>
      <c r="K60" s="6"/>
      <c r="L60" s="6"/>
      <c r="M60" s="6"/>
      <c r="N60" s="8"/>
    </row>
    <row r="61" customFormat="false" ht="12.75" hidden="false" customHeight="true" outlineLevel="0" collapsed="false">
      <c r="D61" s="7"/>
      <c r="E61" s="163"/>
      <c r="F61" s="187"/>
      <c r="G61" s="163"/>
      <c r="H61" s="187"/>
      <c r="I61" s="163"/>
      <c r="J61" s="187"/>
      <c r="K61" s="6"/>
      <c r="L61" s="6"/>
      <c r="M61" s="6"/>
      <c r="N61" s="8"/>
    </row>
    <row r="62" customFormat="false" ht="12.75" hidden="false" customHeight="true" outlineLevel="0" collapsed="false">
      <c r="D62" s="7"/>
      <c r="E62" s="163"/>
      <c r="F62" s="187"/>
      <c r="G62" s="163"/>
      <c r="H62" s="187"/>
      <c r="I62" s="163"/>
      <c r="J62" s="187"/>
      <c r="K62" s="6"/>
      <c r="L62" s="6"/>
      <c r="M62" s="6"/>
      <c r="N62" s="8"/>
    </row>
    <row r="63" customFormat="false" ht="12.75" hidden="false" customHeight="true" outlineLevel="0" collapsed="false">
      <c r="D63" s="7"/>
      <c r="E63" s="163"/>
      <c r="F63" s="187"/>
      <c r="G63" s="163"/>
      <c r="H63" s="187"/>
      <c r="I63" s="163"/>
      <c r="J63" s="187"/>
      <c r="K63" s="6"/>
      <c r="L63" s="6"/>
      <c r="M63" s="6"/>
      <c r="N63" s="8"/>
    </row>
    <row r="64" customFormat="false" ht="12.75" hidden="false" customHeight="true" outlineLevel="0" collapsed="false">
      <c r="D64" s="7"/>
      <c r="E64" s="163"/>
      <c r="F64" s="187"/>
      <c r="G64" s="163"/>
      <c r="H64" s="187"/>
      <c r="I64" s="163"/>
      <c r="J64" s="187"/>
      <c r="K64" s="6"/>
      <c r="L64" s="6"/>
      <c r="M64" s="6"/>
      <c r="N64" s="8"/>
    </row>
    <row r="65" customFormat="false" ht="12.75" hidden="false" customHeight="true" outlineLevel="0" collapsed="false">
      <c r="D65" s="7"/>
      <c r="E65" s="163"/>
      <c r="F65" s="187"/>
      <c r="G65" s="163"/>
      <c r="H65" s="187"/>
      <c r="I65" s="163"/>
      <c r="J65" s="187"/>
      <c r="K65" s="6"/>
      <c r="L65" s="6"/>
      <c r="M65" s="6"/>
      <c r="N65" s="8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3</v>
      </c>
      <c r="C3" s="11"/>
      <c r="D3" s="13" t="s">
        <v>174</v>
      </c>
      <c r="E3" s="13"/>
      <c r="F3" s="13" t="s">
        <v>175</v>
      </c>
      <c r="G3" s="13"/>
      <c r="H3" s="13" t="s">
        <v>176</v>
      </c>
      <c r="I3" s="13"/>
      <c r="J3" s="13" t="s">
        <v>177</v>
      </c>
      <c r="K3" s="13"/>
      <c r="L3" s="13" t="s">
        <v>178</v>
      </c>
      <c r="M3" s="13"/>
      <c r="N3" s="109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193" t="n">
        <v>0.0163998804804621</v>
      </c>
      <c r="E6" s="194" t="n">
        <v>0.00100398751830756</v>
      </c>
      <c r="F6" s="193" t="n">
        <v>-0.0207157879617084</v>
      </c>
      <c r="G6" s="194" t="n">
        <v>0.00566904859909091</v>
      </c>
      <c r="H6" s="193" t="n">
        <v>-0.00591486100917393</v>
      </c>
      <c r="I6" s="194" t="n">
        <v>0.00734352922727273</v>
      </c>
      <c r="J6" s="193" t="n">
        <v>0.016188263801741</v>
      </c>
      <c r="K6" s="194" t="n">
        <v>0.00816871677532538</v>
      </c>
      <c r="L6" s="193" t="n">
        <v>4.85964001832883</v>
      </c>
      <c r="M6" s="194" t="n">
        <v>0.299668926167598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195" t="n">
        <v>0.0176488847262601</v>
      </c>
      <c r="E7" s="196" t="n">
        <v>0.00100398751830756</v>
      </c>
      <c r="F7" s="195" t="n">
        <v>-0.0169786158399345</v>
      </c>
      <c r="G7" s="196" t="n">
        <v>0.00566904859909091</v>
      </c>
      <c r="H7" s="195" t="n">
        <v>-0.00699774851965174</v>
      </c>
      <c r="I7" s="196" t="n">
        <v>0.00734352922727273</v>
      </c>
      <c r="J7" s="195" t="n">
        <v>0.0165322674184409</v>
      </c>
      <c r="K7" s="196" t="n">
        <v>0.00816871677532538</v>
      </c>
      <c r="L7" s="195" t="n">
        <v>5.23029606855539</v>
      </c>
      <c r="M7" s="196" t="n">
        <v>0.299668926167598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195" t="n">
        <v>0.0181405186117605</v>
      </c>
      <c r="E8" s="196" t="n">
        <v>0.00100398751830756</v>
      </c>
      <c r="F8" s="195" t="n">
        <v>-0.0154997390925793</v>
      </c>
      <c r="G8" s="196" t="n">
        <v>0.00566904859909091</v>
      </c>
      <c r="H8" s="195" t="n">
        <v>-0.00700763416247696</v>
      </c>
      <c r="I8" s="196" t="n">
        <v>0.00734352922727273</v>
      </c>
      <c r="J8" s="195" t="n">
        <v>0.0167210673728633</v>
      </c>
      <c r="K8" s="196" t="n">
        <v>0.00816871677532538</v>
      </c>
      <c r="L8" s="195" t="n">
        <v>5.37419373665045</v>
      </c>
      <c r="M8" s="196" t="n">
        <v>0.299668926167598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195" t="n">
        <v>0.0188702464967276</v>
      </c>
      <c r="E9" s="196" t="n">
        <v>0.00100398751830756</v>
      </c>
      <c r="F9" s="195" t="n">
        <v>-0.0132720171688554</v>
      </c>
      <c r="G9" s="196" t="n">
        <v>0.00566904859909091</v>
      </c>
      <c r="H9" s="195" t="n">
        <v>-0.00630110120056315</v>
      </c>
      <c r="I9" s="196" t="n">
        <v>0.00734352922727273</v>
      </c>
      <c r="J9" s="195" t="n">
        <v>0.0170367970563134</v>
      </c>
      <c r="K9" s="196" t="n">
        <v>0.00816871677532538</v>
      </c>
      <c r="L9" s="195" t="n">
        <v>5.58319786308459</v>
      </c>
      <c r="M9" s="196" t="n">
        <v>0.299668926167598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195" t="n">
        <v>0.0191140545495738</v>
      </c>
      <c r="E10" s="196" t="n">
        <v>0.00100398751830756</v>
      </c>
      <c r="F10" s="195" t="n">
        <v>-0.0125018115140687</v>
      </c>
      <c r="G10" s="196" t="n">
        <v>0.00566904859909091</v>
      </c>
      <c r="H10" s="195" t="n">
        <v>-0.00570504787566506</v>
      </c>
      <c r="I10" s="196" t="n">
        <v>0.00734352922727273</v>
      </c>
      <c r="J10" s="195" t="n">
        <v>0.0171320654268214</v>
      </c>
      <c r="K10" s="196" t="n">
        <v>0.00816871677532538</v>
      </c>
      <c r="L10" s="195" t="n">
        <v>5.65018539998641</v>
      </c>
      <c r="M10" s="196" t="n">
        <v>0.299668926167598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195" t="n">
        <v>0.0193759325555591</v>
      </c>
      <c r="E11" s="196" t="n">
        <v>0.00100398751830756</v>
      </c>
      <c r="F11" s="195" t="n">
        <v>-0.0115912954785484</v>
      </c>
      <c r="G11" s="196" t="n">
        <v>0.00566904859909091</v>
      </c>
      <c r="H11" s="195" t="n">
        <v>-0.00429238196348791</v>
      </c>
      <c r="I11" s="196" t="n">
        <v>0.00734352922727273</v>
      </c>
      <c r="J11" s="195" t="n">
        <v>0.017134568951569</v>
      </c>
      <c r="K11" s="196" t="n">
        <v>0.00816871677532538</v>
      </c>
      <c r="L11" s="195" t="n">
        <v>5.71446731015089</v>
      </c>
      <c r="M11" s="196" t="n">
        <v>0.299668926167598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195" t="n">
        <v>0.0194013873993737</v>
      </c>
      <c r="E12" s="196" t="n">
        <v>0.00100398751830756</v>
      </c>
      <c r="F12" s="195" t="n">
        <v>-0.0114264133029085</v>
      </c>
      <c r="G12" s="196" t="n">
        <v>0.00566904859909091</v>
      </c>
      <c r="H12" s="195" t="n">
        <v>-0.00356741563539487</v>
      </c>
      <c r="I12" s="196" t="n">
        <v>0.00734352922727273</v>
      </c>
      <c r="J12" s="195" t="n">
        <v>0.017023193245393</v>
      </c>
      <c r="K12" s="196" t="n">
        <v>0.00816871677532538</v>
      </c>
      <c r="L12" s="195" t="n">
        <v>5.71414931614868</v>
      </c>
      <c r="M12" s="196" t="n">
        <v>0.299668926167598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195" t="n">
        <v>0.0193563042585443</v>
      </c>
      <c r="E13" s="196" t="n">
        <v>0.00100398751830756</v>
      </c>
      <c r="F13" s="195" t="n">
        <v>-0.0114456365855942</v>
      </c>
      <c r="G13" s="196" t="n">
        <v>0.00566904859909091</v>
      </c>
      <c r="H13" s="195" t="n">
        <v>-0.00283319925567582</v>
      </c>
      <c r="I13" s="196" t="n">
        <v>0.00734352922727273</v>
      </c>
      <c r="J13" s="195" t="n">
        <v>0.0168093326953773</v>
      </c>
      <c r="K13" s="196" t="n">
        <v>0.00816871677532538</v>
      </c>
      <c r="L13" s="195" t="n">
        <v>5.69158391474832</v>
      </c>
      <c r="M13" s="196" t="n">
        <v>0.299668926167598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195" t="n">
        <v>0.0190918051539186</v>
      </c>
      <c r="E14" s="196" t="n">
        <v>0.00100398751830756</v>
      </c>
      <c r="F14" s="195" t="n">
        <v>-0.0119651526497924</v>
      </c>
      <c r="G14" s="196" t="n">
        <v>0.00566904859909091</v>
      </c>
      <c r="H14" s="195" t="n">
        <v>-0.00173343440424389</v>
      </c>
      <c r="I14" s="196" t="n">
        <v>0.00734352922727273</v>
      </c>
      <c r="J14" s="195" t="n">
        <v>0.0161402166353781</v>
      </c>
      <c r="K14" s="196" t="n">
        <v>0.00816871677532538</v>
      </c>
      <c r="L14" s="195" t="n">
        <v>5.59451052750785</v>
      </c>
      <c r="M14" s="196" t="n">
        <v>0.299668926167598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195" t="n">
        <v>0.0188812589134191</v>
      </c>
      <c r="E15" s="196" t="n">
        <v>0.00100398751830756</v>
      </c>
      <c r="F15" s="195" t="n">
        <v>-0.0124312994584752</v>
      </c>
      <c r="G15" s="196" t="n">
        <v>0.00566904859909091</v>
      </c>
      <c r="H15" s="195" t="n">
        <v>-0.00136596202096939</v>
      </c>
      <c r="I15" s="196" t="n">
        <v>0.00734352922727273</v>
      </c>
      <c r="J15" s="195" t="n">
        <v>0.0156721070305714</v>
      </c>
      <c r="K15" s="196" t="n">
        <v>0.00816871677532538</v>
      </c>
      <c r="L15" s="195" t="n">
        <v>5.52221217643728</v>
      </c>
      <c r="M15" s="196" t="n">
        <v>0.299668926167598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195" t="n">
        <v>0.0186254160118953</v>
      </c>
      <c r="E16" s="196" t="n">
        <v>0.00100398751830756</v>
      </c>
      <c r="F16" s="195" t="n">
        <v>-0.0130148561602557</v>
      </c>
      <c r="G16" s="196" t="n">
        <v>0.00566904859909091</v>
      </c>
      <c r="H16" s="195" t="n">
        <v>-0.00114719739015356</v>
      </c>
      <c r="I16" s="196" t="n">
        <v>0.00734352922727273</v>
      </c>
      <c r="J16" s="195" t="n">
        <v>0.0151180044676202</v>
      </c>
      <c r="K16" s="196" t="n">
        <v>0.00816871677532538</v>
      </c>
      <c r="L16" s="195" t="n">
        <v>5.43626411419803</v>
      </c>
      <c r="M16" s="196" t="n">
        <v>0.299668926167598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195" t="n">
        <v>0.0180002144580755</v>
      </c>
      <c r="E17" s="196" t="n">
        <v>0.00100398751830756</v>
      </c>
      <c r="F17" s="195" t="n">
        <v>-0.0144704400491564</v>
      </c>
      <c r="G17" s="196" t="n">
        <v>0.00566904859909091</v>
      </c>
      <c r="H17" s="195" t="n">
        <v>-0.00120837553919273</v>
      </c>
      <c r="I17" s="196" t="n">
        <v>0.00734352922727273</v>
      </c>
      <c r="J17" s="195" t="n">
        <v>0.0137739952448541</v>
      </c>
      <c r="K17" s="196" t="n">
        <v>0.00816871677532538</v>
      </c>
      <c r="L17" s="195" t="n">
        <v>5.23049959236437</v>
      </c>
      <c r="M17" s="196" t="n">
        <v>0.299668926167598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195" t="n">
        <v>0.0176427391035547</v>
      </c>
      <c r="E18" s="196" t="n">
        <v>0.00100398751830756</v>
      </c>
      <c r="F18" s="195" t="n">
        <v>-0.0153092495921205</v>
      </c>
      <c r="G18" s="196" t="n">
        <v>0.00566904859909091</v>
      </c>
      <c r="H18" s="195" t="n">
        <v>-0.00150264413602486</v>
      </c>
      <c r="I18" s="196" t="n">
        <v>0.00734352922727273</v>
      </c>
      <c r="J18" s="195" t="n">
        <v>0.0130006136802052</v>
      </c>
      <c r="K18" s="196" t="n">
        <v>0.00816871677532538</v>
      </c>
      <c r="L18" s="195" t="n">
        <v>5.11443456488962</v>
      </c>
      <c r="M18" s="196" t="n">
        <v>0.299668926167598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195" t="n">
        <v>0.0172637336836949</v>
      </c>
      <c r="E19" s="196" t="n">
        <v>0.00100398751830756</v>
      </c>
      <c r="F19" s="195" t="n">
        <v>-0.0161990337396043</v>
      </c>
      <c r="G19" s="196" t="n">
        <v>0.00566904859909091</v>
      </c>
      <c r="H19" s="195" t="n">
        <v>-0.00197427211988099</v>
      </c>
      <c r="I19" s="196" t="n">
        <v>0.00734352922727273</v>
      </c>
      <c r="J19" s="195" t="n">
        <v>0.0121742893482057</v>
      </c>
      <c r="K19" s="196" t="n">
        <v>0.00816871677532538</v>
      </c>
      <c r="L19" s="195" t="n">
        <v>4.99222269053416</v>
      </c>
      <c r="M19" s="196" t="n">
        <v>0.299668926167598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195" t="n">
        <v>0.0164679624439796</v>
      </c>
      <c r="E20" s="196" t="n">
        <v>0.00100398751830756</v>
      </c>
      <c r="F20" s="195" t="n">
        <v>-0.0180592031495106</v>
      </c>
      <c r="G20" s="196" t="n">
        <v>0.00566904859909091</v>
      </c>
      <c r="H20" s="195" t="n">
        <v>-0.00342560634550892</v>
      </c>
      <c r="I20" s="196" t="n">
        <v>0.00734352922727273</v>
      </c>
      <c r="J20" s="195" t="n">
        <v>0.0104197884836132</v>
      </c>
      <c r="K20" s="196" t="n">
        <v>0.00816871677532538</v>
      </c>
      <c r="L20" s="195" t="n">
        <v>4.73778994768395</v>
      </c>
      <c r="M20" s="196" t="n">
        <v>0.299668926167598</v>
      </c>
    </row>
    <row r="21" s="21" customFormat="true" ht="12.75" hidden="false" customHeight="true" outlineLevel="0" collapsed="false">
      <c r="B21" s="35" t="s">
        <v>56</v>
      </c>
      <c r="C21" s="36" t="n">
        <v>6.8</v>
      </c>
      <c r="D21" s="195" t="n">
        <v>0.0160345143636929</v>
      </c>
      <c r="E21" s="196" t="n">
        <v>0.00100398751830756</v>
      </c>
      <c r="F21" s="195" t="n">
        <v>-0.0190631071118181</v>
      </c>
      <c r="G21" s="196" t="n">
        <v>0.00566904859909091</v>
      </c>
      <c r="H21" s="195" t="n">
        <v>-0.00446050161868783</v>
      </c>
      <c r="I21" s="196" t="n">
        <v>0.00734352922727273</v>
      </c>
      <c r="J21" s="195" t="n">
        <v>0.00945709455077903</v>
      </c>
      <c r="K21" s="196" t="n">
        <v>0.00816871677532538</v>
      </c>
      <c r="L21" s="195" t="n">
        <v>4.60024734191848</v>
      </c>
      <c r="M21" s="196" t="n">
        <v>0.299668926167598</v>
      </c>
    </row>
    <row r="22" s="21" customFormat="true" ht="12.75" hidden="false" customHeight="true" outlineLevel="0" collapsed="false">
      <c r="B22" s="35" t="s">
        <v>57</v>
      </c>
      <c r="C22" s="36" t="n">
        <v>7.5</v>
      </c>
      <c r="D22" s="195" t="n">
        <v>0.0156393840241704</v>
      </c>
      <c r="E22" s="196" t="n">
        <v>0.00100398751830756</v>
      </c>
      <c r="F22" s="195" t="n">
        <v>-0.0199692955543433</v>
      </c>
      <c r="G22" s="196" t="n">
        <v>0.00566904859909091</v>
      </c>
      <c r="H22" s="195" t="n">
        <v>-0.00555469355231963</v>
      </c>
      <c r="I22" s="196" t="n">
        <v>0.00734352922727273</v>
      </c>
      <c r="J22" s="195" t="n">
        <v>0.00857979946831478</v>
      </c>
      <c r="K22" s="196" t="n">
        <v>0.00816871677532538</v>
      </c>
      <c r="L22" s="195" t="n">
        <v>4.47546770304211</v>
      </c>
      <c r="M22" s="196" t="n">
        <v>0.299668926167598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197" t="n">
        <v>0.0149023298761626</v>
      </c>
      <c r="E23" s="198" t="n">
        <v>0.00100398751830756</v>
      </c>
      <c r="F23" s="197" t="n">
        <v>-0.0216239703449315</v>
      </c>
      <c r="G23" s="198" t="n">
        <v>0.00566904859909091</v>
      </c>
      <c r="H23" s="197" t="n">
        <v>-0.00802428461161497</v>
      </c>
      <c r="I23" s="198" t="n">
        <v>0.00734352922727273</v>
      </c>
      <c r="J23" s="197" t="n">
        <v>0.00696731994177569</v>
      </c>
      <c r="K23" s="198" t="n">
        <v>0.00816871677532538</v>
      </c>
      <c r="L23" s="197" t="n">
        <v>4.24438774850182</v>
      </c>
      <c r="M23" s="198" t="n">
        <v>0.299668926167598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197" t="n">
        <v>0.0145767877725231</v>
      </c>
      <c r="E24" s="198" t="n">
        <v>0.00100398751830756</v>
      </c>
      <c r="F24" s="197" t="n">
        <v>-0.0223305931996283</v>
      </c>
      <c r="G24" s="198" t="n">
        <v>0.00566904859909091</v>
      </c>
      <c r="H24" s="197" t="n">
        <v>-0.0093366891126081</v>
      </c>
      <c r="I24" s="198" t="n">
        <v>0.00734352922727273</v>
      </c>
      <c r="J24" s="197" t="n">
        <v>0.00628379654827782</v>
      </c>
      <c r="K24" s="198" t="n">
        <v>0.00816871677532538</v>
      </c>
      <c r="L24" s="197" t="n">
        <v>4.14320266433174</v>
      </c>
      <c r="M24" s="198" t="n">
        <v>0.299668926167598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197" t="n">
        <v>0.0142912875736072</v>
      </c>
      <c r="E25" s="198" t="n">
        <v>0.00100398751830756</v>
      </c>
      <c r="F25" s="197" t="n">
        <v>-0.0229279386665375</v>
      </c>
      <c r="G25" s="198" t="n">
        <v>0.00566904859909091</v>
      </c>
      <c r="H25" s="197" t="n">
        <v>-0.0106508590060699</v>
      </c>
      <c r="I25" s="198" t="n">
        <v>0.00734352922727273</v>
      </c>
      <c r="J25" s="197" t="n">
        <v>0.00572014990627068</v>
      </c>
      <c r="K25" s="198" t="n">
        <v>0.00816871677532538</v>
      </c>
      <c r="L25" s="197" t="n">
        <v>4.05513837264812</v>
      </c>
      <c r="M25" s="198" t="n">
        <v>0.299668926167598</v>
      </c>
    </row>
    <row r="26" s="49" customFormat="true" ht="12.75" hidden="false" customHeight="true" outlineLevel="0" collapsed="false">
      <c r="B26" s="50" t="s">
        <v>61</v>
      </c>
      <c r="C26" s="51" t="n">
        <v>11.2</v>
      </c>
      <c r="D26" s="197" t="n">
        <v>0.0138762395006098</v>
      </c>
      <c r="E26" s="198" t="n">
        <v>0.00100398751830756</v>
      </c>
      <c r="F26" s="197" t="n">
        <v>-0.0237051830385884</v>
      </c>
      <c r="G26" s="198" t="n">
        <v>0.00566904859909091</v>
      </c>
      <c r="H26" s="197" t="n">
        <v>-0.0131058541839977</v>
      </c>
      <c r="I26" s="198" t="n">
        <v>0.00734352922727273</v>
      </c>
      <c r="J26" s="197" t="n">
        <v>0.00507973489050428</v>
      </c>
      <c r="K26" s="198" t="n">
        <v>0.00816871677532538</v>
      </c>
      <c r="L26" s="197" t="n">
        <v>3.92953131215018</v>
      </c>
      <c r="M26" s="198" t="n">
        <v>0.299668926167598</v>
      </c>
    </row>
    <row r="27" s="49" customFormat="true" ht="12.75" hidden="false" customHeight="true" outlineLevel="0" collapsed="false">
      <c r="B27" s="50" t="s">
        <v>62</v>
      </c>
      <c r="C27" s="51" t="n">
        <v>12.4</v>
      </c>
      <c r="D27" s="197" t="n">
        <v>0.013765301114153</v>
      </c>
      <c r="E27" s="198" t="n">
        <v>0.00100398751830756</v>
      </c>
      <c r="F27" s="197" t="n">
        <v>-0.0238389366958565</v>
      </c>
      <c r="G27" s="198" t="n">
        <v>0.00566904859909091</v>
      </c>
      <c r="H27" s="197" t="n">
        <v>-0.014145392815557</v>
      </c>
      <c r="I27" s="198" t="n">
        <v>0.00734352922727273</v>
      </c>
      <c r="J27" s="197" t="n">
        <v>0.00507202823154174</v>
      </c>
      <c r="K27" s="198" t="n">
        <v>0.00816871677532538</v>
      </c>
      <c r="L27" s="197" t="n">
        <v>3.89777918030813</v>
      </c>
      <c r="M27" s="198" t="n">
        <v>0.299668926167598</v>
      </c>
    </row>
    <row r="28" s="49" customFormat="true" ht="12.75" hidden="false" customHeight="true" outlineLevel="0" collapsed="false">
      <c r="B28" s="50" t="s">
        <v>63</v>
      </c>
      <c r="C28" s="51" t="n">
        <v>13.6</v>
      </c>
      <c r="D28" s="197" t="n">
        <v>0.01373162360755</v>
      </c>
      <c r="E28" s="198" t="n">
        <v>0.00100398751830756</v>
      </c>
      <c r="F28" s="197" t="n">
        <v>-0.0237711224701176</v>
      </c>
      <c r="G28" s="198" t="n">
        <v>0.00566904859909091</v>
      </c>
      <c r="H28" s="197" t="n">
        <v>-0.0149841235331039</v>
      </c>
      <c r="I28" s="198" t="n">
        <v>0.00734352922727273</v>
      </c>
      <c r="J28" s="197" t="n">
        <v>0.00532232175293856</v>
      </c>
      <c r="K28" s="198" t="n">
        <v>0.00816871677532538</v>
      </c>
      <c r="L28" s="197" t="n">
        <v>3.89072911485187</v>
      </c>
      <c r="M28" s="198" t="n">
        <v>0.299668926167598</v>
      </c>
    </row>
    <row r="29" s="49" customFormat="true" ht="12.75" hidden="false" customHeight="true" outlineLevel="0" collapsed="false">
      <c r="B29" s="50" t="s">
        <v>64</v>
      </c>
      <c r="C29" s="51" t="n">
        <v>14.9</v>
      </c>
      <c r="D29" s="197" t="n">
        <v>0.0139522995258727</v>
      </c>
      <c r="E29" s="198" t="n">
        <v>0.00100398751830756</v>
      </c>
      <c r="F29" s="197" t="n">
        <v>-0.0228795906759736</v>
      </c>
      <c r="G29" s="198" t="n">
        <v>0.00566904859909091</v>
      </c>
      <c r="H29" s="197" t="n">
        <v>-0.015807003516251</v>
      </c>
      <c r="I29" s="198" t="n">
        <v>0.00734352922727273</v>
      </c>
      <c r="J29" s="197" t="n">
        <v>0.00684263915420402</v>
      </c>
      <c r="K29" s="198" t="n">
        <v>0.00816871677532538</v>
      </c>
      <c r="L29" s="197" t="n">
        <v>3.96860384946763</v>
      </c>
      <c r="M29" s="198" t="n">
        <v>0.299668926167598</v>
      </c>
    </row>
    <row r="30" s="49" customFormat="true" ht="12.75" hidden="false" customHeight="true" outlineLevel="0" collapsed="false">
      <c r="B30" s="50" t="s">
        <v>65</v>
      </c>
      <c r="C30" s="51" t="n">
        <v>16.2</v>
      </c>
      <c r="D30" s="197" t="n">
        <v>0.0142202847117905</v>
      </c>
      <c r="E30" s="198" t="n">
        <v>0.00100398751830756</v>
      </c>
      <c r="F30" s="197" t="n">
        <v>-0.022036135149003</v>
      </c>
      <c r="G30" s="198" t="n">
        <v>0.00566904859909091</v>
      </c>
      <c r="H30" s="197" t="n">
        <v>-0.0156143801964603</v>
      </c>
      <c r="I30" s="198" t="n">
        <v>0.00734352922727273</v>
      </c>
      <c r="J30" s="197" t="n">
        <v>0.00814691461965467</v>
      </c>
      <c r="K30" s="198" t="n">
        <v>0.00816871677532538</v>
      </c>
      <c r="L30" s="197" t="n">
        <v>4.05741056259899</v>
      </c>
      <c r="M30" s="198" t="n">
        <v>0.299668926167598</v>
      </c>
    </row>
    <row r="31" s="49" customFormat="true" ht="12.75" hidden="false" customHeight="true" outlineLevel="0" collapsed="false">
      <c r="B31" s="50" t="s">
        <v>66</v>
      </c>
      <c r="C31" s="51" t="n">
        <v>17.6</v>
      </c>
      <c r="D31" s="197" t="n">
        <v>0.0146080504168995</v>
      </c>
      <c r="E31" s="198" t="n">
        <v>0.00100398751830756</v>
      </c>
      <c r="F31" s="197" t="n">
        <v>-0.0208882343112364</v>
      </c>
      <c r="G31" s="198" t="n">
        <v>0.00566904859909091</v>
      </c>
      <c r="H31" s="197" t="n">
        <v>-0.0149356726447323</v>
      </c>
      <c r="I31" s="198" t="n">
        <v>0.00734352922727273</v>
      </c>
      <c r="J31" s="197" t="n">
        <v>0.00988578156077935</v>
      </c>
      <c r="K31" s="198" t="n">
        <v>0.00816871677532538</v>
      </c>
      <c r="L31" s="197" t="n">
        <v>4.1841133590458</v>
      </c>
      <c r="M31" s="198" t="n">
        <v>0.299668926167598</v>
      </c>
    </row>
    <row r="32" s="49" customFormat="true" ht="12.75" hidden="false" customHeight="true" outlineLevel="0" collapsed="false">
      <c r="B32" s="50" t="s">
        <v>67</v>
      </c>
      <c r="C32" s="51" t="n">
        <v>19</v>
      </c>
      <c r="D32" s="197" t="n">
        <v>0.0157877468106586</v>
      </c>
      <c r="E32" s="198" t="n">
        <v>0.00100398751830756</v>
      </c>
      <c r="F32" s="197" t="n">
        <v>-0.0175721906034791</v>
      </c>
      <c r="G32" s="198" t="n">
        <v>0.00566904859909091</v>
      </c>
      <c r="H32" s="197" t="n">
        <v>-0.011786723171916</v>
      </c>
      <c r="I32" s="198" t="n">
        <v>0.00734352922727273</v>
      </c>
      <c r="J32" s="197" t="n">
        <v>0.0148648097983646</v>
      </c>
      <c r="K32" s="198" t="n">
        <v>0.00816871677532538</v>
      </c>
      <c r="L32" s="197" t="n">
        <v>4.56509394641716</v>
      </c>
      <c r="M32" s="198" t="n">
        <v>0.299668926167598</v>
      </c>
    </row>
    <row r="33" s="49" customFormat="true" ht="12.75" hidden="false" customHeight="true" outlineLevel="0" collapsed="false">
      <c r="B33" s="50" t="s">
        <v>68</v>
      </c>
      <c r="C33" s="51" t="n">
        <v>20.5</v>
      </c>
      <c r="D33" s="197" t="n">
        <v>0.016602785394308</v>
      </c>
      <c r="E33" s="198" t="n">
        <v>0.00100398751830756</v>
      </c>
      <c r="F33" s="197" t="n">
        <v>-0.0153492566356643</v>
      </c>
      <c r="G33" s="198" t="n">
        <v>0.00566904859909091</v>
      </c>
      <c r="H33" s="197" t="n">
        <v>-0.00913787415492351</v>
      </c>
      <c r="I33" s="198" t="n">
        <v>0.00734352922727273</v>
      </c>
      <c r="J33" s="197" t="n">
        <v>0.0182091687659671</v>
      </c>
      <c r="K33" s="198" t="n">
        <v>0.00816871677532538</v>
      </c>
      <c r="L33" s="197" t="n">
        <v>4.82652617377994</v>
      </c>
      <c r="M33" s="198" t="n">
        <v>0.299668926167598</v>
      </c>
    </row>
    <row r="34" s="49" customFormat="true" ht="12.75" hidden="false" customHeight="true" outlineLevel="0" collapsed="false">
      <c r="B34" s="50" t="s">
        <v>69</v>
      </c>
      <c r="C34" s="51" t="n">
        <v>21.8</v>
      </c>
      <c r="D34" s="197" t="n">
        <v>0.0187431016163351</v>
      </c>
      <c r="E34" s="198" t="n">
        <v>0.00100398751830756</v>
      </c>
      <c r="F34" s="197" t="n">
        <v>-0.00963257258982964</v>
      </c>
      <c r="G34" s="198" t="n">
        <v>0.00566904859909091</v>
      </c>
      <c r="H34" s="197" t="n">
        <v>-0.00120901105231752</v>
      </c>
      <c r="I34" s="198" t="n">
        <v>0.00734352922727273</v>
      </c>
      <c r="J34" s="197" t="n">
        <v>0.0268843836891044</v>
      </c>
      <c r="K34" s="198" t="n">
        <v>0.00816871677532538</v>
      </c>
      <c r="L34" s="197" t="n">
        <v>5.50979377875001</v>
      </c>
      <c r="M34" s="198" t="n">
        <v>0.299668926167598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</row>
    <row r="36" customFormat="false" ht="4.9" hidden="false" customHeight="true" outlineLevel="0" collapsed="false"/>
    <row r="38" s="74" customFormat="true" ht="4.9" hidden="false" customHeight="true" outlineLevel="0" collapsed="false"/>
    <row r="39" s="74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7" customFormat="true" ht="12.75" hidden="false" customHeight="true" outlineLevel="0" collapsed="false"/>
    <row r="45" s="77" customFormat="true" ht="12.75" hidden="false" customHeight="true" outlineLevel="0" collapsed="false"/>
    <row r="46" s="77" customFormat="true" ht="12.75" hidden="false" customHeight="true" outlineLevel="0" collapsed="false"/>
    <row r="47" s="77" customFormat="true" ht="12.75" hidden="false" customHeight="true" outlineLevel="0" collapsed="false"/>
    <row r="48" s="77" customFormat="true" ht="12.75" hidden="false" customHeight="true" outlineLevel="0" collapsed="false"/>
    <row r="49" s="77" customFormat="true" ht="12.75" hidden="false" customHeight="true" outlineLevel="0" collapsed="false"/>
    <row r="50" s="77" customFormat="true" ht="12.75" hidden="false" customHeight="true" outlineLevel="0" collapsed="false"/>
    <row r="51" s="77" customFormat="true" ht="12.75" hidden="false" customHeight="true" outlineLevel="0" collapsed="false"/>
    <row r="52" s="77" customFormat="true" ht="12.75" hidden="false" customHeight="true" outlineLevel="0" collapsed="false"/>
    <row r="53" s="77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>
      <c r="C58" s="74"/>
      <c r="D58" s="74"/>
    </row>
    <row r="59" customFormat="false" ht="12.75" hidden="false" customHeight="true" outlineLevel="0" collapsed="false">
      <c r="C59" s="74"/>
      <c r="D59" s="74"/>
    </row>
    <row r="60" customFormat="false" ht="12.75" hidden="false" customHeight="true" outlineLevel="0" collapsed="false">
      <c r="C60" s="74"/>
      <c r="D60" s="74"/>
    </row>
    <row r="61" customFormat="false" ht="12.75" hidden="false" customHeight="true" outlineLevel="0" collapsed="false">
      <c r="C61" s="74"/>
      <c r="D61" s="74"/>
    </row>
    <row r="62" customFormat="false" ht="12.75" hidden="false" customHeight="true" outlineLevel="0" collapsed="false">
      <c r="C62" s="74"/>
      <c r="D62" s="74"/>
    </row>
    <row r="63" customFormat="false" ht="12.75" hidden="false" customHeight="true" outlineLevel="0" collapsed="false">
      <c r="C63" s="74"/>
      <c r="D63" s="74"/>
    </row>
    <row r="64" customFormat="false" ht="12.75" hidden="false" customHeight="true" outlineLevel="0" collapsed="false">
      <c r="C64" s="74"/>
      <c r="D64" s="74"/>
    </row>
    <row r="65" customFormat="false" ht="12.75" hidden="false" customHeight="true" outlineLevel="0" collapsed="false">
      <c r="C65" s="74"/>
      <c r="D65" s="74"/>
    </row>
    <row r="66" customFormat="false" ht="12.75" hidden="false" customHeight="true" outlineLevel="0" collapsed="false">
      <c r="C66" s="74"/>
      <c r="D66" s="74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9</v>
      </c>
      <c r="C3" s="11"/>
      <c r="D3" s="13" t="s">
        <v>174</v>
      </c>
      <c r="E3" s="13"/>
      <c r="F3" s="12" t="s">
        <v>180</v>
      </c>
      <c r="G3" s="13" t="s">
        <v>181</v>
      </c>
      <c r="H3" s="13"/>
      <c r="I3" s="13" t="s">
        <v>175</v>
      </c>
      <c r="J3" s="13"/>
      <c r="K3" s="12" t="s">
        <v>180</v>
      </c>
      <c r="L3" s="13" t="s">
        <v>181</v>
      </c>
      <c r="M3" s="13"/>
      <c r="N3" s="13" t="s">
        <v>176</v>
      </c>
      <c r="O3" s="13"/>
      <c r="P3" s="12" t="s">
        <v>180</v>
      </c>
      <c r="Q3" s="13" t="s">
        <v>181</v>
      </c>
      <c r="R3" s="13"/>
      <c r="S3" s="13" t="s">
        <v>177</v>
      </c>
      <c r="T3" s="13"/>
      <c r="U3" s="12" t="s">
        <v>180</v>
      </c>
      <c r="V3" s="13" t="s">
        <v>181</v>
      </c>
      <c r="W3" s="13"/>
      <c r="X3" s="13" t="s">
        <v>178</v>
      </c>
      <c r="Y3" s="13"/>
      <c r="Z3" s="12" t="s">
        <v>180</v>
      </c>
      <c r="AA3" s="13" t="s">
        <v>181</v>
      </c>
      <c r="AB3" s="13"/>
      <c r="AC3" s="109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09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193" t="n">
        <v>0.260455293031588</v>
      </c>
      <c r="E6" s="194" t="n">
        <v>0.000693460838490733</v>
      </c>
      <c r="F6" s="199" t="n">
        <v>0.90426030223361</v>
      </c>
      <c r="G6" s="200" t="s">
        <v>182</v>
      </c>
      <c r="H6" s="201" t="s">
        <v>183</v>
      </c>
      <c r="I6" s="193" t="n">
        <v>0.0143242529660861</v>
      </c>
      <c r="J6" s="194" t="n">
        <v>0.0058327912873003</v>
      </c>
      <c r="K6" s="199" t="n">
        <v>0.00791682216316275</v>
      </c>
      <c r="L6" s="200" t="s">
        <v>182</v>
      </c>
      <c r="M6" s="201" t="s">
        <v>183</v>
      </c>
      <c r="N6" s="193" t="n">
        <v>0.0407422613683266</v>
      </c>
      <c r="O6" s="194" t="n">
        <v>0.00698951842414852</v>
      </c>
      <c r="P6" s="199" t="n">
        <v>0.00240996682958835</v>
      </c>
      <c r="Q6" s="200" t="s">
        <v>182</v>
      </c>
      <c r="R6" s="201" t="s">
        <v>183</v>
      </c>
      <c r="S6" s="202" t="n">
        <v>0.428080905707793</v>
      </c>
      <c r="T6" s="203" t="n">
        <v>0.00734259111554528</v>
      </c>
      <c r="U6" s="199" t="n">
        <v>0.130076304930148</v>
      </c>
      <c r="V6" s="200" t="s">
        <v>182</v>
      </c>
      <c r="W6" s="201" t="s">
        <v>183</v>
      </c>
      <c r="X6" s="204" t="n">
        <v>81.6743425142348</v>
      </c>
      <c r="Y6" s="205" t="n">
        <v>0.0195055976814501</v>
      </c>
      <c r="Z6" s="199" t="n">
        <v>0.998307564142602</v>
      </c>
      <c r="AA6" s="200" t="s">
        <v>182</v>
      </c>
      <c r="AB6" s="201" t="s">
        <v>183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195" t="n">
        <v>0.60652631081234</v>
      </c>
      <c r="E7" s="196" t="n">
        <v>0.00115025578602581</v>
      </c>
      <c r="F7" s="206" t="n">
        <v>0.963994943674974</v>
      </c>
      <c r="G7" s="207" t="s">
        <v>182</v>
      </c>
      <c r="H7" s="208" t="s">
        <v>183</v>
      </c>
      <c r="I7" s="195" t="n">
        <v>0.129242393694488</v>
      </c>
      <c r="J7" s="196" t="n">
        <v>0.0054156986185426</v>
      </c>
      <c r="K7" s="206" t="n">
        <v>0.00729462570042224</v>
      </c>
      <c r="L7" s="207" t="s">
        <v>182</v>
      </c>
      <c r="M7" s="208" t="s">
        <v>184</v>
      </c>
      <c r="N7" s="195" t="n">
        <v>0.120479150897029</v>
      </c>
      <c r="O7" s="196" t="n">
        <v>0.00707290587665869</v>
      </c>
      <c r="P7" s="206" t="n">
        <v>0.00955526724014558</v>
      </c>
      <c r="Q7" s="207" t="s">
        <v>182</v>
      </c>
      <c r="R7" s="208" t="s">
        <v>183</v>
      </c>
      <c r="S7" s="209" t="n">
        <v>1.127965222856</v>
      </c>
      <c r="T7" s="210" t="n">
        <v>0.00613133529265335</v>
      </c>
      <c r="U7" s="206" t="n">
        <v>0.21848317636952</v>
      </c>
      <c r="V7" s="207" t="s">
        <v>182</v>
      </c>
      <c r="W7" s="208" t="s">
        <v>183</v>
      </c>
      <c r="X7" s="211" t="n">
        <v>193.351102756921</v>
      </c>
      <c r="Y7" s="212" t="n">
        <v>0.0251747548922713</v>
      </c>
      <c r="Z7" s="206" t="n">
        <v>0.999743974892406</v>
      </c>
      <c r="AA7" s="207" t="s">
        <v>182</v>
      </c>
      <c r="AB7" s="208" t="s">
        <v>183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195" t="n">
        <v>0.309118400542152</v>
      </c>
      <c r="E8" s="196" t="n">
        <v>0.000795026143347877</v>
      </c>
      <c r="F8" s="206" t="n">
        <v>0.917154735788466</v>
      </c>
      <c r="G8" s="207" t="s">
        <v>182</v>
      </c>
      <c r="H8" s="208" t="s">
        <v>183</v>
      </c>
      <c r="I8" s="195" t="n">
        <v>0.0332505125200542</v>
      </c>
      <c r="J8" s="196" t="n">
        <v>0.00519025131265653</v>
      </c>
      <c r="K8" s="206" t="n">
        <v>0.00115465936798717</v>
      </c>
      <c r="L8" s="207" t="s">
        <v>182</v>
      </c>
      <c r="M8" s="208" t="s">
        <v>183</v>
      </c>
      <c r="N8" s="195" t="n">
        <v>0.0574039125969957</v>
      </c>
      <c r="O8" s="196" t="n">
        <v>0.00703099993752272</v>
      </c>
      <c r="P8" s="206" t="n">
        <v>0.000128027450005284</v>
      </c>
      <c r="Q8" s="207" t="s">
        <v>182</v>
      </c>
      <c r="R8" s="208" t="s">
        <v>183</v>
      </c>
      <c r="S8" s="209" t="n">
        <v>0.831554674979494</v>
      </c>
      <c r="T8" s="210" t="n">
        <v>0.00597239580230631</v>
      </c>
      <c r="U8" s="206" t="n">
        <v>0.135790544228495</v>
      </c>
      <c r="V8" s="207" t="s">
        <v>182</v>
      </c>
      <c r="W8" s="208" t="s">
        <v>185</v>
      </c>
      <c r="X8" s="211" t="n">
        <v>96.6583340647714</v>
      </c>
      <c r="Y8" s="212" t="n">
        <v>0.0203047549673649</v>
      </c>
      <c r="Z8" s="206" t="n">
        <v>0.998962600321967</v>
      </c>
      <c r="AA8" s="207" t="s">
        <v>182</v>
      </c>
      <c r="AB8" s="208" t="s">
        <v>183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195" t="n">
        <v>0.293713724268319</v>
      </c>
      <c r="E9" s="196" t="n">
        <v>0.000806630991417949</v>
      </c>
      <c r="F9" s="206" t="n">
        <v>0.908220243605289</v>
      </c>
      <c r="G9" s="207" t="s">
        <v>182</v>
      </c>
      <c r="H9" s="208" t="s">
        <v>185</v>
      </c>
      <c r="I9" s="195" t="n">
        <v>0.135470903250668</v>
      </c>
      <c r="J9" s="196" t="n">
        <v>0.00635933741068316</v>
      </c>
      <c r="K9" s="206" t="n">
        <v>0.0669115296089657</v>
      </c>
      <c r="L9" s="207" t="s">
        <v>182</v>
      </c>
      <c r="M9" s="208" t="s">
        <v>186</v>
      </c>
      <c r="N9" s="195" t="n">
        <v>0.0649473069489717</v>
      </c>
      <c r="O9" s="196" t="n">
        <v>0.00734477425489354</v>
      </c>
      <c r="P9" s="206" t="n">
        <v>0.00191944938735423</v>
      </c>
      <c r="Q9" s="207" t="s">
        <v>182</v>
      </c>
      <c r="R9" s="208" t="s">
        <v>183</v>
      </c>
      <c r="S9" s="209" t="n">
        <v>1.0206156830804</v>
      </c>
      <c r="T9" s="210" t="n">
        <v>0.00687660387798323</v>
      </c>
      <c r="U9" s="206" t="n">
        <v>0.279135077237114</v>
      </c>
      <c r="V9" s="207" t="s">
        <v>182</v>
      </c>
      <c r="W9" s="208" t="s">
        <v>185</v>
      </c>
      <c r="X9" s="211" t="n">
        <v>93.9362357640928</v>
      </c>
      <c r="Y9" s="212" t="n">
        <v>0.0208245468103421</v>
      </c>
      <c r="Z9" s="206" t="n">
        <v>0.998862698611904</v>
      </c>
      <c r="AA9" s="207" t="s">
        <v>182</v>
      </c>
      <c r="AB9" s="208" t="s">
        <v>183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195" t="n">
        <v>0.766123314450733</v>
      </c>
      <c r="E10" s="196" t="n">
        <v>0.00139671922034043</v>
      </c>
      <c r="F10" s="206" t="n">
        <v>0.966600510815237</v>
      </c>
      <c r="G10" s="207" t="s">
        <v>182</v>
      </c>
      <c r="H10" s="208" t="s">
        <v>183</v>
      </c>
      <c r="I10" s="195" t="n">
        <v>0.138553444253115</v>
      </c>
      <c r="J10" s="196" t="n">
        <v>0.00615668773471122</v>
      </c>
      <c r="K10" s="206" t="n">
        <v>0.0848389137986909</v>
      </c>
      <c r="L10" s="207" t="s">
        <v>182</v>
      </c>
      <c r="M10" s="208" t="s">
        <v>183</v>
      </c>
      <c r="N10" s="195" t="n">
        <v>0.167949740396208</v>
      </c>
      <c r="O10" s="196" t="n">
        <v>0.00716207907039343</v>
      </c>
      <c r="P10" s="206" t="n">
        <v>0.0493518001420228</v>
      </c>
      <c r="Q10" s="207" t="s">
        <v>182</v>
      </c>
      <c r="R10" s="208" t="s">
        <v>183</v>
      </c>
      <c r="S10" s="209" t="n">
        <v>2.03348650318671</v>
      </c>
      <c r="T10" s="210" t="n">
        <v>0.00660036015268544</v>
      </c>
      <c r="U10" s="206" t="n">
        <v>0.804013450536078</v>
      </c>
      <c r="V10" s="207" t="s">
        <v>182</v>
      </c>
      <c r="W10" s="208" t="s">
        <v>183</v>
      </c>
      <c r="X10" s="211" t="n">
        <v>242.934143056258</v>
      </c>
      <c r="Y10" s="212" t="n">
        <v>0.0283893832113326</v>
      </c>
      <c r="Z10" s="206" t="n">
        <v>0.999814398132397</v>
      </c>
      <c r="AA10" s="207" t="s">
        <v>182</v>
      </c>
      <c r="AB10" s="208" t="s">
        <v>185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195" t="n">
        <v>1.45974523498649</v>
      </c>
      <c r="E11" s="196" t="n">
        <v>0.00197134926032629</v>
      </c>
      <c r="F11" s="206" t="n">
        <v>0.983107657323962</v>
      </c>
      <c r="G11" s="207" t="s">
        <v>182</v>
      </c>
      <c r="H11" s="208" t="s">
        <v>183</v>
      </c>
      <c r="I11" s="195" t="n">
        <v>0.302778550446511</v>
      </c>
      <c r="J11" s="196" t="n">
        <v>0.00550763647809966</v>
      </c>
      <c r="K11" s="206" t="n">
        <v>0.259309451607655</v>
      </c>
      <c r="L11" s="207" t="s">
        <v>182</v>
      </c>
      <c r="M11" s="208" t="s">
        <v>183</v>
      </c>
      <c r="N11" s="195" t="n">
        <v>0.350025918978674</v>
      </c>
      <c r="O11" s="196" t="n">
        <v>0.00761050812494135</v>
      </c>
      <c r="P11" s="206" t="n">
        <v>0.217642745349447</v>
      </c>
      <c r="Q11" s="207" t="s">
        <v>182</v>
      </c>
      <c r="R11" s="208" t="s">
        <v>183</v>
      </c>
      <c r="S11" s="209" t="n">
        <v>4.090755175427</v>
      </c>
      <c r="T11" s="210" t="n">
        <v>0.00643456499507393</v>
      </c>
      <c r="U11" s="206" t="n">
        <v>0.960594439516067</v>
      </c>
      <c r="V11" s="207" t="s">
        <v>182</v>
      </c>
      <c r="W11" s="208" t="s">
        <v>185</v>
      </c>
      <c r="X11" s="211" t="n">
        <v>463.331624990939</v>
      </c>
      <c r="Y11" s="212" t="n">
        <v>0.0319896416938748</v>
      </c>
      <c r="Z11" s="206" t="n">
        <v>0.99994324207649</v>
      </c>
      <c r="AA11" s="207" t="s">
        <v>182</v>
      </c>
      <c r="AB11" s="208" t="s">
        <v>185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195" t="n">
        <v>1.11803077999256</v>
      </c>
      <c r="E12" s="196" t="n">
        <v>0.00151196415744094</v>
      </c>
      <c r="F12" s="206" t="n">
        <v>0.982791555809325</v>
      </c>
      <c r="G12" s="207" t="s">
        <v>182</v>
      </c>
      <c r="H12" s="208" t="s">
        <v>185</v>
      </c>
      <c r="I12" s="195" t="n">
        <v>0.958759764374756</v>
      </c>
      <c r="J12" s="196" t="n">
        <v>0.00562239027843836</v>
      </c>
      <c r="K12" s="206" t="n">
        <v>0.732145968333173</v>
      </c>
      <c r="L12" s="207" t="s">
        <v>182</v>
      </c>
      <c r="M12" s="208" t="s">
        <v>185</v>
      </c>
      <c r="N12" s="195" t="n">
        <v>0.303115398383068</v>
      </c>
      <c r="O12" s="196" t="n">
        <v>0.00718921213705367</v>
      </c>
      <c r="P12" s="206" t="n">
        <v>0.150147788370713</v>
      </c>
      <c r="Q12" s="207" t="s">
        <v>182</v>
      </c>
      <c r="R12" s="208" t="s">
        <v>185</v>
      </c>
      <c r="S12" s="209" t="n">
        <v>6.62058423091381</v>
      </c>
      <c r="T12" s="210" t="n">
        <v>0.00722638900120372</v>
      </c>
      <c r="U12" s="206" t="n">
        <v>0.985583511476104</v>
      </c>
      <c r="V12" s="207" t="s">
        <v>182</v>
      </c>
      <c r="W12" s="208" t="s">
        <v>184</v>
      </c>
      <c r="X12" s="211" t="n">
        <v>360.035907249896</v>
      </c>
      <c r="Y12" s="212" t="n">
        <v>0.0299083539317157</v>
      </c>
      <c r="Z12" s="206" t="n">
        <v>0.999911232250856</v>
      </c>
      <c r="AA12" s="207" t="s">
        <v>182</v>
      </c>
      <c r="AB12" s="208" t="s">
        <v>184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195" t="n">
        <v>1.06971462851471</v>
      </c>
      <c r="E13" s="196" t="n">
        <v>0.0013580504529798</v>
      </c>
      <c r="F13" s="206" t="n">
        <v>0.985098644786068</v>
      </c>
      <c r="G13" s="207" t="s">
        <v>182</v>
      </c>
      <c r="H13" s="208" t="s">
        <v>185</v>
      </c>
      <c r="I13" s="195" t="n">
        <v>1.24990990261398</v>
      </c>
      <c r="J13" s="196" t="n">
        <v>0.00561081863212293</v>
      </c>
      <c r="K13" s="206" t="n">
        <v>0.846842487030686</v>
      </c>
      <c r="L13" s="207" t="s">
        <v>182</v>
      </c>
      <c r="M13" s="208" t="s">
        <v>186</v>
      </c>
      <c r="N13" s="195" t="n">
        <v>0.303009404691783</v>
      </c>
      <c r="O13" s="196" t="n">
        <v>0.00804316719371527</v>
      </c>
      <c r="P13" s="206" t="n">
        <v>0.0668341054125152</v>
      </c>
      <c r="Q13" s="207" t="s">
        <v>182</v>
      </c>
      <c r="R13" s="208" t="s">
        <v>185</v>
      </c>
      <c r="S13" s="209" t="n">
        <v>8.14446197893904</v>
      </c>
      <c r="T13" s="210" t="n">
        <v>0.00623588957797136</v>
      </c>
      <c r="U13" s="206" t="n">
        <v>0.993284713351878</v>
      </c>
      <c r="V13" s="207" t="s">
        <v>182</v>
      </c>
      <c r="W13" s="208" t="s">
        <v>183</v>
      </c>
      <c r="X13" s="211" t="n">
        <v>345.285503544161</v>
      </c>
      <c r="Y13" s="212" t="n">
        <v>0.0269131314582583</v>
      </c>
      <c r="Z13" s="206" t="n">
        <v>0.999920955797588</v>
      </c>
      <c r="AA13" s="207" t="s">
        <v>182</v>
      </c>
      <c r="AB13" s="208" t="s">
        <v>183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195" t="n">
        <v>1.21668799127698</v>
      </c>
      <c r="E14" s="196" t="n">
        <v>0.00149987070863817</v>
      </c>
      <c r="F14" s="206" t="n">
        <v>0.985951849938704</v>
      </c>
      <c r="G14" s="207" t="s">
        <v>182</v>
      </c>
      <c r="H14" s="208" t="s">
        <v>185</v>
      </c>
      <c r="I14" s="195" t="n">
        <v>1.68482606517979</v>
      </c>
      <c r="J14" s="196" t="n">
        <v>0.00588208923843994</v>
      </c>
      <c r="K14" s="206" t="n">
        <v>0.890790479100894</v>
      </c>
      <c r="L14" s="207" t="s">
        <v>182</v>
      </c>
      <c r="M14" s="208" t="s">
        <v>183</v>
      </c>
      <c r="N14" s="195" t="n">
        <v>0.356506185182526</v>
      </c>
      <c r="O14" s="196" t="n">
        <v>0.00755871328072096</v>
      </c>
      <c r="P14" s="206" t="n">
        <v>0.115376242265352</v>
      </c>
      <c r="Q14" s="207" t="s">
        <v>182</v>
      </c>
      <c r="R14" s="208" t="s">
        <v>183</v>
      </c>
      <c r="S14" s="209" t="n">
        <v>10.5960971170744</v>
      </c>
      <c r="T14" s="210" t="n">
        <v>0.00779487703857728</v>
      </c>
      <c r="U14" s="206" t="n">
        <v>0.994007500704732</v>
      </c>
      <c r="V14" s="207" t="s">
        <v>182</v>
      </c>
      <c r="W14" s="208" t="s">
        <v>183</v>
      </c>
      <c r="X14" s="211" t="n">
        <v>396.236799072173</v>
      </c>
      <c r="Y14" s="212" t="n">
        <v>0.0343688969978167</v>
      </c>
      <c r="Z14" s="206" t="n">
        <v>0.999905205406025</v>
      </c>
      <c r="AA14" s="207" t="s">
        <v>182</v>
      </c>
      <c r="AB14" s="208" t="s">
        <v>183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195" t="n">
        <v>0.583639547649838</v>
      </c>
      <c r="E15" s="196" t="n">
        <v>0.00113891664564301</v>
      </c>
      <c r="F15" s="206" t="n">
        <v>0.960761940675884</v>
      </c>
      <c r="G15" s="207" t="s">
        <v>182</v>
      </c>
      <c r="H15" s="208" t="s">
        <v>183</v>
      </c>
      <c r="I15" s="195" t="n">
        <v>1.11166042580607</v>
      </c>
      <c r="J15" s="196" t="n">
        <v>0.00549273567386048</v>
      </c>
      <c r="K15" s="206" t="n">
        <v>0.827217153396243</v>
      </c>
      <c r="L15" s="207" t="s">
        <v>182</v>
      </c>
      <c r="M15" s="208" t="s">
        <v>184</v>
      </c>
      <c r="N15" s="195" t="n">
        <v>0.254815188573285</v>
      </c>
      <c r="O15" s="196" t="n">
        <v>0.00762297540836351</v>
      </c>
      <c r="P15" s="206" t="n">
        <v>0.136436535291954</v>
      </c>
      <c r="Q15" s="207" t="s">
        <v>182</v>
      </c>
      <c r="R15" s="208" t="s">
        <v>183</v>
      </c>
      <c r="S15" s="209" t="n">
        <v>11.5876799761892</v>
      </c>
      <c r="T15" s="210" t="n">
        <v>0.00737763017636389</v>
      </c>
      <c r="U15" s="206" t="n">
        <v>0.995854514254168</v>
      </c>
      <c r="V15" s="207" t="s">
        <v>182</v>
      </c>
      <c r="W15" s="208" t="s">
        <v>183</v>
      </c>
      <c r="X15" s="211" t="n">
        <v>197.553894347286</v>
      </c>
      <c r="Y15" s="212" t="n">
        <v>0.022891877531357</v>
      </c>
      <c r="Z15" s="206" t="n">
        <v>0.999795167381855</v>
      </c>
      <c r="AA15" s="207" t="s">
        <v>182</v>
      </c>
      <c r="AB15" s="208" t="s">
        <v>183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195" t="n">
        <v>1.30569494181117</v>
      </c>
      <c r="E16" s="196" t="n">
        <v>0.0014872448476569</v>
      </c>
      <c r="F16" s="206" t="n">
        <v>0.987174777490246</v>
      </c>
      <c r="G16" s="207" t="s">
        <v>182</v>
      </c>
      <c r="H16" s="208" t="s">
        <v>183</v>
      </c>
      <c r="I16" s="195" t="n">
        <v>1.6796837714558</v>
      </c>
      <c r="J16" s="196" t="n">
        <v>0.00656118784126927</v>
      </c>
      <c r="K16" s="206" t="n">
        <v>0.868061055751997</v>
      </c>
      <c r="L16" s="207" t="s">
        <v>182</v>
      </c>
      <c r="M16" s="208" t="s">
        <v>185</v>
      </c>
      <c r="N16" s="195" t="n">
        <v>0.463142514214166</v>
      </c>
      <c r="O16" s="196" t="n">
        <v>0.0077074039893919</v>
      </c>
      <c r="P16" s="206" t="n">
        <v>0.243074132852187</v>
      </c>
      <c r="Q16" s="207" t="s">
        <v>182</v>
      </c>
      <c r="R16" s="208" t="s">
        <v>183</v>
      </c>
      <c r="S16" s="209" t="n">
        <v>17.60417240594</v>
      </c>
      <c r="T16" s="210" t="n">
        <v>0.007860344741396</v>
      </c>
      <c r="U16" s="206" t="n">
        <v>0.997952745541028</v>
      </c>
      <c r="V16" s="207" t="s">
        <v>182</v>
      </c>
      <c r="W16" s="208" t="s">
        <v>183</v>
      </c>
      <c r="X16" s="211" t="n">
        <v>432.985089527509</v>
      </c>
      <c r="Y16" s="212" t="n">
        <v>0.0360142931670132</v>
      </c>
      <c r="Z16" s="206" t="n">
        <v>0.999914410562051</v>
      </c>
      <c r="AA16" s="207" t="s">
        <v>182</v>
      </c>
      <c r="AB16" s="208" t="s">
        <v>183</v>
      </c>
    </row>
    <row r="17" s="21" customFormat="true" ht="12.75" hidden="false" customHeight="true" outlineLevel="0" collapsed="false">
      <c r="B17" s="35" t="s">
        <v>52</v>
      </c>
      <c r="C17" s="36" t="n">
        <v>4.1</v>
      </c>
      <c r="D17" s="195" t="n">
        <v>0.555235833882568</v>
      </c>
      <c r="E17" s="196" t="n">
        <v>0.00112501793751923</v>
      </c>
      <c r="F17" s="206" t="n">
        <v>0.952431959479207</v>
      </c>
      <c r="G17" s="207" t="s">
        <v>182</v>
      </c>
      <c r="H17" s="208" t="s">
        <v>183</v>
      </c>
      <c r="I17" s="195" t="n">
        <v>1.85543234305538</v>
      </c>
      <c r="J17" s="196" t="n">
        <v>0.00600789103680567</v>
      </c>
      <c r="K17" s="206" t="n">
        <v>0.907756865354189</v>
      </c>
      <c r="L17" s="207" t="s">
        <v>182</v>
      </c>
      <c r="M17" s="208" t="s">
        <v>183</v>
      </c>
      <c r="N17" s="195" t="n">
        <v>0.312402692951642</v>
      </c>
      <c r="O17" s="196" t="n">
        <v>0.00660884334838442</v>
      </c>
      <c r="P17" s="206" t="n">
        <v>0.216266963808485</v>
      </c>
      <c r="Q17" s="207" t="s">
        <v>182</v>
      </c>
      <c r="R17" s="208" t="s">
        <v>184</v>
      </c>
      <c r="S17" s="209" t="n">
        <v>17.550878110327</v>
      </c>
      <c r="T17" s="210" t="n">
        <v>0.00836155519490055</v>
      </c>
      <c r="U17" s="206" t="n">
        <v>0.997757901966402</v>
      </c>
      <c r="V17" s="207" t="s">
        <v>182</v>
      </c>
      <c r="W17" s="208" t="s">
        <v>183</v>
      </c>
      <c r="X17" s="211" t="n">
        <v>200.060541899833</v>
      </c>
      <c r="Y17" s="212" t="n">
        <v>0.0242412837492197</v>
      </c>
      <c r="Z17" s="206" t="n">
        <v>0.999780228343107</v>
      </c>
      <c r="AA17" s="207" t="s">
        <v>182</v>
      </c>
      <c r="AB17" s="208" t="s">
        <v>183</v>
      </c>
    </row>
    <row r="18" s="21" customFormat="true" ht="12.75" hidden="false" customHeight="true" outlineLevel="0" collapsed="false">
      <c r="B18" s="35" t="s">
        <v>53</v>
      </c>
      <c r="C18" s="36" t="n">
        <v>4.7</v>
      </c>
      <c r="D18" s="195" t="n">
        <v>0.463354842720477</v>
      </c>
      <c r="E18" s="196" t="n">
        <v>0.000918498114635764</v>
      </c>
      <c r="F18" s="206" t="n">
        <v>0.957372369529385</v>
      </c>
      <c r="G18" s="207" t="s">
        <v>182</v>
      </c>
      <c r="H18" s="208" t="s">
        <v>183</v>
      </c>
      <c r="I18" s="195" t="n">
        <v>3.94525982621565</v>
      </c>
      <c r="J18" s="196" t="n">
        <v>0.00640845192946186</v>
      </c>
      <c r="K18" s="206" t="n">
        <v>0.977093833073234</v>
      </c>
      <c r="L18" s="207" t="s">
        <v>182</v>
      </c>
      <c r="M18" s="208" t="s">
        <v>185</v>
      </c>
      <c r="N18" s="195" t="n">
        <v>0.291881942584254</v>
      </c>
      <c r="O18" s="196" t="n">
        <v>0.00731468133371113</v>
      </c>
      <c r="P18" s="206" t="n">
        <v>0.165489205937691</v>
      </c>
      <c r="Q18" s="207" t="s">
        <v>182</v>
      </c>
      <c r="R18" s="208" t="s">
        <v>183</v>
      </c>
      <c r="S18" s="209" t="n">
        <v>17.2580109422193</v>
      </c>
      <c r="T18" s="210" t="n">
        <v>0.00765168538666791</v>
      </c>
      <c r="U18" s="206" t="n">
        <v>0.998076208146756</v>
      </c>
      <c r="V18" s="207" t="s">
        <v>182</v>
      </c>
      <c r="W18" s="208" t="s">
        <v>183</v>
      </c>
      <c r="X18" s="211" t="n">
        <v>170.526729955834</v>
      </c>
      <c r="Y18" s="212" t="n">
        <v>0.0213621542328438</v>
      </c>
      <c r="Z18" s="206" t="n">
        <v>0.999748441779559</v>
      </c>
      <c r="AA18" s="207" t="s">
        <v>182</v>
      </c>
      <c r="AB18" s="208" t="s">
        <v>185</v>
      </c>
    </row>
    <row r="19" s="21" customFormat="true" ht="12.75" hidden="false" customHeight="true" outlineLevel="0" collapsed="false">
      <c r="B19" s="35" t="s">
        <v>54</v>
      </c>
      <c r="C19" s="36" t="n">
        <v>5.3</v>
      </c>
      <c r="D19" s="195" t="n">
        <v>0.64283628885376</v>
      </c>
      <c r="E19" s="196" t="n">
        <v>0.00119798323882077</v>
      </c>
      <c r="F19" s="206" t="n">
        <v>0.963710564783363</v>
      </c>
      <c r="G19" s="207" t="s">
        <v>182</v>
      </c>
      <c r="H19" s="208" t="s">
        <v>183</v>
      </c>
      <c r="I19" s="195" t="n">
        <v>2.58985731905693</v>
      </c>
      <c r="J19" s="196" t="n">
        <v>0.00668027661442648</v>
      </c>
      <c r="K19" s="206" t="n">
        <v>0.934495349383532</v>
      </c>
      <c r="L19" s="207" t="s">
        <v>182</v>
      </c>
      <c r="M19" s="208" t="s">
        <v>185</v>
      </c>
      <c r="N19" s="195" t="n">
        <v>0.379913875382512</v>
      </c>
      <c r="O19" s="196" t="n">
        <v>0.00732854048483261</v>
      </c>
      <c r="P19" s="206" t="n">
        <v>0.185065700621834</v>
      </c>
      <c r="Q19" s="207" t="s">
        <v>182</v>
      </c>
      <c r="R19" s="208" t="s">
        <v>187</v>
      </c>
      <c r="S19" s="209" t="n">
        <v>22.8274740051459</v>
      </c>
      <c r="T19" s="210" t="n">
        <v>0.00821271012147782</v>
      </c>
      <c r="U19" s="206" t="n">
        <v>0.998755910830169</v>
      </c>
      <c r="V19" s="207" t="s">
        <v>182</v>
      </c>
      <c r="W19" s="208" t="s">
        <v>183</v>
      </c>
      <c r="X19" s="211" t="n">
        <v>235.368778304491</v>
      </c>
      <c r="Y19" s="212" t="n">
        <v>0.0282571599363837</v>
      </c>
      <c r="Z19" s="206" t="n">
        <v>0.999794787957651</v>
      </c>
      <c r="AA19" s="207" t="s">
        <v>182</v>
      </c>
      <c r="AB19" s="208" t="s">
        <v>183</v>
      </c>
    </row>
    <row r="20" s="21" customFormat="true" ht="12.75" hidden="false" customHeight="true" outlineLevel="0" collapsed="false">
      <c r="B20" s="35" t="s">
        <v>55</v>
      </c>
      <c r="C20" s="36" t="n">
        <v>6</v>
      </c>
      <c r="D20" s="195" t="n">
        <v>0.524900201238871</v>
      </c>
      <c r="E20" s="196" t="n">
        <v>0.00109443993206784</v>
      </c>
      <c r="F20" s="206" t="n">
        <v>0.955042509192233</v>
      </c>
      <c r="G20" s="207" t="s">
        <v>182</v>
      </c>
      <c r="H20" s="208" t="s">
        <v>183</v>
      </c>
      <c r="I20" s="195" t="n">
        <v>3.17210928669474</v>
      </c>
      <c r="J20" s="196" t="n">
        <v>0.00751774058737636</v>
      </c>
      <c r="K20" s="206" t="n">
        <v>0.951218230942989</v>
      </c>
      <c r="L20" s="207" t="s">
        <v>182</v>
      </c>
      <c r="M20" s="208" t="s">
        <v>183</v>
      </c>
      <c r="N20" s="195" t="n">
        <v>0.400223358577369</v>
      </c>
      <c r="O20" s="196" t="n">
        <v>0.00809263110412304</v>
      </c>
      <c r="P20" s="206" t="n">
        <v>0.171753920174059</v>
      </c>
      <c r="Q20" s="207" t="s">
        <v>182</v>
      </c>
      <c r="R20" s="208" t="s">
        <v>183</v>
      </c>
      <c r="S20" s="209" t="n">
        <v>25.7245365370332</v>
      </c>
      <c r="T20" s="210" t="n">
        <v>0.00886789697142207</v>
      </c>
      <c r="U20" s="206" t="n">
        <v>0.99888197913621</v>
      </c>
      <c r="V20" s="207" t="s">
        <v>182</v>
      </c>
      <c r="W20" s="208" t="s">
        <v>184</v>
      </c>
      <c r="X20" s="211" t="n">
        <v>205.331918412375</v>
      </c>
      <c r="Y20" s="212" t="n">
        <v>0.0226630553813158</v>
      </c>
      <c r="Z20" s="206" t="n">
        <v>0.999821071500361</v>
      </c>
      <c r="AA20" s="207" t="s">
        <v>182</v>
      </c>
      <c r="AB20" s="208" t="s">
        <v>183</v>
      </c>
    </row>
    <row r="21" s="21" customFormat="true" ht="12.75" hidden="false" customHeight="true" outlineLevel="0" collapsed="false">
      <c r="B21" s="35" t="s">
        <v>56</v>
      </c>
      <c r="C21" s="36" t="n">
        <v>6.8</v>
      </c>
      <c r="D21" s="195" t="n">
        <v>0.347606877263251</v>
      </c>
      <c r="E21" s="196" t="n">
        <v>0.000792911344061477</v>
      </c>
      <c r="F21" s="206" t="n">
        <v>0.937156923961317</v>
      </c>
      <c r="G21" s="207" t="s">
        <v>182</v>
      </c>
      <c r="H21" s="208" t="s">
        <v>185</v>
      </c>
      <c r="I21" s="195" t="n">
        <v>3.22720429844542</v>
      </c>
      <c r="J21" s="196" t="n">
        <v>0.0073490342464608</v>
      </c>
      <c r="K21" s="206" t="n">
        <v>0.952975037233904</v>
      </c>
      <c r="L21" s="207" t="s">
        <v>182</v>
      </c>
      <c r="M21" s="208" t="s">
        <v>183</v>
      </c>
      <c r="N21" s="195" t="n">
        <v>0.351031864904397</v>
      </c>
      <c r="O21" s="196" t="n">
        <v>0.00795252704471595</v>
      </c>
      <c r="P21" s="206" t="n">
        <v>0.160541686398802</v>
      </c>
      <c r="Q21" s="207" t="s">
        <v>182</v>
      </c>
      <c r="R21" s="208" t="s">
        <v>185</v>
      </c>
      <c r="S21" s="209" t="n">
        <v>24.9423823957558</v>
      </c>
      <c r="T21" s="210" t="n">
        <v>0.00762401815003775</v>
      </c>
      <c r="U21" s="206" t="n">
        <v>0.999113154018389</v>
      </c>
      <c r="V21" s="207" t="s">
        <v>182</v>
      </c>
      <c r="W21" s="208" t="s">
        <v>185</v>
      </c>
      <c r="X21" s="211" t="n">
        <v>149.494098576227</v>
      </c>
      <c r="Y21" s="212" t="n">
        <v>0.0210139142550625</v>
      </c>
      <c r="Z21" s="206" t="n">
        <v>0.99966167144477</v>
      </c>
      <c r="AA21" s="207" t="s">
        <v>182</v>
      </c>
      <c r="AB21" s="208" t="s">
        <v>183</v>
      </c>
    </row>
    <row r="22" s="21" customFormat="true" ht="12.75" hidden="false" customHeight="true" outlineLevel="0" collapsed="false">
      <c r="B22" s="35" t="s">
        <v>57</v>
      </c>
      <c r="C22" s="36" t="n">
        <v>7.5</v>
      </c>
      <c r="D22" s="195" t="n">
        <v>0.321056984560025</v>
      </c>
      <c r="E22" s="196" t="n">
        <v>0.000808747288395034</v>
      </c>
      <c r="F22" s="206" t="n">
        <v>0.928601583369663</v>
      </c>
      <c r="G22" s="207" t="s">
        <v>182</v>
      </c>
      <c r="H22" s="208" t="s">
        <v>185</v>
      </c>
      <c r="I22" s="195" t="n">
        <v>3.31329477527636</v>
      </c>
      <c r="J22" s="196" t="n">
        <v>0.00714331040931474</v>
      </c>
      <c r="K22" s="206" t="n">
        <v>0.96031070238679</v>
      </c>
      <c r="L22" s="207" t="s">
        <v>182</v>
      </c>
      <c r="M22" s="208" t="s">
        <v>183</v>
      </c>
      <c r="N22" s="195" t="n">
        <v>0.366991166355631</v>
      </c>
      <c r="O22" s="196" t="n">
        <v>0.00665451307990421</v>
      </c>
      <c r="P22" s="206" t="n">
        <v>0.275080355776607</v>
      </c>
      <c r="Q22" s="207" t="s">
        <v>182</v>
      </c>
      <c r="R22" s="208" t="s">
        <v>183</v>
      </c>
      <c r="S22" s="209" t="n">
        <v>25.8378232833308</v>
      </c>
      <c r="T22" s="210" t="n">
        <v>0.00686653627725034</v>
      </c>
      <c r="U22" s="206" t="n">
        <v>0.99933423610065</v>
      </c>
      <c r="V22" s="207" t="s">
        <v>182</v>
      </c>
      <c r="W22" s="208" t="s">
        <v>185</v>
      </c>
      <c r="X22" s="211" t="n">
        <v>143.504149588951</v>
      </c>
      <c r="Y22" s="212" t="n">
        <v>0.0228331142880051</v>
      </c>
      <c r="Z22" s="206" t="n">
        <v>0.999560258080274</v>
      </c>
      <c r="AA22" s="207" t="s">
        <v>182</v>
      </c>
      <c r="AB22" s="208" t="s">
        <v>183</v>
      </c>
    </row>
    <row r="23" s="49" customFormat="true" ht="12.75" hidden="false" customHeight="true" outlineLevel="0" collapsed="false">
      <c r="B23" s="50" t="s">
        <v>58</v>
      </c>
      <c r="C23" s="51" t="n">
        <v>8.3</v>
      </c>
      <c r="D23" s="197" t="n">
        <v>0.337383119425541</v>
      </c>
      <c r="E23" s="198" t="n">
        <v>0.000858191874157151</v>
      </c>
      <c r="F23" s="213" t="n">
        <v>0.919803204190536</v>
      </c>
      <c r="G23" s="214" t="s">
        <v>182</v>
      </c>
      <c r="H23" s="215" t="s">
        <v>183</v>
      </c>
      <c r="I23" s="197" t="n">
        <v>7.33525930575109</v>
      </c>
      <c r="J23" s="198" t="n">
        <v>0.00673519179670095</v>
      </c>
      <c r="K23" s="213" t="n">
        <v>0.992103811531607</v>
      </c>
      <c r="L23" s="214" t="s">
        <v>182</v>
      </c>
      <c r="M23" s="215" t="s">
        <v>187</v>
      </c>
      <c r="N23" s="197" t="n">
        <v>0.405632838124813</v>
      </c>
      <c r="O23" s="198" t="n">
        <v>0.00798713072503978</v>
      </c>
      <c r="P23" s="213" t="n">
        <v>0.235298961444839</v>
      </c>
      <c r="Q23" s="214" t="s">
        <v>182</v>
      </c>
      <c r="R23" s="215" t="s">
        <v>183</v>
      </c>
      <c r="S23" s="216" t="n">
        <v>29.1918437709282</v>
      </c>
      <c r="T23" s="217" t="n">
        <v>0.00958054770598789</v>
      </c>
      <c r="U23" s="213" t="n">
        <v>0.998994187916684</v>
      </c>
      <c r="V23" s="214" t="s">
        <v>182</v>
      </c>
      <c r="W23" s="215" t="s">
        <v>183</v>
      </c>
      <c r="X23" s="218" t="n">
        <v>156.58460872788</v>
      </c>
      <c r="Y23" s="219" t="n">
        <v>0.0199533172880995</v>
      </c>
      <c r="Z23" s="213" t="n">
        <v>0.999734210806935</v>
      </c>
      <c r="AA23" s="214" t="s">
        <v>182</v>
      </c>
      <c r="AB23" s="215" t="s">
        <v>184</v>
      </c>
    </row>
    <row r="24" s="49" customFormat="true" ht="12.75" hidden="false" customHeight="true" outlineLevel="0" collapsed="false">
      <c r="B24" s="50" t="s">
        <v>59</v>
      </c>
      <c r="C24" s="51" t="n">
        <v>9.1</v>
      </c>
      <c r="D24" s="197" t="n">
        <v>0.252005073090932</v>
      </c>
      <c r="E24" s="198" t="n">
        <v>0.000731659536569798</v>
      </c>
      <c r="F24" s="213" t="n">
        <v>0.882572195962104</v>
      </c>
      <c r="G24" s="214" t="s">
        <v>182</v>
      </c>
      <c r="H24" s="215" t="s">
        <v>183</v>
      </c>
      <c r="I24" s="197" t="n">
        <v>3.64583870091754</v>
      </c>
      <c r="J24" s="198" t="n">
        <v>0.00692409797555463</v>
      </c>
      <c r="K24" s="213" t="n">
        <v>0.970773945659509</v>
      </c>
      <c r="L24" s="214" t="s">
        <v>182</v>
      </c>
      <c r="M24" s="215" t="s">
        <v>184</v>
      </c>
      <c r="N24" s="197" t="n">
        <v>0.369298233759899</v>
      </c>
      <c r="O24" s="198" t="n">
        <v>0.00757046812400415</v>
      </c>
      <c r="P24" s="213" t="n">
        <v>0.150682674262147</v>
      </c>
      <c r="Q24" s="214" t="s">
        <v>182</v>
      </c>
      <c r="R24" s="215" t="s">
        <v>185</v>
      </c>
      <c r="S24" s="216" t="n">
        <v>28.2769357008054</v>
      </c>
      <c r="T24" s="217" t="n">
        <v>0.00884591603508337</v>
      </c>
      <c r="U24" s="213" t="n">
        <v>0.999080159436968</v>
      </c>
      <c r="V24" s="214" t="s">
        <v>182</v>
      </c>
      <c r="W24" s="215" t="s">
        <v>183</v>
      </c>
      <c r="X24" s="218" t="n">
        <v>127.696639520405</v>
      </c>
      <c r="Y24" s="219" t="n">
        <v>0.0223614742396112</v>
      </c>
      <c r="Z24" s="213" t="n">
        <v>0.999437535539462</v>
      </c>
      <c r="AA24" s="214" t="s">
        <v>182</v>
      </c>
      <c r="AB24" s="215" t="s">
        <v>183</v>
      </c>
    </row>
    <row r="25" s="49" customFormat="true" ht="12.75" hidden="false" customHeight="true" outlineLevel="0" collapsed="false">
      <c r="B25" s="50" t="s">
        <v>60</v>
      </c>
      <c r="C25" s="51" t="n">
        <v>10.1</v>
      </c>
      <c r="D25" s="197" t="n">
        <v>0.312565133195191</v>
      </c>
      <c r="E25" s="198" t="n">
        <v>0.000862520983561521</v>
      </c>
      <c r="F25" s="213" t="n">
        <v>0.906007251455045</v>
      </c>
      <c r="G25" s="214" t="s">
        <v>182</v>
      </c>
      <c r="H25" s="215" t="s">
        <v>183</v>
      </c>
      <c r="I25" s="197" t="n">
        <v>7.36273263271458</v>
      </c>
      <c r="J25" s="198" t="n">
        <v>0.00705762674999978</v>
      </c>
      <c r="K25" s="213" t="n">
        <v>0.991627453695425</v>
      </c>
      <c r="L25" s="214" t="s">
        <v>182</v>
      </c>
      <c r="M25" s="215" t="s">
        <v>187</v>
      </c>
      <c r="N25" s="197" t="n">
        <v>0.445590441032401</v>
      </c>
      <c r="O25" s="198" t="n">
        <v>0.00701244789318613</v>
      </c>
      <c r="P25" s="213" t="n">
        <v>0.352456023305186</v>
      </c>
      <c r="Q25" s="214" t="s">
        <v>182</v>
      </c>
      <c r="R25" s="215" t="s">
        <v>183</v>
      </c>
      <c r="S25" s="216" t="n">
        <v>32.9075769661503</v>
      </c>
      <c r="T25" s="217" t="n">
        <v>0.00856643377829172</v>
      </c>
      <c r="U25" s="213" t="n">
        <v>0.999375173038725</v>
      </c>
      <c r="V25" s="214" t="s">
        <v>182</v>
      </c>
      <c r="W25" s="215" t="s">
        <v>187</v>
      </c>
      <c r="X25" s="218" t="n">
        <v>155.670804993838</v>
      </c>
      <c r="Y25" s="219" t="n">
        <v>0.0223753375161225</v>
      </c>
      <c r="Z25" s="213" t="n">
        <v>0.999656913938453</v>
      </c>
      <c r="AA25" s="214" t="s">
        <v>182</v>
      </c>
      <c r="AB25" s="215" t="s">
        <v>183</v>
      </c>
    </row>
    <row r="26" s="49" customFormat="true" ht="12.75" hidden="false" customHeight="true" outlineLevel="0" collapsed="false">
      <c r="B26" s="50" t="s">
        <v>61</v>
      </c>
      <c r="C26" s="51" t="n">
        <v>11.2</v>
      </c>
      <c r="D26" s="197" t="n">
        <v>0.290066561005583</v>
      </c>
      <c r="E26" s="198" t="n">
        <v>0.000761519131987444</v>
      </c>
      <c r="F26" s="213" t="n">
        <v>0.908230468477763</v>
      </c>
      <c r="G26" s="214" t="s">
        <v>182</v>
      </c>
      <c r="H26" s="215" t="s">
        <v>183</v>
      </c>
      <c r="I26" s="197" t="n">
        <v>8.07954279030775</v>
      </c>
      <c r="J26" s="198" t="n">
        <v>0.00797168601565252</v>
      </c>
      <c r="K26" s="213" t="n">
        <v>0.991067056254735</v>
      </c>
      <c r="L26" s="214" t="s">
        <v>182</v>
      </c>
      <c r="M26" s="215" t="s">
        <v>183</v>
      </c>
      <c r="N26" s="197" t="n">
        <v>0.477148521673654</v>
      </c>
      <c r="O26" s="198" t="n">
        <v>0.00803227959325159</v>
      </c>
      <c r="P26" s="213" t="n">
        <v>0.316680882637111</v>
      </c>
      <c r="Q26" s="214" t="s">
        <v>182</v>
      </c>
      <c r="R26" s="215" t="s">
        <v>183</v>
      </c>
      <c r="S26" s="216" t="n">
        <v>35.7740490487138</v>
      </c>
      <c r="T26" s="217" t="n">
        <v>0.00948430598238531</v>
      </c>
      <c r="U26" s="213" t="n">
        <v>0.99934339078194</v>
      </c>
      <c r="V26" s="214" t="s">
        <v>182</v>
      </c>
      <c r="W26" s="215" t="s">
        <v>183</v>
      </c>
      <c r="X26" s="218" t="n">
        <v>155.207100121175</v>
      </c>
      <c r="Y26" s="219" t="n">
        <v>0.0175730304613999</v>
      </c>
      <c r="Z26" s="213" t="n">
        <v>0.999796164505005</v>
      </c>
      <c r="AA26" s="214" t="s">
        <v>182</v>
      </c>
      <c r="AB26" s="215" t="s">
        <v>186</v>
      </c>
    </row>
    <row r="27" s="49" customFormat="true" ht="12.75" hidden="false" customHeight="true" outlineLevel="0" collapsed="false">
      <c r="B27" s="50" t="s">
        <v>62</v>
      </c>
      <c r="C27" s="51" t="n">
        <v>12.4</v>
      </c>
      <c r="D27" s="197" t="n">
        <v>0.271861477779981</v>
      </c>
      <c r="E27" s="198" t="n">
        <v>0.000710345212115245</v>
      </c>
      <c r="F27" s="213" t="n">
        <v>0.913265316441241</v>
      </c>
      <c r="G27" s="214" t="s">
        <v>182</v>
      </c>
      <c r="H27" s="215" t="s">
        <v>185</v>
      </c>
      <c r="I27" s="197" t="n">
        <v>8.89910665910755</v>
      </c>
      <c r="J27" s="198" t="n">
        <v>0.00794329378955121</v>
      </c>
      <c r="K27" s="213" t="n">
        <v>0.993280145179631</v>
      </c>
      <c r="L27" s="214" t="s">
        <v>182</v>
      </c>
      <c r="M27" s="215" t="s">
        <v>185</v>
      </c>
      <c r="N27" s="197" t="n">
        <v>0.465526083111689</v>
      </c>
      <c r="O27" s="198" t="n">
        <v>0.00765617080432233</v>
      </c>
      <c r="P27" s="213" t="n">
        <v>0.220320438801093</v>
      </c>
      <c r="Q27" s="214" t="s">
        <v>182</v>
      </c>
      <c r="R27" s="215" t="s">
        <v>183</v>
      </c>
      <c r="S27" s="216" t="n">
        <v>36.0102140202246</v>
      </c>
      <c r="T27" s="217" t="n">
        <v>0.00903055637494268</v>
      </c>
      <c r="U27" s="213" t="n">
        <v>0.999432992272287</v>
      </c>
      <c r="V27" s="214" t="s">
        <v>182</v>
      </c>
      <c r="W27" s="215" t="s">
        <v>186</v>
      </c>
      <c r="X27" s="218" t="n">
        <v>149.785850077291</v>
      </c>
      <c r="Y27" s="219" t="n">
        <v>0.025641304736056</v>
      </c>
      <c r="Z27" s="213" t="n">
        <v>0.999506542704631</v>
      </c>
      <c r="AA27" s="214" t="s">
        <v>182</v>
      </c>
      <c r="AB27" s="215" t="s">
        <v>183</v>
      </c>
    </row>
    <row r="28" s="49" customFormat="true" ht="12.75" hidden="false" customHeight="true" outlineLevel="0" collapsed="false">
      <c r="B28" s="50" t="s">
        <v>63</v>
      </c>
      <c r="C28" s="51" t="n">
        <v>13.6</v>
      </c>
      <c r="D28" s="197" t="n">
        <v>0.294125285116922</v>
      </c>
      <c r="E28" s="198" t="n">
        <v>0.000719074512577404</v>
      </c>
      <c r="F28" s="213" t="n">
        <v>0.916274299617727</v>
      </c>
      <c r="G28" s="214" t="s">
        <v>182</v>
      </c>
      <c r="H28" s="215" t="s">
        <v>188</v>
      </c>
      <c r="I28" s="197" t="n">
        <v>4.66243468889581</v>
      </c>
      <c r="J28" s="198" t="n">
        <v>0.00758488534959408</v>
      </c>
      <c r="K28" s="213" t="n">
        <v>0.977709023174709</v>
      </c>
      <c r="L28" s="214" t="s">
        <v>182</v>
      </c>
      <c r="M28" s="215" t="s">
        <v>185</v>
      </c>
      <c r="N28" s="197" t="n">
        <v>0.466675303146829</v>
      </c>
      <c r="O28" s="198" t="n">
        <v>0.00737541800045948</v>
      </c>
      <c r="P28" s="213" t="n">
        <v>0.216114147130323</v>
      </c>
      <c r="Q28" s="214" t="s">
        <v>182</v>
      </c>
      <c r="R28" s="215" t="s">
        <v>183</v>
      </c>
      <c r="S28" s="216" t="n">
        <v>35.0860233590964</v>
      </c>
      <c r="T28" s="217" t="n">
        <v>0.00948374576559856</v>
      </c>
      <c r="U28" s="213" t="n">
        <v>0.999314875787311</v>
      </c>
      <c r="V28" s="214" t="s">
        <v>182</v>
      </c>
      <c r="W28" s="215" t="s">
        <v>183</v>
      </c>
      <c r="X28" s="218" t="n">
        <v>155.633829096017</v>
      </c>
      <c r="Y28" s="219" t="n">
        <v>0.0364495046362137</v>
      </c>
      <c r="Z28" s="213" t="n">
        <v>0.999075574284174</v>
      </c>
      <c r="AA28" s="214" t="s">
        <v>182</v>
      </c>
      <c r="AB28" s="215" t="s">
        <v>183</v>
      </c>
    </row>
    <row r="29" s="49" customFormat="true" ht="12.75" hidden="false" customHeight="true" outlineLevel="0" collapsed="false">
      <c r="B29" s="50" t="s">
        <v>64</v>
      </c>
      <c r="C29" s="51" t="n">
        <v>14.9</v>
      </c>
      <c r="D29" s="197" t="n">
        <v>0.309991193260203</v>
      </c>
      <c r="E29" s="198" t="n">
        <v>0.000842507853651478</v>
      </c>
      <c r="F29" s="213" t="n">
        <v>0.912125732809163</v>
      </c>
      <c r="G29" s="214" t="s">
        <v>182</v>
      </c>
      <c r="H29" s="215" t="s">
        <v>183</v>
      </c>
      <c r="I29" s="197" t="n">
        <v>4.1240186381114</v>
      </c>
      <c r="J29" s="198" t="n">
        <v>0.00720725030658973</v>
      </c>
      <c r="K29" s="213" t="n">
        <v>0.972352075730466</v>
      </c>
      <c r="L29" s="214" t="s">
        <v>182</v>
      </c>
      <c r="M29" s="215" t="s">
        <v>183</v>
      </c>
      <c r="N29" s="197" t="n">
        <v>0.468453079303219</v>
      </c>
      <c r="O29" s="198" t="n">
        <v>0.00668229211382741</v>
      </c>
      <c r="P29" s="213" t="n">
        <v>0.343311368109915</v>
      </c>
      <c r="Q29" s="214" t="s">
        <v>182</v>
      </c>
      <c r="R29" s="215" t="s">
        <v>185</v>
      </c>
      <c r="S29" s="216" t="n">
        <v>34.2397262916537</v>
      </c>
      <c r="T29" s="217" t="n">
        <v>0.00788223822954603</v>
      </c>
      <c r="U29" s="213" t="n">
        <v>0.99950842441996</v>
      </c>
      <c r="V29" s="214" t="s">
        <v>182</v>
      </c>
      <c r="W29" s="215" t="s">
        <v>187</v>
      </c>
      <c r="X29" s="218" t="n">
        <v>157.060281794932</v>
      </c>
      <c r="Y29" s="219" t="n">
        <v>0.0225042746573697</v>
      </c>
      <c r="Z29" s="213" t="n">
        <v>0.999675312268877</v>
      </c>
      <c r="AA29" s="214" t="s">
        <v>182</v>
      </c>
      <c r="AB29" s="215" t="s">
        <v>185</v>
      </c>
    </row>
    <row r="30" s="49" customFormat="true" ht="12.75" hidden="false" customHeight="true" outlineLevel="0" collapsed="false">
      <c r="B30" s="50" t="s">
        <v>65</v>
      </c>
      <c r="C30" s="51" t="n">
        <v>16.2</v>
      </c>
      <c r="D30" s="197" t="n">
        <v>0.275721919688307</v>
      </c>
      <c r="E30" s="198" t="n">
        <v>0.00070011576541994</v>
      </c>
      <c r="F30" s="213" t="n">
        <v>0.91422738231659</v>
      </c>
      <c r="G30" s="214" t="s">
        <v>182</v>
      </c>
      <c r="H30" s="215" t="s">
        <v>183</v>
      </c>
      <c r="I30" s="197" t="n">
        <v>3.83972488929104</v>
      </c>
      <c r="J30" s="198" t="n">
        <v>0.00818447109199183</v>
      </c>
      <c r="K30" s="213" t="n">
        <v>0.959828582186643</v>
      </c>
      <c r="L30" s="214" t="s">
        <v>182</v>
      </c>
      <c r="M30" s="215" t="s">
        <v>183</v>
      </c>
      <c r="N30" s="197" t="n">
        <v>0.45139922212833</v>
      </c>
      <c r="O30" s="198" t="n">
        <v>0.00701432385636952</v>
      </c>
      <c r="P30" s="213" t="n">
        <v>0.298763071451096</v>
      </c>
      <c r="Q30" s="214" t="s">
        <v>182</v>
      </c>
      <c r="R30" s="215" t="s">
        <v>183</v>
      </c>
      <c r="S30" s="216" t="n">
        <v>33.8268069310198</v>
      </c>
      <c r="T30" s="217" t="n">
        <v>0.00873311952238257</v>
      </c>
      <c r="U30" s="213" t="n">
        <v>0.999383101424539</v>
      </c>
      <c r="V30" s="214" t="s">
        <v>182</v>
      </c>
      <c r="W30" s="215" t="s">
        <v>187</v>
      </c>
      <c r="X30" s="218" t="n">
        <v>146.034773570889</v>
      </c>
      <c r="Y30" s="219" t="n">
        <v>0.0217326495942696</v>
      </c>
      <c r="Z30" s="213" t="n">
        <v>0.999632769336149</v>
      </c>
      <c r="AA30" s="214" t="s">
        <v>182</v>
      </c>
      <c r="AB30" s="215" t="s">
        <v>185</v>
      </c>
    </row>
    <row r="31" s="49" customFormat="true" ht="12.75" hidden="false" customHeight="true" outlineLevel="0" collapsed="false">
      <c r="B31" s="50" t="s">
        <v>66</v>
      </c>
      <c r="C31" s="51" t="n">
        <v>17.6</v>
      </c>
      <c r="D31" s="197" t="n">
        <v>0.295133463111125</v>
      </c>
      <c r="E31" s="198" t="n">
        <v>0.000726257231890577</v>
      </c>
      <c r="F31" s="213" t="n">
        <v>0.920462792799214</v>
      </c>
      <c r="G31" s="214" t="s">
        <v>182</v>
      </c>
      <c r="H31" s="215" t="s">
        <v>183</v>
      </c>
      <c r="I31" s="197" t="n">
        <v>3.74547232784</v>
      </c>
      <c r="J31" s="198" t="n">
        <v>0.00664960941940987</v>
      </c>
      <c r="K31" s="213" t="n">
        <v>0.971841519239886</v>
      </c>
      <c r="L31" s="214" t="s">
        <v>182</v>
      </c>
      <c r="M31" s="215" t="s">
        <v>184</v>
      </c>
      <c r="N31" s="197" t="n">
        <v>0.465465288896006</v>
      </c>
      <c r="O31" s="198" t="n">
        <v>0.00720623988454057</v>
      </c>
      <c r="P31" s="213" t="n">
        <v>0.329039546019242</v>
      </c>
      <c r="Q31" s="214" t="s">
        <v>182</v>
      </c>
      <c r="R31" s="215" t="s">
        <v>183</v>
      </c>
      <c r="S31" s="216" t="n">
        <v>34.3234006655085</v>
      </c>
      <c r="T31" s="217" t="n">
        <v>0.00855360770537546</v>
      </c>
      <c r="U31" s="213" t="n">
        <v>0.99941643348251</v>
      </c>
      <c r="V31" s="214" t="s">
        <v>182</v>
      </c>
      <c r="W31" s="215" t="s">
        <v>183</v>
      </c>
      <c r="X31" s="218" t="n">
        <v>152.492945116457</v>
      </c>
      <c r="Y31" s="219" t="n">
        <v>0.0236795218013483</v>
      </c>
      <c r="Z31" s="213" t="n">
        <v>0.999606165781008</v>
      </c>
      <c r="AA31" s="214" t="s">
        <v>182</v>
      </c>
      <c r="AB31" s="215" t="s">
        <v>183</v>
      </c>
    </row>
    <row r="32" s="49" customFormat="true" ht="12.75" hidden="false" customHeight="true" outlineLevel="0" collapsed="false">
      <c r="B32" s="50" t="s">
        <v>67</v>
      </c>
      <c r="C32" s="51" t="n">
        <v>19</v>
      </c>
      <c r="D32" s="197" t="n">
        <v>0.298257656918958</v>
      </c>
      <c r="E32" s="198" t="n">
        <v>0.000716680743880978</v>
      </c>
      <c r="F32" s="213" t="n">
        <v>0.924133496969009</v>
      </c>
      <c r="G32" s="214" t="s">
        <v>182</v>
      </c>
      <c r="H32" s="215" t="s">
        <v>183</v>
      </c>
      <c r="I32" s="197" t="n">
        <v>3.74262075150982</v>
      </c>
      <c r="J32" s="198" t="n">
        <v>0.00707319086912179</v>
      </c>
      <c r="K32" s="213" t="n">
        <v>0.971488268992662</v>
      </c>
      <c r="L32" s="214" t="s">
        <v>182</v>
      </c>
      <c r="M32" s="215" t="s">
        <v>183</v>
      </c>
      <c r="N32" s="197" t="n">
        <v>0.439881535839468</v>
      </c>
      <c r="O32" s="198" t="n">
        <v>0.00736359516179182</v>
      </c>
      <c r="P32" s="213" t="n">
        <v>0.253456901603604</v>
      </c>
      <c r="Q32" s="214" t="s">
        <v>182</v>
      </c>
      <c r="R32" s="215" t="s">
        <v>183</v>
      </c>
      <c r="S32" s="216" t="n">
        <v>32.9410378252936</v>
      </c>
      <c r="T32" s="217" t="n">
        <v>0.0094398545514199</v>
      </c>
      <c r="U32" s="213" t="n">
        <v>0.999231385821104</v>
      </c>
      <c r="V32" s="214" t="s">
        <v>182</v>
      </c>
      <c r="W32" s="215" t="s">
        <v>183</v>
      </c>
      <c r="X32" s="218" t="n">
        <v>150.728140524527</v>
      </c>
      <c r="Y32" s="219" t="n">
        <v>0.0237875881696128</v>
      </c>
      <c r="Z32" s="213" t="n">
        <v>0.999595717630928</v>
      </c>
      <c r="AA32" s="214" t="s">
        <v>182</v>
      </c>
      <c r="AB32" s="215" t="s">
        <v>183</v>
      </c>
    </row>
    <row r="33" s="49" customFormat="true" ht="12.75" hidden="false" customHeight="true" outlineLevel="0" collapsed="false">
      <c r="B33" s="50" t="s">
        <v>68</v>
      </c>
      <c r="C33" s="51" t="n">
        <v>20.5</v>
      </c>
      <c r="D33" s="197" t="n">
        <v>0.307139377077436</v>
      </c>
      <c r="E33" s="198" t="n">
        <v>0.000787768640986495</v>
      </c>
      <c r="F33" s="213" t="n">
        <v>0.918376577390593</v>
      </c>
      <c r="G33" s="214" t="s">
        <v>182</v>
      </c>
      <c r="H33" s="215" t="s">
        <v>183</v>
      </c>
      <c r="I33" s="197" t="n">
        <v>7.74255481787391</v>
      </c>
      <c r="J33" s="198" t="n">
        <v>0.00806269020722943</v>
      </c>
      <c r="K33" s="213" t="n">
        <v>0.988559232452197</v>
      </c>
      <c r="L33" s="214" t="s">
        <v>182</v>
      </c>
      <c r="M33" s="215" t="s">
        <v>183</v>
      </c>
      <c r="N33" s="197" t="n">
        <v>0.44216006043632</v>
      </c>
      <c r="O33" s="198" t="n">
        <v>0.00739685193911099</v>
      </c>
      <c r="P33" s="213" t="n">
        <v>0.244437367060826</v>
      </c>
      <c r="Q33" s="214" t="s">
        <v>182</v>
      </c>
      <c r="R33" s="215" t="s">
        <v>183</v>
      </c>
      <c r="S33" s="216" t="n">
        <v>33.2099432550196</v>
      </c>
      <c r="T33" s="217" t="n">
        <v>0.00886908765475883</v>
      </c>
      <c r="U33" s="213" t="n">
        <v>0.999329449186859</v>
      </c>
      <c r="V33" s="214" t="s">
        <v>182</v>
      </c>
      <c r="W33" s="215" t="s">
        <v>183</v>
      </c>
      <c r="X33" s="218" t="n">
        <v>155.524426589683</v>
      </c>
      <c r="Y33" s="219" t="n">
        <v>0.023711611347022</v>
      </c>
      <c r="Z33" s="213" t="n">
        <v>0.999621074256261</v>
      </c>
      <c r="AA33" s="214" t="s">
        <v>182</v>
      </c>
      <c r="AB33" s="215" t="s">
        <v>183</v>
      </c>
    </row>
    <row r="34" s="49" customFormat="true" ht="12.75" hidden="false" customHeight="true" outlineLevel="0" collapsed="false">
      <c r="B34" s="50" t="s">
        <v>69</v>
      </c>
      <c r="C34" s="51" t="n">
        <v>21.8</v>
      </c>
      <c r="D34" s="197" t="n">
        <v>0.264673809318465</v>
      </c>
      <c r="E34" s="198" t="n">
        <v>0.000677106847909428</v>
      </c>
      <c r="F34" s="213" t="n">
        <v>0.909394052743322</v>
      </c>
      <c r="G34" s="214" t="s">
        <v>182</v>
      </c>
      <c r="H34" s="215" t="s">
        <v>187</v>
      </c>
      <c r="I34" s="197" t="n">
        <v>3.33467075567891</v>
      </c>
      <c r="J34" s="198" t="n">
        <v>0.00693017360039293</v>
      </c>
      <c r="K34" s="213" t="n">
        <v>0.964213040510069</v>
      </c>
      <c r="L34" s="214" t="s">
        <v>182</v>
      </c>
      <c r="M34" s="215" t="s">
        <v>183</v>
      </c>
      <c r="N34" s="197" t="n">
        <v>0.378849165690507</v>
      </c>
      <c r="O34" s="198" t="n">
        <v>0.00745435267697228</v>
      </c>
      <c r="P34" s="213" t="n">
        <v>0.230849082241905</v>
      </c>
      <c r="Q34" s="214" t="s">
        <v>182</v>
      </c>
      <c r="R34" s="215" t="s">
        <v>185</v>
      </c>
      <c r="S34" s="216" t="n">
        <v>27.9106299468638</v>
      </c>
      <c r="T34" s="217" t="n">
        <v>0.0086631951744572</v>
      </c>
      <c r="U34" s="213" t="n">
        <v>0.999099745124461</v>
      </c>
      <c r="V34" s="214" t="s">
        <v>182</v>
      </c>
      <c r="W34" s="215" t="s">
        <v>183</v>
      </c>
      <c r="X34" s="218" t="n">
        <v>133.259530467552</v>
      </c>
      <c r="Y34" s="219" t="n">
        <v>0.0200491635342038</v>
      </c>
      <c r="Z34" s="213" t="n">
        <v>0.999615228107512</v>
      </c>
      <c r="AA34" s="214" t="s">
        <v>182</v>
      </c>
      <c r="AB34" s="215" t="s">
        <v>184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</row>
    <row r="36" customFormat="false" ht="4.9" hidden="false" customHeight="true" outlineLevel="0" collapsed="false"/>
    <row r="38" s="74" customFormat="true" ht="4.9" hidden="false" customHeight="true" outlineLevel="0" collapsed="false"/>
    <row r="39" s="74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7" customFormat="true" ht="12.75" hidden="false" customHeight="true" outlineLevel="0" collapsed="false"/>
    <row r="45" s="77" customFormat="true" ht="12.75" hidden="false" customHeight="true" outlineLevel="0" collapsed="false"/>
    <row r="46" s="77" customFormat="true" ht="12.75" hidden="false" customHeight="true" outlineLevel="0" collapsed="false"/>
    <row r="47" s="77" customFormat="true" ht="12.75" hidden="false" customHeight="true" outlineLevel="0" collapsed="false"/>
    <row r="48" s="77" customFormat="true" ht="12.75" hidden="false" customHeight="true" outlineLevel="0" collapsed="false"/>
    <row r="49" s="77" customFormat="true" ht="12.75" hidden="false" customHeight="true" outlineLevel="0" collapsed="false">
      <c r="I49" s="99"/>
    </row>
    <row r="50" s="77" customFormat="true" ht="12.75" hidden="false" customHeight="true" outlineLevel="0" collapsed="false"/>
    <row r="51" s="77" customFormat="true" ht="12.75" hidden="false" customHeight="true" outlineLevel="0" collapsed="false"/>
    <row r="52" s="77" customFormat="true" ht="12.75" hidden="false" customHeight="true" outlineLevel="0" collapsed="false"/>
    <row r="53" s="77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19:16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19:22Z</dcterms:modified>
  <cp:revision>0</cp:revision>
  <dc:subject>Software for 40Ar/39Ar Age Calculations</dc:subject>
  <dc:title>ArArCALC v2.7.0 Software Program -- Beta Version</dc:title>
</cp:coreProperties>
</file>