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9117  &gt;  178 DFWJ 15  &gt;  Plagioclase  &gt;  MCCLAUGHRY (19-20)
EASTERN CASCADES  &gt;  BADGER LAKE
20-OSU-04 (4B1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9.94858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7737 ± 0.00450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563 ± 0.00000079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3920 ± 0.431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98314 ± 0.00044843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36082997"/>
        <c:axId val="77220596"/>
      </c:scatterChart>
      <c:valAx>
        <c:axId val="36082997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220596"/>
        <c:crossesAt val="0"/>
        <c:crossBetween val="midCat"/>
        <c:majorUnit val="0.2"/>
      </c:valAx>
      <c:valAx>
        <c:axId val="7722059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8299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7837533"/>
        <c:axId val="64898750"/>
      </c:scatterChart>
      <c:valAx>
        <c:axId val="3783753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98750"/>
        <c:crossesAt val="-5"/>
        <c:crossBetween val="midCat"/>
        <c:majorUnit val="10"/>
      </c:valAx>
      <c:valAx>
        <c:axId val="6489875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83753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498448194298961</v>
      </c>
      <c r="L8" s="22" t="n">
        <v>0.0272832414650447</v>
      </c>
      <c r="M8" s="23" t="n">
        <v>1.50999196332981</v>
      </c>
      <c r="N8" s="24" t="n">
        <v>0.0826300876141877</v>
      </c>
      <c r="O8" s="25" t="n">
        <v>1.74713933803903</v>
      </c>
      <c r="P8" s="26" t="n">
        <v>96.2410883255203</v>
      </c>
      <c r="Q8" s="27" t="n">
        <v>0.0290529400954996</v>
      </c>
      <c r="R8" s="28" t="n">
        <v>0.000808369963797628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547363633314331</v>
      </c>
      <c r="M9" s="23"/>
      <c r="N9" s="31" t="n">
        <v>0.0547222035751589</v>
      </c>
      <c r="O9" s="32" t="n">
        <v>0.0255299991677982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13958132604697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826173819133389</v>
      </c>
      <c r="O11" s="37" t="n">
        <v>1.32179398471889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492576368091904</v>
      </c>
      <c r="L13" s="22" t="n">
        <v>0.0221542254746395</v>
      </c>
      <c r="M13" s="23" t="n">
        <v>1.49221118513873</v>
      </c>
      <c r="N13" s="24" t="n">
        <v>0.0671019530165631</v>
      </c>
      <c r="O13" s="41"/>
      <c r="P13" s="42" t="n">
        <v>23</v>
      </c>
      <c r="Q13" s="27" t="n">
        <v>0.0292992419339516</v>
      </c>
      <c r="R13" s="28" t="n">
        <v>5.35762948137988E-00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449762248247077</v>
      </c>
      <c r="M14" s="23"/>
      <c r="N14" s="31" t="n">
        <v>0.0449681343263251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0255358154193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670866726677711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394577759354</v>
      </c>
      <c r="J18" s="24" t="n">
        <v>5.49961459774313</v>
      </c>
      <c r="K18" s="21" t="n">
        <v>0.511850665151064</v>
      </c>
      <c r="L18" s="22" t="n">
        <v>0.0518457441317196</v>
      </c>
      <c r="M18" s="23" t="n">
        <v>1.55057602580019</v>
      </c>
      <c r="N18" s="24" t="n">
        <v>0.156999564595549</v>
      </c>
      <c r="O18" s="25" t="n">
        <v>1.73570236345521</v>
      </c>
      <c r="P18" s="26" t="n">
        <v>96.2410883255203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185550445602562</v>
      </c>
      <c r="K19" s="21"/>
      <c r="L19" s="30" t="n">
        <v>0.101290762446149</v>
      </c>
      <c r="M19" s="23"/>
      <c r="N19" s="31" t="n">
        <v>0.101252413285912</v>
      </c>
      <c r="O19" s="32" t="n">
        <v>0.0301280395887012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6473851747684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156992513737344</v>
      </c>
      <c r="O21" s="37" t="n">
        <v>1.31746057377639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20521783339</v>
      </c>
      <c r="J23" s="24" t="n">
        <v>5.56103375802743</v>
      </c>
      <c r="K23" s="21" t="n">
        <v>0.517791344335757</v>
      </c>
      <c r="L23" s="22" t="n">
        <v>0.0509075965981337</v>
      </c>
      <c r="M23" s="23" t="n">
        <v>1.56856472652478</v>
      </c>
      <c r="N23" s="24" t="n">
        <v>0.154157571064547</v>
      </c>
      <c r="O23" s="25" t="n">
        <v>1.78962733431635</v>
      </c>
      <c r="P23" s="26" t="n">
        <v>96.2410883255203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187742599495847</v>
      </c>
      <c r="K24" s="21"/>
      <c r="L24" s="30" t="n">
        <v>0.0983168165227636</v>
      </c>
      <c r="M24" s="23"/>
      <c r="N24" s="31" t="n">
        <v>0.0982793814355941</v>
      </c>
      <c r="O24" s="32" t="n">
        <v>0.0234466381453533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438530976735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15415022270056</v>
      </c>
      <c r="O26" s="37" t="n">
        <v>1.33776953707145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213604880602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-3.95719224066822</v>
      </c>
      <c r="C3" s="50" t="n">
        <v>0.738030061840274</v>
      </c>
      <c r="D3" s="50" t="n">
        <v>0</v>
      </c>
      <c r="E3" s="50" t="n">
        <v>0.0354713418473377</v>
      </c>
      <c r="F3" s="50" t="n">
        <v>0.0399790446153479</v>
      </c>
      <c r="G3" s="50" t="n">
        <v>10.7955492216722</v>
      </c>
      <c r="H3" s="50" t="n">
        <v>292.828967639327</v>
      </c>
      <c r="I3" s="50" t="n">
        <v>0.0368663978454787</v>
      </c>
      <c r="J3" s="50" t="n">
        <v>0.00341496269328001</v>
      </c>
      <c r="M3" s="50" t="n">
        <v>0.0390778933841128</v>
      </c>
      <c r="N3" s="50" t="n">
        <v>0.00342215903575319</v>
      </c>
      <c r="AM3" s="55"/>
    </row>
    <row r="4" customFormat="false" ht="12.75" hidden="false" customHeight="false" outlineLevel="0" collapsed="false">
      <c r="A4" s="50" t="n">
        <v>0.544769831803606</v>
      </c>
      <c r="B4" s="50" t="n">
        <v>-3.95719224066822</v>
      </c>
      <c r="C4" s="50" t="n">
        <v>0.738030061840274</v>
      </c>
      <c r="D4" s="50" t="n">
        <v>0.544769831803606</v>
      </c>
      <c r="E4" s="50" t="n">
        <v>0.0354713418473377</v>
      </c>
      <c r="F4" s="50" t="n">
        <v>0.0399790446153479</v>
      </c>
      <c r="G4" s="50" t="n">
        <v>28.0200831628608</v>
      </c>
      <c r="H4" s="50" t="n">
        <v>311.574188491744</v>
      </c>
      <c r="I4" s="50" t="n">
        <v>0.0899306945113115</v>
      </c>
      <c r="J4" s="50" t="n">
        <v>0.00320950847963614</v>
      </c>
      <c r="M4" s="50" t="n">
        <v>0.0390026187190234</v>
      </c>
      <c r="N4" s="50" t="n">
        <v>0.0033972622074472</v>
      </c>
      <c r="AM4" s="55"/>
    </row>
    <row r="5" customFormat="false" ht="12.75" hidden="false" customHeight="false" outlineLevel="0" collapsed="false">
      <c r="A5" s="50" t="n">
        <v>0.544769831803606</v>
      </c>
      <c r="B5" s="50" t="n">
        <v>1.89943948570702</v>
      </c>
      <c r="C5" s="50" t="n">
        <v>0.914692683851131</v>
      </c>
      <c r="D5" s="50" t="n">
        <v>0.544769831803606</v>
      </c>
      <c r="E5" s="50" t="n">
        <v>0.0291633859970302</v>
      </c>
      <c r="F5" s="50" t="n">
        <v>0.0286535638347039</v>
      </c>
      <c r="G5" s="50" t="n">
        <v>79.7785000384044</v>
      </c>
      <c r="H5" s="50" t="n">
        <v>332.954493051786</v>
      </c>
      <c r="I5" s="50" t="n">
        <v>0.239607819396497</v>
      </c>
      <c r="J5" s="50" t="n">
        <v>0.00300341344198189</v>
      </c>
      <c r="M5" s="50" t="n">
        <v>0.0387817641320046</v>
      </c>
      <c r="N5" s="50" t="n">
        <v>0.00337357163799655</v>
      </c>
      <c r="AM5" s="55"/>
    </row>
    <row r="6" customFormat="false" ht="12.75" hidden="false" customHeight="false" outlineLevel="0" collapsed="false">
      <c r="A6" s="50" t="n">
        <v>4.73495037977962</v>
      </c>
      <c r="B6" s="50" t="n">
        <v>1.89943948570702</v>
      </c>
      <c r="C6" s="50" t="n">
        <v>0.914692683851131</v>
      </c>
      <c r="D6" s="50" t="n">
        <v>4.73495037977962</v>
      </c>
      <c r="E6" s="50" t="n">
        <v>0.0291633859970302</v>
      </c>
      <c r="F6" s="50" t="n">
        <v>0.0286535638347039</v>
      </c>
      <c r="G6" s="50" t="n">
        <v>46.2706187443935</v>
      </c>
      <c r="H6" s="50" t="n">
        <v>321.123732572688</v>
      </c>
      <c r="I6" s="50" t="n">
        <v>0.144089688960999</v>
      </c>
      <c r="J6" s="50" t="n">
        <v>0.0031140644510715</v>
      </c>
      <c r="M6" s="50" t="n">
        <v>0.0384303804981481</v>
      </c>
      <c r="N6" s="50" t="n">
        <v>0.0033527018005551</v>
      </c>
      <c r="AM6" s="55"/>
    </row>
    <row r="7" customFormat="false" ht="12.75" hidden="false" customHeight="false" outlineLevel="0" collapsed="false">
      <c r="A7" s="50" t="n">
        <v>4.73495037977962</v>
      </c>
      <c r="B7" s="50" t="n">
        <v>1.04861225053694</v>
      </c>
      <c r="C7" s="50" t="n">
        <v>1.56362033901198</v>
      </c>
      <c r="D7" s="50" t="n">
        <v>4.73495037977962</v>
      </c>
      <c r="E7" s="50" t="n">
        <v>0.0282342861152532</v>
      </c>
      <c r="F7" s="50" t="n">
        <v>0.0286086981109077</v>
      </c>
      <c r="G7" s="50" t="n">
        <v>109.558033127561</v>
      </c>
      <c r="H7" s="50" t="n">
        <v>348.594245749165</v>
      </c>
      <c r="I7" s="50" t="n">
        <v>0.314285259907574</v>
      </c>
      <c r="J7" s="50" t="n">
        <v>0.00286866467876111</v>
      </c>
      <c r="M7" s="50" t="n">
        <v>0.037972414031358</v>
      </c>
      <c r="N7" s="50" t="n">
        <v>0.00333607494005222</v>
      </c>
      <c r="AM7" s="55"/>
    </row>
    <row r="8" customFormat="false" ht="12.75" hidden="false" customHeight="false" outlineLevel="0" collapsed="false">
      <c r="A8" s="50" t="n">
        <v>10.7940782728619</v>
      </c>
      <c r="B8" s="50" t="n">
        <v>1.04861225053694</v>
      </c>
      <c r="C8" s="50" t="n">
        <v>1.56362033901198</v>
      </c>
      <c r="D8" s="50" t="n">
        <v>10.7940782728619</v>
      </c>
      <c r="E8" s="50" t="n">
        <v>0.0282342861152532</v>
      </c>
      <c r="F8" s="50" t="n">
        <v>0.0286086981109077</v>
      </c>
      <c r="G8" s="50" t="n">
        <v>122.602552240988</v>
      </c>
      <c r="H8" s="50" t="n">
        <v>351.859379565447</v>
      </c>
      <c r="I8" s="50" t="n">
        <v>0.348441904241419</v>
      </c>
      <c r="J8" s="50" t="n">
        <v>0.00284204445888303</v>
      </c>
      <c r="M8" s="50" t="n">
        <v>0.0374390743894496</v>
      </c>
      <c r="N8" s="50" t="n">
        <v>0.00332482414955142</v>
      </c>
      <c r="AM8" s="55"/>
    </row>
    <row r="9" customFormat="false" ht="12.75" hidden="false" customHeight="false" outlineLevel="0" collapsed="false">
      <c r="A9" s="50" t="n">
        <v>10.7940782728619</v>
      </c>
      <c r="B9" s="50" t="n">
        <v>1.79799960320396</v>
      </c>
      <c r="C9" s="50" t="n">
        <v>1.15656929916422</v>
      </c>
      <c r="D9" s="50" t="n">
        <v>10.7940782728619</v>
      </c>
      <c r="E9" s="50" t="n">
        <v>0.0288352327189966</v>
      </c>
      <c r="F9" s="50" t="n">
        <v>0.0284028780823455</v>
      </c>
      <c r="G9" s="50" t="n">
        <v>141.216427376228</v>
      </c>
      <c r="H9" s="50" t="n">
        <v>359.682107725294</v>
      </c>
      <c r="I9" s="50" t="n">
        <v>0.392614545853589</v>
      </c>
      <c r="J9" s="50" t="n">
        <v>0.00278023281815215</v>
      </c>
      <c r="M9" s="50" t="n">
        <v>0.036866707787551</v>
      </c>
      <c r="N9" s="50" t="n">
        <v>0.00331971615183078</v>
      </c>
      <c r="AM9" s="55"/>
    </row>
    <row r="10" customFormat="false" ht="12.75" hidden="false" customHeight="false" outlineLevel="0" collapsed="false">
      <c r="A10" s="50" t="n">
        <v>15.8671087753881</v>
      </c>
      <c r="B10" s="50" t="n">
        <v>1.79799960320396</v>
      </c>
      <c r="C10" s="50" t="n">
        <v>1.15656929916422</v>
      </c>
      <c r="D10" s="50" t="n">
        <v>15.8671087753881</v>
      </c>
      <c r="E10" s="50" t="n">
        <v>0.0288352327189966</v>
      </c>
      <c r="F10" s="50" t="n">
        <v>0.0284028780823455</v>
      </c>
      <c r="G10" s="50" t="n">
        <v>124.923257163129</v>
      </c>
      <c r="H10" s="50" t="n">
        <v>365.520373303617</v>
      </c>
      <c r="I10" s="50" t="n">
        <v>0.341768246825908</v>
      </c>
      <c r="J10" s="50" t="n">
        <v>0.00273582561475816</v>
      </c>
      <c r="M10" s="50" t="n">
        <v>0.0362943200636124</v>
      </c>
      <c r="N10" s="50" t="n">
        <v>0.00332109904849281</v>
      </c>
      <c r="AM10" s="55"/>
    </row>
    <row r="11" customFormat="false" ht="12.75" hidden="false" customHeight="false" outlineLevel="0" collapsed="false">
      <c r="A11" s="50" t="n">
        <v>15.8671087753881</v>
      </c>
      <c r="B11" s="50" t="n">
        <v>1.10152791328455</v>
      </c>
      <c r="C11" s="50" t="n">
        <v>1.66555861480612</v>
      </c>
      <c r="D11" s="50" t="n">
        <v>15.8671087753881</v>
      </c>
      <c r="E11" s="50" t="n">
        <v>0.0286468726215115</v>
      </c>
      <c r="F11" s="50" t="n">
        <v>0.0290709831785973</v>
      </c>
      <c r="G11" s="50" t="n">
        <v>183.307308350867</v>
      </c>
      <c r="H11" s="50" t="n">
        <v>386.263515937956</v>
      </c>
      <c r="I11" s="50" t="n">
        <v>0.474565421758111</v>
      </c>
      <c r="J11" s="50" t="n">
        <v>0.00258890617088627</v>
      </c>
      <c r="M11" s="50" t="n">
        <v>0.0357609184950162</v>
      </c>
      <c r="N11" s="50" t="n">
        <v>0.00332887859741554</v>
      </c>
      <c r="AM11" s="55"/>
    </row>
    <row r="12" customFormat="false" ht="12.75" hidden="false" customHeight="false" outlineLevel="0" collapsed="false">
      <c r="A12" s="50" t="n">
        <v>21.0596378158836</v>
      </c>
      <c r="B12" s="50" t="n">
        <v>1.10152791328455</v>
      </c>
      <c r="C12" s="50" t="n">
        <v>1.66555861480612</v>
      </c>
      <c r="D12" s="50" t="n">
        <v>21.0596378158836</v>
      </c>
      <c r="E12" s="50" t="n">
        <v>0.0286468726215115</v>
      </c>
      <c r="F12" s="50" t="n">
        <v>0.0290709831785973</v>
      </c>
      <c r="G12" s="50" t="n">
        <v>130.309676232079</v>
      </c>
      <c r="H12" s="50" t="n">
        <v>356.261118973126</v>
      </c>
      <c r="I12" s="50" t="n">
        <v>0.365770131210723</v>
      </c>
      <c r="J12" s="50" t="n">
        <v>0.00280692993634097</v>
      </c>
      <c r="M12" s="50" t="n">
        <v>0.0353028535170918</v>
      </c>
      <c r="N12" s="50" t="n">
        <v>0.00334252463519741</v>
      </c>
      <c r="AM12" s="55"/>
    </row>
    <row r="13" customFormat="false" ht="12.75" hidden="false" customHeight="false" outlineLevel="0" collapsed="false">
      <c r="A13" s="50" t="n">
        <v>21.0596378158836</v>
      </c>
      <c r="B13" s="50" t="n">
        <v>1.54633100046936</v>
      </c>
      <c r="C13" s="50" t="n">
        <v>1.08775617045652</v>
      </c>
      <c r="D13" s="50" t="n">
        <v>21.0596378158836</v>
      </c>
      <c r="E13" s="50" t="n">
        <v>0.0285638753441255</v>
      </c>
      <c r="F13" s="50" t="n">
        <v>0.028194521912737</v>
      </c>
      <c r="G13" s="50" t="n">
        <v>193.453239510418</v>
      </c>
      <c r="H13" s="50" t="n">
        <v>412.280439820964</v>
      </c>
      <c r="I13" s="50" t="n">
        <v>0.469227304585264</v>
      </c>
      <c r="J13" s="50" t="n">
        <v>0.00242553345590263</v>
      </c>
      <c r="M13" s="50" t="n">
        <v>0.0349513415010257</v>
      </c>
      <c r="N13" s="50" t="n">
        <v>0.00336110720691684</v>
      </c>
      <c r="AM13" s="55"/>
    </row>
    <row r="14" customFormat="false" ht="12.75" hidden="false" customHeight="false" outlineLevel="0" collapsed="false">
      <c r="A14" s="50" t="n">
        <v>27.0059457094557</v>
      </c>
      <c r="B14" s="50" t="n">
        <v>1.54633100046936</v>
      </c>
      <c r="C14" s="50" t="n">
        <v>1.08775617045652</v>
      </c>
      <c r="D14" s="50" t="n">
        <v>27.0059457094557</v>
      </c>
      <c r="E14" s="50" t="n">
        <v>0.0285638753441255</v>
      </c>
      <c r="F14" s="50" t="n">
        <v>0.028194521912737</v>
      </c>
      <c r="G14" s="50" t="n">
        <v>159.10641000276</v>
      </c>
      <c r="H14" s="50" t="n">
        <v>377.955951104074</v>
      </c>
      <c r="I14" s="50" t="n">
        <v>0.420965484305733</v>
      </c>
      <c r="J14" s="50" t="n">
        <v>0.00264581096574569</v>
      </c>
      <c r="M14" s="50" t="n">
        <v>0.0347303374097572</v>
      </c>
      <c r="N14" s="50" t="n">
        <v>0.00338335994102318</v>
      </c>
      <c r="AM14" s="55"/>
    </row>
    <row r="15" customFormat="false" ht="12.75" hidden="false" customHeight="false" outlineLevel="0" collapsed="false">
      <c r="A15" s="50" t="n">
        <v>27.0059457094557</v>
      </c>
      <c r="B15" s="50" t="n">
        <v>1.0539484114321</v>
      </c>
      <c r="C15" s="50" t="n">
        <v>1.56858655788478</v>
      </c>
      <c r="D15" s="50" t="n">
        <v>27.0059457094557</v>
      </c>
      <c r="E15" s="50" t="n">
        <v>0.0284239067912794</v>
      </c>
      <c r="F15" s="50" t="n">
        <v>0.0288073417217284</v>
      </c>
      <c r="G15" s="50" t="n">
        <v>209.106354103308</v>
      </c>
      <c r="H15" s="50" t="n">
        <v>416.164063849524</v>
      </c>
      <c r="I15" s="50" t="n">
        <v>0.502461342214585</v>
      </c>
      <c r="J15" s="50" t="n">
        <v>0.00240289848851913</v>
      </c>
      <c r="M15" s="50" t="n">
        <v>0.0346549023068457</v>
      </c>
      <c r="N15" s="50" t="n">
        <v>0.00340776635046491</v>
      </c>
      <c r="AM15" s="55"/>
    </row>
    <row r="16" customFormat="false" ht="12.75" hidden="false" customHeight="false" outlineLevel="0" collapsed="false">
      <c r="A16" s="50" t="n">
        <v>33.0225491214764</v>
      </c>
      <c r="B16" s="50" t="n">
        <v>1.0539484114321</v>
      </c>
      <c r="C16" s="50" t="n">
        <v>1.56858655788478</v>
      </c>
      <c r="D16" s="50" t="n">
        <v>33.0225491214764</v>
      </c>
      <c r="E16" s="50" t="n">
        <v>0.0284239067912794</v>
      </c>
      <c r="F16" s="50" t="n">
        <v>0.0288073417217284</v>
      </c>
      <c r="G16" s="50" t="n">
        <v>166.32122854007</v>
      </c>
      <c r="H16" s="50" t="n">
        <v>383.954094335741</v>
      </c>
      <c r="I16" s="50" t="n">
        <v>0.43317998425779</v>
      </c>
      <c r="J16" s="50" t="n">
        <v>0.00260447802159799</v>
      </c>
      <c r="M16" s="50" t="n">
        <v>0.0347301769698803</v>
      </c>
      <c r="N16" s="50" t="n">
        <v>0.00343266317877586</v>
      </c>
      <c r="AM16" s="55"/>
    </row>
    <row r="17" customFormat="false" ht="12.75" hidden="false" customHeight="false" outlineLevel="0" collapsed="false">
      <c r="A17" s="50" t="n">
        <v>33.0225491214764</v>
      </c>
      <c r="B17" s="50" t="n">
        <v>1.91209797773188</v>
      </c>
      <c r="C17" s="50" t="n">
        <v>1.33537595539715</v>
      </c>
      <c r="D17" s="50" t="n">
        <v>33.0225491214764</v>
      </c>
      <c r="E17" s="50" t="n">
        <v>0.0293122904706516</v>
      </c>
      <c r="F17" s="50" t="n">
        <v>0.0288129488619354</v>
      </c>
      <c r="G17" s="50" t="n">
        <v>172.376337202354</v>
      </c>
      <c r="H17" s="50" t="n">
        <v>372.391408992473</v>
      </c>
      <c r="I17" s="50" t="n">
        <v>0.462890209171925</v>
      </c>
      <c r="J17" s="50" t="n">
        <v>0.00268534658923942</v>
      </c>
      <c r="M17" s="50" t="n">
        <v>0.0349510315549843</v>
      </c>
      <c r="N17" s="50" t="n">
        <v>0.00345635374825445</v>
      </c>
      <c r="AM17" s="55"/>
    </row>
    <row r="18" customFormat="false" ht="12.75" hidden="false" customHeight="false" outlineLevel="0" collapsed="false">
      <c r="A18" s="50" t="n">
        <v>37.7436143621621</v>
      </c>
      <c r="B18" s="50" t="n">
        <v>1.91209797773188</v>
      </c>
      <c r="C18" s="50" t="n">
        <v>1.33537595539715</v>
      </c>
      <c r="D18" s="50" t="n">
        <v>37.7436143621621</v>
      </c>
      <c r="E18" s="50" t="n">
        <v>0.0293122904706516</v>
      </c>
      <c r="F18" s="50" t="n">
        <v>0.0288129488619354</v>
      </c>
      <c r="G18" s="50" t="n">
        <v>138.868861209342</v>
      </c>
      <c r="H18" s="50" t="n">
        <v>369.589549760609</v>
      </c>
      <c r="I18" s="50" t="n">
        <v>0.375738062126731</v>
      </c>
      <c r="J18" s="50" t="n">
        <v>0.0027057042079456</v>
      </c>
      <c r="M18" s="50" t="n">
        <v>0.0353024151871964</v>
      </c>
      <c r="N18" s="50" t="n">
        <v>0.00347722358574488</v>
      </c>
      <c r="AM18" s="55"/>
    </row>
    <row r="19" customFormat="false" ht="12.75" hidden="false" customHeight="false" outlineLevel="0" collapsed="false">
      <c r="A19" s="50" t="n">
        <v>37.7436143621621</v>
      </c>
      <c r="B19" s="50" t="n">
        <v>1.22163791333279</v>
      </c>
      <c r="C19" s="50" t="n">
        <v>1.67723391741619</v>
      </c>
      <c r="D19" s="50" t="n">
        <v>37.7436143621621</v>
      </c>
      <c r="E19" s="50" t="n">
        <v>0.0285305163080574</v>
      </c>
      <c r="F19" s="50" t="n">
        <v>0.0289143626061824</v>
      </c>
      <c r="G19" s="50" t="n">
        <v>202.170330701159</v>
      </c>
      <c r="H19" s="50" t="n">
        <v>408.37157829992</v>
      </c>
      <c r="I19" s="50" t="n">
        <v>0.495064645641622</v>
      </c>
      <c r="J19" s="50" t="n">
        <v>0.00244875023909125</v>
      </c>
      <c r="M19" s="50" t="n">
        <v>0.0357603816527247</v>
      </c>
      <c r="N19" s="50" t="n">
        <v>0.00349385044631447</v>
      </c>
    </row>
    <row r="20" customFormat="false" ht="12.75" hidden="false" customHeight="false" outlineLevel="0" collapsed="false">
      <c r="A20" s="50" t="n">
        <v>43.679945040832</v>
      </c>
      <c r="B20" s="50" t="n">
        <v>1.22163791333279</v>
      </c>
      <c r="C20" s="50" t="n">
        <v>1.67723391741619</v>
      </c>
      <c r="D20" s="50" t="n">
        <v>43.679945040832</v>
      </c>
      <c r="E20" s="50" t="n">
        <v>0.0285305163080574</v>
      </c>
      <c r="F20" s="50" t="n">
        <v>0.0289143626061824</v>
      </c>
      <c r="G20" s="50" t="n">
        <v>127.401947523275</v>
      </c>
      <c r="H20" s="50" t="n">
        <v>369.526557324965</v>
      </c>
      <c r="I20" s="50" t="n">
        <v>0.344770747860585</v>
      </c>
      <c r="J20" s="50" t="n">
        <v>0.00270616544380216</v>
      </c>
      <c r="M20" s="50" t="n">
        <v>0.0362937212938398</v>
      </c>
      <c r="N20" s="50" t="n">
        <v>0.00350510123689515</v>
      </c>
    </row>
    <row r="21" customFormat="false" ht="12.75" hidden="false" customHeight="false" outlineLevel="0" collapsed="false">
      <c r="A21" s="50" t="n">
        <v>43.679945040832</v>
      </c>
      <c r="B21" s="50" t="n">
        <v>1.59523874216602</v>
      </c>
      <c r="C21" s="50" t="n">
        <v>1.08770873770477</v>
      </c>
      <c r="D21" s="50" t="n">
        <v>43.679945040832</v>
      </c>
      <c r="E21" s="50" t="n">
        <v>0.0282438512624773</v>
      </c>
      <c r="F21" s="50" t="n">
        <v>0.0278843835677604</v>
      </c>
      <c r="G21" s="50" t="n">
        <v>115.903172243117</v>
      </c>
      <c r="H21" s="50" t="n">
        <v>368.890947317866</v>
      </c>
      <c r="I21" s="50" t="n">
        <v>0.314193593217254</v>
      </c>
      <c r="J21" s="50" t="n">
        <v>0.00271082824685941</v>
      </c>
      <c r="M21" s="50" t="n">
        <v>0.0368660878954676</v>
      </c>
      <c r="N21" s="50" t="n">
        <v>0.0035102092347034</v>
      </c>
    </row>
    <row r="22" customFormat="false" ht="12.75" hidden="false" customHeight="false" outlineLevel="0" collapsed="false">
      <c r="A22" s="50" t="n">
        <v>49.7642259314137</v>
      </c>
      <c r="B22" s="50" t="n">
        <v>1.59523874216602</v>
      </c>
      <c r="C22" s="50" t="n">
        <v>1.08770873770477</v>
      </c>
      <c r="D22" s="50" t="n">
        <v>49.7642259314137</v>
      </c>
      <c r="E22" s="50" t="n">
        <v>0.0282438512624773</v>
      </c>
      <c r="F22" s="50" t="n">
        <v>0.0278843835677604</v>
      </c>
      <c r="G22" s="50" t="n">
        <v>109.088624112772</v>
      </c>
      <c r="H22" s="50" t="n">
        <v>377.15122903884</v>
      </c>
      <c r="I22" s="50" t="n">
        <v>0.289243719000418</v>
      </c>
      <c r="J22" s="50" t="n">
        <v>0.00265145629393406</v>
      </c>
      <c r="M22" s="50" t="n">
        <v>0.0374384756196764</v>
      </c>
      <c r="N22" s="50" t="n">
        <v>0.00350882633813075</v>
      </c>
    </row>
    <row r="23" customFormat="false" ht="12.75" hidden="false" customHeight="false" outlineLevel="0" collapsed="false">
      <c r="A23" s="50" t="n">
        <v>49.7642259314137</v>
      </c>
      <c r="B23" s="50" t="n">
        <v>1.55760851661167</v>
      </c>
      <c r="C23" s="50" t="n">
        <v>2.00374435401102</v>
      </c>
      <c r="D23" s="50" t="n">
        <v>49.7642259314137</v>
      </c>
      <c r="E23" s="50" t="n">
        <v>0.0279346675315375</v>
      </c>
      <c r="F23" s="50" t="n">
        <v>0.028318765679868</v>
      </c>
      <c r="G23" s="50" t="n">
        <v>129.039073963848</v>
      </c>
      <c r="H23" s="50" t="n">
        <v>422.193745327024</v>
      </c>
      <c r="I23" s="50" t="n">
        <v>0.305639473327337</v>
      </c>
      <c r="J23" s="50" t="n">
        <v>0.00236858080222249</v>
      </c>
      <c r="M23" s="50" t="n">
        <v>0.0379718771890654</v>
      </c>
      <c r="N23" s="50" t="n">
        <v>0.00350104678929306</v>
      </c>
    </row>
    <row r="24" customFormat="false" ht="12.75" hidden="false" customHeight="false" outlineLevel="0" collapsed="false">
      <c r="A24" s="50" t="n">
        <v>55.5107665347283</v>
      </c>
      <c r="B24" s="50" t="n">
        <v>1.55760851661167</v>
      </c>
      <c r="C24" s="50" t="n">
        <v>2.00374435401102</v>
      </c>
      <c r="D24" s="50" t="n">
        <v>55.5107665347283</v>
      </c>
      <c r="E24" s="50" t="n">
        <v>0.0279346675315375</v>
      </c>
      <c r="F24" s="50" t="n">
        <v>0.028318765679868</v>
      </c>
      <c r="G24" s="50" t="n">
        <v>64.0647081180353</v>
      </c>
      <c r="H24" s="50" t="n">
        <v>310.393769474434</v>
      </c>
      <c r="I24" s="50" t="n">
        <v>0.206398176827168</v>
      </c>
      <c r="J24" s="50" t="n">
        <v>0.00322171415261725</v>
      </c>
      <c r="M24" s="50" t="n">
        <v>0.0384299421682512</v>
      </c>
      <c r="N24" s="50" t="n">
        <v>0.00348740075158611</v>
      </c>
    </row>
    <row r="25" customFormat="false" ht="12.75" hidden="false" customHeight="false" outlineLevel="0" collapsed="false">
      <c r="A25" s="50" t="n">
        <v>55.5107665347283</v>
      </c>
      <c r="B25" s="50" t="n">
        <v>1.72995083721358</v>
      </c>
      <c r="C25" s="50" t="n">
        <v>1.29344548851704</v>
      </c>
      <c r="D25" s="50" t="n">
        <v>55.5107665347283</v>
      </c>
      <c r="E25" s="50" t="n">
        <v>0.0281584441408437</v>
      </c>
      <c r="F25" s="50" t="n">
        <v>0.0277981666204207</v>
      </c>
      <c r="G25" s="50" t="n">
        <v>73.838061024</v>
      </c>
      <c r="H25" s="50" t="n">
        <v>304.256193104291</v>
      </c>
      <c r="I25" s="50" t="n">
        <v>0.242683839137796</v>
      </c>
      <c r="J25" s="50" t="n">
        <v>0.00328670384585147</v>
      </c>
      <c r="M25" s="50" t="n">
        <v>0.0387814541859613</v>
      </c>
      <c r="N25" s="50" t="n">
        <v>0.00346881817992637</v>
      </c>
    </row>
    <row r="26" customFormat="false" ht="12.75" hidden="false" customHeight="false" outlineLevel="0" collapsed="false">
      <c r="A26" s="50" t="n">
        <v>61.900121079103</v>
      </c>
      <c r="B26" s="50" t="n">
        <v>1.72995083721358</v>
      </c>
      <c r="C26" s="50" t="n">
        <v>1.29344548851704</v>
      </c>
      <c r="D26" s="50" t="n">
        <v>61.900121079103</v>
      </c>
      <c r="E26" s="50" t="n">
        <v>0.0281584441408437</v>
      </c>
      <c r="F26" s="50" t="n">
        <v>0.0277981666204207</v>
      </c>
      <c r="M26" s="50" t="n">
        <v>0.0390024582791443</v>
      </c>
      <c r="N26" s="50" t="n">
        <v>0.00344656544586042</v>
      </c>
    </row>
    <row r="27" customFormat="false" ht="12.75" hidden="false" customHeight="false" outlineLevel="0" collapsed="false">
      <c r="A27" s="50" t="n">
        <v>61.900121079103</v>
      </c>
      <c r="B27" s="50" t="n">
        <v>1.45725209413298</v>
      </c>
      <c r="C27" s="50" t="n">
        <v>1.95009770074229</v>
      </c>
      <c r="D27" s="50" t="n">
        <v>61.900121079103</v>
      </c>
      <c r="E27" s="50" t="n">
        <v>0.0294215122733718</v>
      </c>
      <c r="F27" s="50" t="n">
        <v>0.0298448795897828</v>
      </c>
      <c r="M27" s="50" t="n">
        <v>0.0390778933841106</v>
      </c>
      <c r="N27" s="50" t="n">
        <v>0.00342215903643702</v>
      </c>
    </row>
    <row r="28" customFormat="false" ht="12.75" hidden="false" customHeight="false" outlineLevel="0" collapsed="false">
      <c r="A28" s="50" t="n">
        <v>67.4546082802631</v>
      </c>
      <c r="B28" s="50" t="n">
        <v>1.45725209413298</v>
      </c>
      <c r="C28" s="50" t="n">
        <v>1.95009770074229</v>
      </c>
      <c r="D28" s="50" t="n">
        <v>67.4546082802631</v>
      </c>
      <c r="E28" s="50" t="n">
        <v>0.0294215122733718</v>
      </c>
      <c r="F28" s="50" t="n">
        <v>0.0298448795897828</v>
      </c>
      <c r="M28" s="50" t="n">
        <v>0.0390026187231307</v>
      </c>
      <c r="N28" s="50" t="n">
        <v>0.0033972622081211</v>
      </c>
    </row>
    <row r="29" customFormat="false" ht="12.75" hidden="false" customHeight="false" outlineLevel="0" collapsed="false">
      <c r="A29" s="50" t="n">
        <v>67.4546082802631</v>
      </c>
      <c r="B29" s="50" t="n">
        <v>1.77113258899954</v>
      </c>
      <c r="C29" s="50" t="n">
        <v>1.33957632787269</v>
      </c>
      <c r="D29" s="50" t="n">
        <v>67.4546082802631</v>
      </c>
      <c r="E29" s="50" t="n">
        <v>0.0307148277171089</v>
      </c>
      <c r="F29" s="50" t="n">
        <v>0.0303527885987188</v>
      </c>
    </row>
    <row r="30" customFormat="false" ht="12.75" hidden="false" customHeight="false" outlineLevel="0" collapsed="false">
      <c r="A30" s="50" t="n">
        <v>74.0420242392058</v>
      </c>
      <c r="B30" s="50" t="n">
        <v>1.77113258899954</v>
      </c>
      <c r="C30" s="50" t="n">
        <v>1.33957632787269</v>
      </c>
      <c r="D30" s="50" t="n">
        <v>74.0420242392058</v>
      </c>
      <c r="E30" s="50" t="n">
        <v>0.0307148277171089</v>
      </c>
      <c r="F30" s="50" t="n">
        <v>0.0303527885987188</v>
      </c>
      <c r="M30" s="50" t="n">
        <v>0.0907356777460589</v>
      </c>
      <c r="N30" s="50" t="n">
        <v>0.00321426069540633</v>
      </c>
    </row>
    <row r="31" customFormat="false" ht="12.75" hidden="false" customHeight="false" outlineLevel="0" collapsed="false">
      <c r="A31" s="50" t="n">
        <v>74.0420242392058</v>
      </c>
      <c r="B31" s="50" t="n">
        <v>1.02704194998893</v>
      </c>
      <c r="C31" s="50" t="n">
        <v>1.56817288611371</v>
      </c>
      <c r="D31" s="50" t="n">
        <v>74.0420242392058</v>
      </c>
      <c r="E31" s="50" t="n">
        <v>0.0275029029642403</v>
      </c>
      <c r="F31" s="50" t="n">
        <v>0.0279424790822754</v>
      </c>
      <c r="M31" s="50" t="n">
        <v>0.0907083221699999</v>
      </c>
      <c r="N31" s="50" t="n">
        <v>0.00320163793984982</v>
      </c>
    </row>
    <row r="32" customFormat="false" ht="12.75" hidden="false" customHeight="false" outlineLevel="0" collapsed="false">
      <c r="A32" s="50" t="n">
        <v>78.935788621875</v>
      </c>
      <c r="B32" s="50" t="n">
        <v>1.02704194998893</v>
      </c>
      <c r="C32" s="50" t="n">
        <v>1.56817288611371</v>
      </c>
      <c r="D32" s="50" t="n">
        <v>78.935788621875</v>
      </c>
      <c r="E32" s="50" t="n">
        <v>0.0275029029642403</v>
      </c>
      <c r="F32" s="50" t="n">
        <v>0.0279424790822754</v>
      </c>
      <c r="M32" s="50" t="n">
        <v>0.0906279725542122</v>
      </c>
      <c r="N32" s="50" t="n">
        <v>0.00318955154857185</v>
      </c>
    </row>
    <row r="33" customFormat="false" ht="12.75" hidden="false" customHeight="false" outlineLevel="0" collapsed="false">
      <c r="A33" s="50" t="n">
        <v>78.935788621875</v>
      </c>
      <c r="B33" s="50" t="n">
        <v>1.90476577919077</v>
      </c>
      <c r="C33" s="50" t="n">
        <v>1.19418092343134</v>
      </c>
      <c r="D33" s="50" t="n">
        <v>78.935788621875</v>
      </c>
      <c r="E33" s="50" t="n">
        <v>0.0294646306463576</v>
      </c>
      <c r="F33" s="50" t="n">
        <v>0.0288595682184908</v>
      </c>
      <c r="M33" s="50" t="n">
        <v>0.0905001045922152</v>
      </c>
      <c r="N33" s="50" t="n">
        <v>0.00317882518916243</v>
      </c>
    </row>
    <row r="34" customFormat="false" ht="12.75" hidden="false" customHeight="false" outlineLevel="0" collapsed="false">
      <c r="A34" s="50" t="n">
        <v>82.5762649296806</v>
      </c>
      <c r="B34" s="50" t="n">
        <v>1.90476577919077</v>
      </c>
      <c r="C34" s="50" t="n">
        <v>1.19418092343134</v>
      </c>
      <c r="D34" s="50" t="n">
        <v>82.5762649296806</v>
      </c>
      <c r="E34" s="50" t="n">
        <v>0.0294646306463576</v>
      </c>
      <c r="F34" s="50" t="n">
        <v>0.0288595682184908</v>
      </c>
      <c r="M34" s="50" t="n">
        <v>0.0903334322742875</v>
      </c>
      <c r="N34" s="50" t="n">
        <v>0.00317018984528751</v>
      </c>
    </row>
    <row r="35" customFormat="false" ht="12.75" hidden="false" customHeight="false" outlineLevel="0" collapsed="false">
      <c r="A35" s="50" t="n">
        <v>82.5762649296806</v>
      </c>
      <c r="B35" s="50" t="n">
        <v>1.39122439712248</v>
      </c>
      <c r="C35" s="50" t="n">
        <v>1.89955863414994</v>
      </c>
      <c r="D35" s="50" t="n">
        <v>82.5762649296806</v>
      </c>
      <c r="E35" s="50" t="n">
        <v>0.0291587806253036</v>
      </c>
      <c r="F35" s="50" t="n">
        <v>0.0296184360578594</v>
      </c>
      <c r="M35" s="50" t="n">
        <v>0.0901393140434309</v>
      </c>
      <c r="N35" s="50" t="n">
        <v>0.00316423400136025</v>
      </c>
    </row>
    <row r="36" customFormat="false" ht="12.75" hidden="false" customHeight="false" outlineLevel="0" collapsed="false">
      <c r="A36" s="50" t="n">
        <v>87.752292923645</v>
      </c>
      <c r="B36" s="50" t="n">
        <v>1.39122439712248</v>
      </c>
      <c r="C36" s="50" t="n">
        <v>1.89955863414994</v>
      </c>
      <c r="D36" s="50" t="n">
        <v>87.752292923645</v>
      </c>
      <c r="E36" s="50" t="n">
        <v>0.0291587806253036</v>
      </c>
      <c r="F36" s="50" t="n">
        <v>0.0296184360578594</v>
      </c>
      <c r="M36" s="50" t="n">
        <v>0.0899309787362527</v>
      </c>
      <c r="N36" s="50" t="n">
        <v>0.00316136353830086</v>
      </c>
    </row>
    <row r="37" customFormat="false" ht="12.75" hidden="false" customHeight="false" outlineLevel="0" collapsed="false">
      <c r="A37" s="50" t="n">
        <v>87.752292923645</v>
      </c>
      <c r="B37" s="50" t="n">
        <v>2.09525743506548</v>
      </c>
      <c r="C37" s="50" t="n">
        <v>1.27948961136221</v>
      </c>
      <c r="D37" s="50" t="n">
        <v>87.752292923645</v>
      </c>
      <c r="E37" s="50" t="n">
        <v>0.0345745711812985</v>
      </c>
      <c r="F37" s="50" t="n">
        <v>0.0337959591072872</v>
      </c>
      <c r="M37" s="50" t="n">
        <v>0.0897226240596146</v>
      </c>
      <c r="N37" s="50" t="n">
        <v>0.00316177407342274</v>
      </c>
    </row>
    <row r="38" customFormat="false" ht="12.75" hidden="false" customHeight="false" outlineLevel="0" collapsed="false">
      <c r="A38" s="50" t="n">
        <v>90.9004219918671</v>
      </c>
      <c r="B38" s="50" t="n">
        <v>2.09525743506548</v>
      </c>
      <c r="C38" s="50" t="n">
        <v>1.27948961136221</v>
      </c>
      <c r="D38" s="50" t="n">
        <v>90.9004219918671</v>
      </c>
      <c r="E38" s="50" t="n">
        <v>0.0345745711812985</v>
      </c>
      <c r="F38" s="50" t="n">
        <v>0.0337959591072872</v>
      </c>
      <c r="M38" s="50" t="n">
        <v>0.0895284490403747</v>
      </c>
      <c r="N38" s="50" t="n">
        <v>0.00316543762943583</v>
      </c>
    </row>
    <row r="39" customFormat="false" ht="12.75" hidden="false" customHeight="false" outlineLevel="0" collapsed="false">
      <c r="A39" s="50" t="n">
        <v>90.9004219918671</v>
      </c>
      <c r="B39" s="50" t="n">
        <v>1.51905687042179</v>
      </c>
      <c r="C39" s="50" t="n">
        <v>2.15712352261402</v>
      </c>
      <c r="D39" s="50" t="n">
        <v>90.9004219918671</v>
      </c>
      <c r="E39" s="50" t="n">
        <v>0.0371627969837094</v>
      </c>
      <c r="F39" s="50" t="n">
        <v>0.0378038233163434</v>
      </c>
      <c r="M39" s="50" t="n">
        <v>0.0893616863851748</v>
      </c>
      <c r="N39" s="50" t="n">
        <v>0.00317210454105273</v>
      </c>
    </row>
    <row r="40" customFormat="false" ht="12.75" hidden="false" customHeight="false" outlineLevel="0" collapsed="false">
      <c r="A40" s="50" t="n">
        <v>95.2981451887665</v>
      </c>
      <c r="B40" s="50" t="n">
        <v>1.51905687042179</v>
      </c>
      <c r="C40" s="50" t="n">
        <v>2.15712352261402</v>
      </c>
      <c r="D40" s="50" t="n">
        <v>95.2981451887665</v>
      </c>
      <c r="E40" s="50" t="n">
        <v>0.0371627969837094</v>
      </c>
      <c r="F40" s="50" t="n">
        <v>0.0378038233163434</v>
      </c>
      <c r="M40" s="50" t="n">
        <v>0.0892337006933526</v>
      </c>
      <c r="N40" s="50" t="n">
        <v>0.00318132046926536</v>
      </c>
    </row>
    <row r="41" customFormat="false" ht="12.75" hidden="false" customHeight="false" outlineLevel="0" collapsed="false">
      <c r="A41" s="50" t="n">
        <v>95.2981451887665</v>
      </c>
      <c r="B41" s="50" t="n">
        <v>2.97679186036088</v>
      </c>
      <c r="C41" s="50" t="n">
        <v>1.38735608973008</v>
      </c>
      <c r="D41" s="50" t="n">
        <v>95.2981451887665</v>
      </c>
      <c r="E41" s="50" t="n">
        <v>0.0367486994892651</v>
      </c>
      <c r="F41" s="50" t="n">
        <v>0.035013302566074</v>
      </c>
      <c r="M41" s="50" t="n">
        <v>0.0891532139782796</v>
      </c>
      <c r="N41" s="50" t="n">
        <v>0.00319245736379751</v>
      </c>
    </row>
    <row r="42" customFormat="false" ht="12.75" hidden="false" customHeight="false" outlineLevel="0" collapsed="false">
      <c r="A42" s="50" t="n">
        <v>96.7858581573239</v>
      </c>
      <c r="B42" s="50" t="n">
        <v>2.97679186036088</v>
      </c>
      <c r="C42" s="50" t="n">
        <v>1.38735608973008</v>
      </c>
      <c r="D42" s="50" t="n">
        <v>96.7858581573239</v>
      </c>
      <c r="E42" s="50" t="n">
        <v>0.0367486994892651</v>
      </c>
      <c r="F42" s="50" t="n">
        <v>0.035013302566074</v>
      </c>
      <c r="M42" s="50" t="n">
        <v>0.089125711276565</v>
      </c>
      <c r="N42" s="50" t="n">
        <v>0.00320475626369312</v>
      </c>
    </row>
    <row r="43" customFormat="false" ht="12.75" hidden="false" customHeight="false" outlineLevel="0" collapsed="false">
      <c r="A43" s="50" t="n">
        <v>96.7858581573239</v>
      </c>
      <c r="B43" s="50" t="n">
        <v>2.0585159074693</v>
      </c>
      <c r="C43" s="50" t="n">
        <v>3.7442529520724</v>
      </c>
      <c r="D43" s="50" t="n">
        <v>96.7858581573239</v>
      </c>
      <c r="E43" s="50" t="n">
        <v>0.0304156700652496</v>
      </c>
      <c r="F43" s="50" t="n">
        <v>0.032007422142289</v>
      </c>
      <c r="M43" s="50" t="n">
        <v>0.0891530668518761</v>
      </c>
      <c r="N43" s="50" t="n">
        <v>0.0032173790192511</v>
      </c>
    </row>
    <row r="44" customFormat="false" ht="12.75" hidden="false" customHeight="false" outlineLevel="0" collapsed="false">
      <c r="A44" s="50" t="n">
        <v>98.1512533313457</v>
      </c>
      <c r="B44" s="50" t="n">
        <v>2.0585159074693</v>
      </c>
      <c r="C44" s="50" t="n">
        <v>3.7442529520724</v>
      </c>
      <c r="D44" s="50" t="n">
        <v>98.1512533313457</v>
      </c>
      <c r="E44" s="50" t="n">
        <v>0.0304156700652496</v>
      </c>
      <c r="F44" s="50" t="n">
        <v>0.032007422142289</v>
      </c>
      <c r="M44" s="50" t="n">
        <v>0.0892334164669668</v>
      </c>
      <c r="N44" s="50" t="n">
        <v>0.00322946541054222</v>
      </c>
    </row>
    <row r="45" customFormat="false" ht="12.75" hidden="false" customHeight="false" outlineLevel="0" collapsed="false">
      <c r="A45" s="50" t="n">
        <v>98.1512533313457</v>
      </c>
      <c r="B45" s="50" t="n">
        <v>1.74770396895609</v>
      </c>
      <c r="C45" s="50" t="n">
        <v>-0.628261917408163</v>
      </c>
      <c r="D45" s="50" t="n">
        <v>98.1512533313457</v>
      </c>
      <c r="E45" s="50" t="n">
        <v>0.0277409905186119</v>
      </c>
      <c r="F45" s="50" t="n">
        <v>0.0257396876568727</v>
      </c>
      <c r="M45" s="50" t="n">
        <v>0.0893612844283651</v>
      </c>
      <c r="N45" s="50" t="n">
        <v>0.00324019176997557</v>
      </c>
    </row>
    <row r="46" customFormat="false" ht="12.75" hidden="false" customHeight="false" outlineLevel="0" collapsed="false">
      <c r="A46" s="50" t="n">
        <v>99.1015214148133</v>
      </c>
      <c r="B46" s="50" t="n">
        <v>1.74770396895609</v>
      </c>
      <c r="C46" s="50" t="n">
        <v>-0.628261917408163</v>
      </c>
      <c r="D46" s="50" t="n">
        <v>99.1015214148133</v>
      </c>
      <c r="E46" s="50" t="n">
        <v>0.0277409905186119</v>
      </c>
      <c r="F46" s="50" t="n">
        <v>0.0257396876568727</v>
      </c>
      <c r="M46" s="50" t="n">
        <v>0.0895279567458334</v>
      </c>
      <c r="N46" s="50" t="n">
        <v>0.00324882711388357</v>
      </c>
    </row>
    <row r="47" customFormat="false" ht="12.75" hidden="false" customHeight="false" outlineLevel="0" collapsed="false">
      <c r="A47" s="50" t="n">
        <v>99.1015214148133</v>
      </c>
      <c r="B47" s="50" t="n">
        <v>-1.04847011604417</v>
      </c>
      <c r="C47" s="50" t="n">
        <v>1.51603346209371</v>
      </c>
      <c r="D47" s="50" t="n">
        <v>99.1015214148133</v>
      </c>
      <c r="E47" s="50" t="n">
        <v>0.025348244972665</v>
      </c>
      <c r="F47" s="50" t="n">
        <v>0.0273821325490135</v>
      </c>
      <c r="M47" s="50" t="n">
        <v>0.0897220749764011</v>
      </c>
      <c r="N47" s="50" t="n">
        <v>0.00325478295785082</v>
      </c>
    </row>
    <row r="48" customFormat="false" ht="12.75" hidden="false" customHeight="false" outlineLevel="0" collapsed="false">
      <c r="A48" s="50" t="n">
        <v>100</v>
      </c>
      <c r="B48" s="50" t="n">
        <v>-1.04847011604417</v>
      </c>
      <c r="C48" s="50" t="n">
        <v>1.51603346209371</v>
      </c>
      <c r="D48" s="50" t="n">
        <v>100</v>
      </c>
      <c r="E48" s="50" t="n">
        <v>0.025348244972665</v>
      </c>
      <c r="F48" s="50" t="n">
        <v>0.0273821325490135</v>
      </c>
      <c r="M48" s="50" t="n">
        <v>0.0899304102834805</v>
      </c>
      <c r="N48" s="50" t="n">
        <v>0.00325765342095436</v>
      </c>
    </row>
    <row r="49" customFormat="false" ht="12.75" hidden="false" customHeight="false" outlineLevel="0" collapsed="false">
      <c r="M49" s="50" t="n">
        <v>0.0901387649602169</v>
      </c>
      <c r="N49" s="50" t="n">
        <v>0.00325724288587779</v>
      </c>
    </row>
    <row r="50" customFormat="false" ht="12.75" hidden="false" customHeight="false" outlineLevel="0" collapsed="false">
      <c r="M50" s="50" t="n">
        <v>0.0903329399797452</v>
      </c>
      <c r="N50" s="50" t="n">
        <v>0.00325357932990808</v>
      </c>
    </row>
    <row r="51" customFormat="false" ht="12.75" hidden="false" customHeight="false" outlineLevel="0" collapsed="false">
      <c r="M51" s="50" t="n">
        <v>0.0904997026354041</v>
      </c>
      <c r="N51" s="50" t="n">
        <v>0.00324691241832969</v>
      </c>
    </row>
    <row r="52" customFormat="false" ht="12.75" hidden="false" customHeight="false" outlineLevel="0" collapsed="false">
      <c r="M52" s="50" t="n">
        <v>0.0906276883278246</v>
      </c>
      <c r="N52" s="50" t="n">
        <v>0.00323769649014806</v>
      </c>
    </row>
    <row r="53" customFormat="false" ht="12.75" hidden="false" customHeight="false" outlineLevel="0" collapsed="false">
      <c r="M53" s="50" t="n">
        <v>0.0907081750435945</v>
      </c>
      <c r="N53" s="50" t="n">
        <v>0.00322655959563729</v>
      </c>
    </row>
    <row r="54" customFormat="false" ht="12.75" hidden="false" customHeight="false" outlineLevel="0" collapsed="false">
      <c r="M54" s="50" t="n">
        <v>0.0907356777460569</v>
      </c>
      <c r="N54" s="50" t="n">
        <v>0.00321426069575199</v>
      </c>
    </row>
    <row r="55" customFormat="false" ht="12.75" hidden="false" customHeight="false" outlineLevel="0" collapsed="false">
      <c r="M55" s="50" t="n">
        <v>0.0907083221714938</v>
      </c>
      <c r="N55" s="50" t="n">
        <v>0.00320163794019253</v>
      </c>
    </row>
    <row r="57" customFormat="false" ht="12.75" hidden="false" customHeight="false" outlineLevel="0" collapsed="false">
      <c r="M57" s="50" t="n">
        <v>0.2417146057912</v>
      </c>
      <c r="N57" s="50" t="n">
        <v>0.00301853971716561</v>
      </c>
    </row>
    <row r="58" customFormat="false" ht="12.75" hidden="false" customHeight="false" outlineLevel="0" collapsed="false">
      <c r="M58" s="50" t="n">
        <v>0.241642940462619</v>
      </c>
      <c r="N58" s="50" t="n">
        <v>0.0030010771611267</v>
      </c>
    </row>
    <row r="59" customFormat="false" ht="12.75" hidden="false" customHeight="false" outlineLevel="0" collapsed="false">
      <c r="M59" s="50" t="n">
        <v>0.241432584996895</v>
      </c>
      <c r="N59" s="50" t="n">
        <v>0.00298377381876683</v>
      </c>
    </row>
    <row r="60" customFormat="false" ht="12.75" hidden="false" customHeight="false" outlineLevel="0" collapsed="false">
      <c r="M60" s="50" t="n">
        <v>0.241097874771353</v>
      </c>
      <c r="N60" s="50" t="n">
        <v>0.00296780888427001</v>
      </c>
    </row>
    <row r="61" customFormat="false" ht="12.75" hidden="false" customHeight="false" outlineLevel="0" collapsed="false">
      <c r="M61" s="50" t="n">
        <v>0.240661619734678</v>
      </c>
      <c r="N61" s="50" t="n">
        <v>0.00295427034153643</v>
      </c>
    </row>
    <row r="62" customFormat="false" ht="12.75" hidden="false" customHeight="false" outlineLevel="0" collapsed="false">
      <c r="M62" s="50" t="n">
        <v>0.240153549946607</v>
      </c>
      <c r="N62" s="50" t="n">
        <v>0.00294408081987778</v>
      </c>
    </row>
    <row r="63" customFormat="false" ht="12.75" hidden="false" customHeight="false" outlineLevel="0" collapsed="false">
      <c r="M63" s="50" t="n">
        <v>0.239608289523493</v>
      </c>
      <c r="N63" s="50" t="n">
        <v>0.00293793471835455</v>
      </c>
    </row>
    <row r="64" customFormat="false" ht="12.75" hidden="false" customHeight="false" outlineLevel="0" collapsed="false">
      <c r="M64" s="50" t="n">
        <v>0.239062997062001</v>
      </c>
      <c r="N64" s="50" t="n">
        <v>0.00293625088362767</v>
      </c>
    </row>
    <row r="65" customFormat="false" ht="12.75" hidden="false" customHeight="false" outlineLevel="0" collapsed="false">
      <c r="M65" s="50" t="n">
        <v>0.238554833342159</v>
      </c>
      <c r="N65" s="50" t="n">
        <v>0.00293914406625086</v>
      </c>
    </row>
    <row r="66" customFormat="false" ht="12.75" hidden="false" customHeight="false" outlineLevel="0" collapsed="false">
      <c r="M66" s="50" t="n">
        <v>0.238118428881615</v>
      </c>
      <c r="N66" s="50" t="n">
        <v>0.00294641710061</v>
      </c>
    </row>
    <row r="67" customFormat="false" ht="12.75" hidden="false" customHeight="false" outlineLevel="0" collapsed="false">
      <c r="M67" s="50" t="n">
        <v>0.237783523923096</v>
      </c>
      <c r="N67" s="50" t="n">
        <v>0.0029575743414339</v>
      </c>
    </row>
    <row r="68" customFormat="false" ht="12.75" hidden="false" customHeight="false" outlineLevel="0" collapsed="false">
      <c r="M68" s="50" t="n">
        <v>0.237572941686016</v>
      </c>
      <c r="N68" s="50" t="n">
        <v>0.00297185544120035</v>
      </c>
    </row>
    <row r="69" customFormat="false" ht="12.75" hidden="false" customHeight="false" outlineLevel="0" collapsed="false">
      <c r="M69" s="50" t="n">
        <v>0.237501033001795</v>
      </c>
      <c r="N69" s="50" t="n">
        <v>0.00298828716656312</v>
      </c>
    </row>
    <row r="70" customFormat="false" ht="12.75" hidden="false" customHeight="false" outlineLevel="0" collapsed="false">
      <c r="M70" s="50" t="n">
        <v>0.237572698328418</v>
      </c>
      <c r="N70" s="50" t="n">
        <v>0.00300574972259598</v>
      </c>
    </row>
    <row r="71" customFormat="false" ht="12.75" hidden="false" customHeight="false" outlineLevel="0" collapsed="false">
      <c r="M71" s="50" t="n">
        <v>0.237783053792319</v>
      </c>
      <c r="N71" s="50" t="n">
        <v>0.00302305306496624</v>
      </c>
    </row>
    <row r="72" customFormat="false" ht="12.75" hidden="false" customHeight="false" outlineLevel="0" collapsed="false">
      <c r="M72" s="50" t="n">
        <v>0.238117764016294</v>
      </c>
      <c r="N72" s="50" t="n">
        <v>0.00303901799948917</v>
      </c>
    </row>
    <row r="73" customFormat="false" ht="12.75" hidden="false" customHeight="false" outlineLevel="0" collapsed="false">
      <c r="M73" s="50" t="n">
        <v>0.238554019051766</v>
      </c>
      <c r="N73" s="50" t="n">
        <v>0.00305255654226281</v>
      </c>
    </row>
    <row r="74" customFormat="false" ht="12.75" hidden="false" customHeight="false" outlineLevel="0" collapsed="false">
      <c r="M74" s="50" t="n">
        <v>0.239062088839081</v>
      </c>
      <c r="N74" s="50" t="n">
        <v>0.00306274606397272</v>
      </c>
    </row>
    <row r="75" customFormat="false" ht="12.75" hidden="false" customHeight="false" outlineLevel="0" collapsed="false">
      <c r="M75" s="50" t="n">
        <v>0.239607349261937</v>
      </c>
      <c r="N75" s="50" t="n">
        <v>0.00306889216555494</v>
      </c>
    </row>
    <row r="76" customFormat="false" ht="12.75" hidden="false" customHeight="false" outlineLevel="0" collapsed="false">
      <c r="M76" s="50" t="n">
        <v>0.240152641723687</v>
      </c>
      <c r="N76" s="50" t="n">
        <v>0.0030705760003445</v>
      </c>
    </row>
    <row r="77" customFormat="false" ht="12.75" hidden="false" customHeight="false" outlineLevel="0" collapsed="false">
      <c r="M77" s="50" t="n">
        <v>0.240660805444284</v>
      </c>
      <c r="N77" s="50" t="n">
        <v>0.00306768281778343</v>
      </c>
    </row>
    <row r="78" customFormat="false" ht="12.75" hidden="false" customHeight="false" outlineLevel="0" collapsed="false">
      <c r="M78" s="50" t="n">
        <v>0.241097209906029</v>
      </c>
      <c r="N78" s="50" t="n">
        <v>0.0030604097834816</v>
      </c>
    </row>
    <row r="79" customFormat="false" ht="12.75" hidden="false" customHeight="false" outlineLevel="0" collapsed="false">
      <c r="M79" s="50" t="n">
        <v>0.241432114866114</v>
      </c>
      <c r="N79" s="50" t="n">
        <v>0.0030492525427063</v>
      </c>
    </row>
    <row r="80" customFormat="false" ht="12.75" hidden="false" customHeight="false" outlineLevel="0" collapsed="false">
      <c r="M80" s="50" t="n">
        <v>0.241642697105019</v>
      </c>
      <c r="N80" s="50" t="n">
        <v>0.00303497144297642</v>
      </c>
    </row>
    <row r="81" customFormat="false" ht="12.75" hidden="false" customHeight="false" outlineLevel="0" collapsed="false">
      <c r="M81" s="50" t="n">
        <v>0.241714605791197</v>
      </c>
      <c r="N81" s="50" t="n">
        <v>0.00301853971763572</v>
      </c>
    </row>
    <row r="82" customFormat="false" ht="12.75" hidden="false" customHeight="false" outlineLevel="0" collapsed="false">
      <c r="M82" s="50" t="n">
        <v>0.241642940466531</v>
      </c>
      <c r="N82" s="50" t="n">
        <v>0.0030010771616089</v>
      </c>
    </row>
    <row r="84" customFormat="false" ht="12.75" hidden="false" customHeight="false" outlineLevel="0" collapsed="false">
      <c r="M84" s="50" t="n">
        <v>0.145284012330397</v>
      </c>
      <c r="N84" s="50" t="n">
        <v>0.00312238738952103</v>
      </c>
    </row>
    <row r="85" customFormat="false" ht="12.75" hidden="false" customHeight="false" outlineLevel="0" collapsed="false">
      <c r="M85" s="50" t="n">
        <v>0.145243406300284</v>
      </c>
      <c r="N85" s="50" t="n">
        <v>0.0031092533130801</v>
      </c>
    </row>
    <row r="86" customFormat="false" ht="12.75" hidden="false" customHeight="false" outlineLevel="0" collapsed="false">
      <c r="M86" s="50" t="n">
        <v>0.145124176340284</v>
      </c>
      <c r="N86" s="50" t="n">
        <v>0.00309644710774176</v>
      </c>
    </row>
    <row r="87" customFormat="false" ht="12.75" hidden="false" customHeight="false" outlineLevel="0" collapsed="false">
      <c r="M87" s="50" t="n">
        <v>0.144934447775118</v>
      </c>
      <c r="N87" s="50" t="n">
        <v>0.00308484149523457</v>
      </c>
    </row>
    <row r="88" customFormat="false" ht="12.75" hidden="false" customHeight="false" outlineLevel="0" collapsed="false">
      <c r="M88" s="50" t="n">
        <v>0.14468715029293</v>
      </c>
      <c r="N88" s="50" t="n">
        <v>0.00307522737886993</v>
      </c>
    </row>
    <row r="89" customFormat="false" ht="12.75" hidden="false" customHeight="false" outlineLevel="0" collapsed="false">
      <c r="M89" s="50" t="n">
        <v>0.144399136808415</v>
      </c>
      <c r="N89" s="50" t="n">
        <v>0.00306825994478852</v>
      </c>
    </row>
    <row r="90" customFormat="false" ht="12.75" hidden="false" customHeight="false" outlineLevel="0" collapsed="false">
      <c r="M90" s="50" t="n">
        <v>0.144090034964534</v>
      </c>
      <c r="N90" s="50" t="n">
        <v>0.00306441401210767</v>
      </c>
    </row>
    <row r="91" customFormat="false" ht="12.75" hidden="false" customHeight="false" outlineLevel="0" collapsed="false">
      <c r="M91" s="50" t="n">
        <v>0.143780909541083</v>
      </c>
      <c r="N91" s="50" t="n">
        <v>0.00306395167478329</v>
      </c>
    </row>
    <row r="92" customFormat="false" ht="12.75" hidden="false" customHeight="false" outlineLevel="0" collapsed="false">
      <c r="M92" s="50" t="n">
        <v>0.14349282692477</v>
      </c>
      <c r="N92" s="50" t="n">
        <v>0.00306690444033991</v>
      </c>
    </row>
    <row r="93" customFormat="false" ht="12.75" hidden="false" customHeight="false" outlineLevel="0" collapsed="false">
      <c r="M93" s="50" t="n">
        <v>0.143245419469772</v>
      </c>
      <c r="N93" s="50" t="n">
        <v>0.00307307108268499</v>
      </c>
    </row>
    <row r="94" customFormat="false" ht="12.75" hidden="false" customHeight="false" outlineLevel="0" collapsed="false">
      <c r="M94" s="50" t="n">
        <v>0.143055547585249</v>
      </c>
      <c r="N94" s="50" t="n">
        <v>0.00308203135533451</v>
      </c>
    </row>
    <row r="95" customFormat="false" ht="12.75" hidden="false" customHeight="false" outlineLevel="0" collapsed="false">
      <c r="M95" s="50" t="n">
        <v>0.142936150726324</v>
      </c>
      <c r="N95" s="50" t="n">
        <v>0.00309317463051636</v>
      </c>
    </row>
    <row r="96" customFormat="false" ht="12.75" hidden="false" customHeight="false" outlineLevel="0" collapsed="false">
      <c r="M96" s="50" t="n">
        <v>0.142895365591601</v>
      </c>
      <c r="N96" s="50" t="n">
        <v>0.00310574151244374</v>
      </c>
    </row>
    <row r="97" customFormat="false" ht="12.75" hidden="false" customHeight="false" outlineLevel="0" collapsed="false">
      <c r="M97" s="50" t="n">
        <v>0.142935971620605</v>
      </c>
      <c r="N97" s="50" t="n">
        <v>0.00311887558888301</v>
      </c>
    </row>
    <row r="98" customFormat="false" ht="12.75" hidden="false" customHeight="false" outlineLevel="0" collapsed="false">
      <c r="M98" s="50" t="n">
        <v>0.14305520157957</v>
      </c>
      <c r="N98" s="50" t="n">
        <v>0.00313168179423195</v>
      </c>
    </row>
    <row r="99" customFormat="false" ht="12.75" hidden="false" customHeight="false" outlineLevel="0" collapsed="false">
      <c r="M99" s="50" t="n">
        <v>0.143244930143849</v>
      </c>
      <c r="N99" s="50" t="n">
        <v>0.00314328740676127</v>
      </c>
    </row>
    <row r="100" customFormat="false" ht="12.75" hidden="false" customHeight="false" outlineLevel="0" collapsed="false">
      <c r="M100" s="50" t="n">
        <v>0.143492227625355</v>
      </c>
      <c r="N100" s="50" t="n">
        <v>0.00315290152315808</v>
      </c>
    </row>
    <row r="101" customFormat="false" ht="12.75" hidden="false" customHeight="false" outlineLevel="0" collapsed="false">
      <c r="M101" s="50" t="n">
        <v>0.143780241109441</v>
      </c>
      <c r="N101" s="50" t="n">
        <v>0.00315986895727949</v>
      </c>
    </row>
    <row r="102" customFormat="false" ht="12.75" hidden="false" customHeight="false" outlineLevel="0" collapsed="false">
      <c r="M102" s="50" t="n">
        <v>0.144089342953176</v>
      </c>
      <c r="N102" s="50" t="n">
        <v>0.00316371489000545</v>
      </c>
    </row>
    <row r="103" customFormat="false" ht="12.75" hidden="false" customHeight="false" outlineLevel="0" collapsed="false">
      <c r="M103" s="50" t="n">
        <v>0.144398468376773</v>
      </c>
      <c r="N103" s="50" t="n">
        <v>0.00316417722737698</v>
      </c>
    </row>
    <row r="104" customFormat="false" ht="12.75" hidden="false" customHeight="false" outlineLevel="0" collapsed="false">
      <c r="M104" s="50" t="n">
        <v>0.144686550993514</v>
      </c>
      <c r="N104" s="50" t="n">
        <v>0.00316122446186633</v>
      </c>
    </row>
    <row r="105" customFormat="false" ht="12.75" hidden="false" customHeight="false" outlineLevel="0" collapsed="false">
      <c r="M105" s="50" t="n">
        <v>0.144933958449193</v>
      </c>
      <c r="N105" s="50" t="n">
        <v>0.00315505781956292</v>
      </c>
    </row>
    <row r="106" customFormat="false" ht="12.75" hidden="false" customHeight="false" outlineLevel="0" collapsed="false">
      <c r="M106" s="50" t="n">
        <v>0.145123830334604</v>
      </c>
      <c r="N106" s="50" t="n">
        <v>0.00314609754694791</v>
      </c>
    </row>
    <row r="107" customFormat="false" ht="12.75" hidden="false" customHeight="false" outlineLevel="0" collapsed="false">
      <c r="M107" s="50" t="n">
        <v>0.145243227194563</v>
      </c>
      <c r="N107" s="50" t="n">
        <v>0.00313495427179107</v>
      </c>
    </row>
    <row r="108" customFormat="false" ht="12.75" hidden="false" customHeight="false" outlineLevel="0" collapsed="false">
      <c r="M108" s="50" t="n">
        <v>0.145284012330395</v>
      </c>
      <c r="N108" s="50" t="n">
        <v>0.0031223873898775</v>
      </c>
    </row>
    <row r="109" customFormat="false" ht="12.75" hidden="false" customHeight="false" outlineLevel="0" collapsed="false">
      <c r="M109" s="50" t="n">
        <v>0.1452434063025</v>
      </c>
      <c r="N109" s="50" t="n">
        <v>0.00310925331343989</v>
      </c>
    </row>
    <row r="111" customFormat="false" ht="12.75" hidden="false" customHeight="false" outlineLevel="0" collapsed="false">
      <c r="M111" s="50" t="n">
        <v>0.318072260549026</v>
      </c>
      <c r="N111" s="50" t="n">
        <v>0.00289286188747546</v>
      </c>
    </row>
    <row r="112" customFormat="false" ht="12.75" hidden="false" customHeight="false" outlineLevel="0" collapsed="false">
      <c r="M112" s="50" t="n">
        <v>0.317943375660731</v>
      </c>
      <c r="N112" s="50" t="n">
        <v>0.00286793095645014</v>
      </c>
    </row>
    <row r="113" customFormat="false" ht="12.75" hidden="false" customHeight="false" outlineLevel="0" collapsed="false">
      <c r="M113" s="50" t="n">
        <v>0.317565196229747</v>
      </c>
      <c r="N113" s="50" t="n">
        <v>0.00284305002738766</v>
      </c>
    </row>
    <row r="114" customFormat="false" ht="12.75" hidden="false" customHeight="false" outlineLevel="0" collapsed="false">
      <c r="M114" s="50" t="n">
        <v>0.316963494559266</v>
      </c>
      <c r="N114" s="50" t="n">
        <v>0.0028199146944821</v>
      </c>
    </row>
    <row r="115" customFormat="false" ht="12.75" hidden="false" customHeight="false" outlineLevel="0" collapsed="false">
      <c r="M115" s="50" t="n">
        <v>0.316179275623678</v>
      </c>
      <c r="N115" s="50" t="n">
        <v>0.00280010159243444</v>
      </c>
    </row>
    <row r="116" customFormat="false" ht="12.75" hidden="false" customHeight="false" outlineLevel="0" collapsed="false">
      <c r="M116" s="50" t="n">
        <v>0.31526598264734</v>
      </c>
      <c r="N116" s="50" t="n">
        <v>0.00278496095140348</v>
      </c>
    </row>
    <row r="117" customFormat="false" ht="12.75" hidden="false" customHeight="false" outlineLevel="0" collapsed="false">
      <c r="M117" s="50" t="n">
        <v>0.31428585503716</v>
      </c>
      <c r="N117" s="50" t="n">
        <v>0.00277552458105203</v>
      </c>
    </row>
    <row r="118" customFormat="false" ht="12.75" hidden="false" customHeight="false" outlineLevel="0" collapsed="false">
      <c r="M118" s="50" t="n">
        <v>0.313305686869883</v>
      </c>
      <c r="N118" s="50" t="n">
        <v>0.00277243555442374</v>
      </c>
    </row>
    <row r="119" customFormat="false" ht="12.75" hidden="false" customHeight="false" outlineLevel="0" collapsed="false">
      <c r="M119" s="50" t="n">
        <v>0.312392274986151</v>
      </c>
      <c r="N119" s="50" t="n">
        <v>0.00277590438357799</v>
      </c>
    </row>
    <row r="120" customFormat="false" ht="12.75" hidden="false" customHeight="false" outlineLevel="0" collapsed="false">
      <c r="M120" s="50" t="n">
        <v>0.311607866896216</v>
      </c>
      <c r="N120" s="50" t="n">
        <v>0.00278569467354097</v>
      </c>
    </row>
    <row r="121" customFormat="false" ht="12.75" hidden="false" customHeight="false" outlineLevel="0" collapsed="false">
      <c r="M121" s="50" t="n">
        <v>0.311005918714988</v>
      </c>
      <c r="N121" s="50" t="n">
        <v>0.00280113923223245</v>
      </c>
    </row>
    <row r="122" customFormat="false" ht="12.75" hidden="false" customHeight="false" outlineLevel="0" collapsed="false">
      <c r="M122" s="50" t="n">
        <v>0.310627452216161</v>
      </c>
      <c r="N122" s="50" t="n">
        <v>0.00282118553850331</v>
      </c>
    </row>
    <row r="123" customFormat="false" ht="12.75" hidden="false" customHeight="false" outlineLevel="0" collapsed="false">
      <c r="M123" s="50" t="n">
        <v>0.310498259266123</v>
      </c>
      <c r="N123" s="50" t="n">
        <v>0.00284446746971241</v>
      </c>
    </row>
    <row r="124" customFormat="false" ht="12.75" hidden="false" customHeight="false" outlineLevel="0" collapsed="false">
      <c r="M124" s="50" t="n">
        <v>0.3106271441509</v>
      </c>
      <c r="N124" s="50" t="n">
        <v>0.00286939840072665</v>
      </c>
    </row>
    <row r="125" customFormat="false" ht="12.75" hidden="false" customHeight="false" outlineLevel="0" collapsed="false">
      <c r="M125" s="50" t="n">
        <v>0.311005323578605</v>
      </c>
      <c r="N125" s="50" t="n">
        <v>0.00289427932980158</v>
      </c>
    </row>
    <row r="126" customFormat="false" ht="12.75" hidden="false" customHeight="false" outlineLevel="0" collapsed="false">
      <c r="M126" s="50" t="n">
        <v>0.311607025246271</v>
      </c>
      <c r="N126" s="50" t="n">
        <v>0.00291741466274229</v>
      </c>
    </row>
    <row r="127" customFormat="false" ht="12.75" hidden="false" customHeight="false" outlineLevel="0" collapsed="false">
      <c r="M127" s="50" t="n">
        <v>0.312391244179697</v>
      </c>
      <c r="N127" s="50" t="n">
        <v>0.00293722776484538</v>
      </c>
    </row>
    <row r="128" customFormat="false" ht="12.75" hidden="false" customHeight="false" outlineLevel="0" collapsed="false">
      <c r="M128" s="50" t="n">
        <v>0.313304537154676</v>
      </c>
      <c r="N128" s="50" t="n">
        <v>0.00295236840594831</v>
      </c>
    </row>
    <row r="129" customFormat="false" ht="12.75" hidden="false" customHeight="false" outlineLevel="0" collapsed="false">
      <c r="M129" s="50" t="n">
        <v>0.314284664764393</v>
      </c>
      <c r="N129" s="50" t="n">
        <v>0.00296180477638334</v>
      </c>
    </row>
    <row r="130" customFormat="false" ht="12.75" hidden="false" customHeight="false" outlineLevel="0" collapsed="false">
      <c r="M130" s="50" t="n">
        <v>0.315264832932133</v>
      </c>
      <c r="N130" s="50" t="n">
        <v>0.00296489380310112</v>
      </c>
    </row>
    <row r="131" customFormat="false" ht="12.75" hidden="false" customHeight="false" outlineLevel="0" collapsed="false">
      <c r="M131" s="50" t="n">
        <v>0.316178244817222</v>
      </c>
      <c r="N131" s="50" t="n">
        <v>0.00296142497403619</v>
      </c>
    </row>
    <row r="132" customFormat="false" ht="12.75" hidden="false" customHeight="false" outlineLevel="0" collapsed="false">
      <c r="M132" s="50" t="n">
        <v>0.316962652909318</v>
      </c>
      <c r="N132" s="50" t="n">
        <v>0.00295163468415625</v>
      </c>
    </row>
    <row r="133" customFormat="false" ht="12.75" hidden="false" customHeight="false" outlineLevel="0" collapsed="false">
      <c r="M133" s="50" t="n">
        <v>0.31756460109336</v>
      </c>
      <c r="N133" s="50" t="n">
        <v>0.00293619012553591</v>
      </c>
    </row>
    <row r="134" customFormat="false" ht="12.75" hidden="false" customHeight="false" outlineLevel="0" collapsed="false">
      <c r="M134" s="50" t="n">
        <v>0.317943067595466</v>
      </c>
      <c r="N134" s="50" t="n">
        <v>0.00291614381931939</v>
      </c>
    </row>
    <row r="135" customFormat="false" ht="12.75" hidden="false" customHeight="false" outlineLevel="0" collapsed="false">
      <c r="M135" s="50" t="n">
        <v>0.318072260549022</v>
      </c>
      <c r="N135" s="50" t="n">
        <v>0.00289286188814417</v>
      </c>
    </row>
    <row r="136" customFormat="false" ht="12.75" hidden="false" customHeight="false" outlineLevel="0" collapsed="false">
      <c r="M136" s="50" t="n">
        <v>0.317943375667764</v>
      </c>
      <c r="N136" s="50" t="n">
        <v>0.00286793095714102</v>
      </c>
    </row>
    <row r="138" customFormat="false" ht="12.75" hidden="false" customHeight="false" outlineLevel="0" collapsed="false">
      <c r="M138" s="50" t="n">
        <v>0.352399774457819</v>
      </c>
      <c r="N138" s="50" t="n">
        <v>0.00286633467351685</v>
      </c>
    </row>
    <row r="139" customFormat="false" ht="12.75" hidden="false" customHeight="false" outlineLevel="0" collapsed="false">
      <c r="M139" s="50" t="n">
        <v>0.352265044953583</v>
      </c>
      <c r="N139" s="50" t="n">
        <v>0.00284405538501457</v>
      </c>
    </row>
    <row r="140" customFormat="false" ht="12.75" hidden="false" customHeight="false" outlineLevel="0" collapsed="false">
      <c r="M140" s="50" t="n">
        <v>0.351869774728443</v>
      </c>
      <c r="N140" s="50" t="n">
        <v>0.00282163905521994</v>
      </c>
    </row>
    <row r="141" customFormat="false" ht="12.75" hidden="false" customHeight="false" outlineLevel="0" collapsed="false">
      <c r="M141" s="50" t="n">
        <v>0.351240900794967</v>
      </c>
      <c r="N141" s="50" t="n">
        <v>0.00280061331996027</v>
      </c>
    </row>
    <row r="142" customFormat="false" ht="12.75" hidden="false" customHeight="false" outlineLevel="0" collapsed="false">
      <c r="M142" s="50" t="n">
        <v>0.350421279872361</v>
      </c>
      <c r="N142" s="50" t="n">
        <v>0.00278241104834358</v>
      </c>
    </row>
    <row r="143" customFormat="false" ht="12.75" hidden="false" customHeight="false" outlineLevel="0" collapsed="false">
      <c r="M143" s="50" t="n">
        <v>0.349466767771885</v>
      </c>
      <c r="N143" s="50" t="n">
        <v>0.00276827269509704</v>
      </c>
    </row>
    <row r="144" customFormat="false" ht="12.75" hidden="false" customHeight="false" outlineLevel="0" collapsed="false">
      <c r="M144" s="50" t="n">
        <v>0.348442412915634</v>
      </c>
      <c r="N144" s="50" t="n">
        <v>0.0027591617656275</v>
      </c>
    </row>
    <row r="145" customFormat="false" ht="12.75" hidden="false" customHeight="false" outlineLevel="0" collapsed="false">
      <c r="M145" s="50" t="n">
        <v>0.347418023394076</v>
      </c>
      <c r="N145" s="50" t="n">
        <v>0.00275569915472035</v>
      </c>
    </row>
    <row r="146" customFormat="false" ht="12.75" hidden="false" customHeight="false" outlineLevel="0" collapsed="false">
      <c r="M146" s="50" t="n">
        <v>0.346463409660062</v>
      </c>
      <c r="N146" s="50" t="n">
        <v>0.00275812083358616</v>
      </c>
    </row>
    <row r="147" customFormat="false" ht="12.75" hidden="false" customHeight="false" outlineLevel="0" collapsed="false">
      <c r="M147" s="50" t="n">
        <v>0.345643627061845</v>
      </c>
      <c r="N147" s="50" t="n">
        <v>0.00276626176881261</v>
      </c>
    </row>
    <row r="148" customFormat="false" ht="12.75" hidden="false" customHeight="false" outlineLevel="0" collapsed="false">
      <c r="M148" s="50" t="n">
        <v>0.345014542428611</v>
      </c>
      <c r="N148" s="50" t="n">
        <v>0.00277956716911881</v>
      </c>
    </row>
    <row r="149" customFormat="false" ht="12.75" hidden="false" customHeight="false" outlineLevel="0" collapsed="false">
      <c r="M149" s="50" t="n">
        <v>0.344619026838406</v>
      </c>
      <c r="N149" s="50" t="n">
        <v>0.00279713029346416</v>
      </c>
    </row>
    <row r="150" customFormat="false" ht="12.75" hidden="false" customHeight="false" outlineLevel="0" collapsed="false">
      <c r="M150" s="50" t="n">
        <v>0.34448403402502</v>
      </c>
      <c r="N150" s="50" t="n">
        <v>0.00281775424395168</v>
      </c>
    </row>
    <row r="151" customFormat="false" ht="12.75" hidden="false" customHeight="false" outlineLevel="0" collapsed="false">
      <c r="M151" s="50" t="n">
        <v>0.344618763525579</v>
      </c>
      <c r="N151" s="50" t="n">
        <v>0.00284003353244154</v>
      </c>
    </row>
    <row r="152" customFormat="false" ht="12.75" hidden="false" customHeight="false" outlineLevel="0" collapsed="false">
      <c r="M152" s="50" t="n">
        <v>0.345014033747292</v>
      </c>
      <c r="N152" s="50" t="n">
        <v>0.00286244986224486</v>
      </c>
    </row>
    <row r="153" customFormat="false" ht="12.75" hidden="false" customHeight="false" outlineLevel="0" collapsed="false">
      <c r="M153" s="50" t="n">
        <v>0.345642907677825</v>
      </c>
      <c r="N153" s="50" t="n">
        <v>0.00288347559753375</v>
      </c>
    </row>
    <row r="154" customFormat="false" ht="12.75" hidden="false" customHeight="false" outlineLevel="0" collapsed="false">
      <c r="M154" s="50" t="n">
        <v>0.346462528598173</v>
      </c>
      <c r="N154" s="50" t="n">
        <v>0.00290167786919821</v>
      </c>
    </row>
    <row r="155" customFormat="false" ht="12.75" hidden="false" customHeight="false" outlineLevel="0" collapsed="false">
      <c r="M155" s="50" t="n">
        <v>0.347417040697229</v>
      </c>
      <c r="N155" s="50" t="n">
        <v>0.00291581622250779</v>
      </c>
    </row>
    <row r="156" customFormat="false" ht="12.75" hidden="false" customHeight="false" outlineLevel="0" collapsed="false">
      <c r="M156" s="50" t="n">
        <v>0.348441395552995</v>
      </c>
      <c r="N156" s="50" t="n">
        <v>0.00292492715205138</v>
      </c>
    </row>
    <row r="157" customFormat="false" ht="12.75" hidden="false" customHeight="false" outlineLevel="0" collapsed="false">
      <c r="M157" s="50" t="n">
        <v>0.349465785075037</v>
      </c>
      <c r="N157" s="50" t="n">
        <v>0.0029283897630385</v>
      </c>
    </row>
    <row r="158" customFormat="false" ht="12.75" hidden="false" customHeight="false" outlineLevel="0" collapsed="false">
      <c r="M158" s="50" t="n">
        <v>0.35042039881047</v>
      </c>
      <c r="N158" s="50" t="n">
        <v>0.00292596808425316</v>
      </c>
    </row>
    <row r="159" customFormat="false" ht="12.75" hidden="false" customHeight="false" outlineLevel="0" collapsed="false">
      <c r="M159" s="50" t="n">
        <v>0.351240181410944</v>
      </c>
      <c r="N159" s="50" t="n">
        <v>0.00291782714910219</v>
      </c>
    </row>
    <row r="160" customFormat="false" ht="12.75" hidden="false" customHeight="false" outlineLevel="0" collapsed="false">
      <c r="M160" s="50" t="n">
        <v>0.351869266047121</v>
      </c>
      <c r="N160" s="50" t="n">
        <v>0.00290452174886133</v>
      </c>
    </row>
    <row r="161" customFormat="false" ht="12.75" hidden="false" customHeight="false" outlineLevel="0" collapsed="false">
      <c r="M161" s="50" t="n">
        <v>0.352264781640753</v>
      </c>
      <c r="N161" s="50" t="n">
        <v>0.00288695862456674</v>
      </c>
    </row>
    <row r="162" customFormat="false" ht="12.75" hidden="false" customHeight="false" outlineLevel="0" collapsed="false">
      <c r="M162" s="50" t="n">
        <v>0.352399774457816</v>
      </c>
      <c r="N162" s="50" t="n">
        <v>0.00286633467411192</v>
      </c>
    </row>
    <row r="163" customFormat="false" ht="12.75" hidden="false" customHeight="false" outlineLevel="0" collapsed="false">
      <c r="M163" s="50" t="n">
        <v>0.352265044960934</v>
      </c>
      <c r="N163" s="50" t="n">
        <v>0.00284405538563449</v>
      </c>
    </row>
    <row r="165" customFormat="false" ht="12.75" hidden="false" customHeight="false" outlineLevel="0" collapsed="false">
      <c r="M165" s="50" t="n">
        <v>0.397535442435423</v>
      </c>
      <c r="N165" s="50" t="n">
        <v>0.00280740795723397</v>
      </c>
    </row>
    <row r="166" customFormat="false" ht="12.75" hidden="false" customHeight="false" outlineLevel="0" collapsed="false">
      <c r="M166" s="50" t="n">
        <v>0.397367918713084</v>
      </c>
      <c r="N166" s="50" t="n">
        <v>0.00277900075846369</v>
      </c>
    </row>
    <row r="167" customFormat="false" ht="12.75" hidden="false" customHeight="false" outlineLevel="0" collapsed="false">
      <c r="M167" s="50" t="n">
        <v>0.396876460486426</v>
      </c>
      <c r="N167" s="50" t="n">
        <v>0.00275067752252492</v>
      </c>
    </row>
    <row r="168" customFormat="false" ht="12.75" hidden="false" customHeight="false" outlineLevel="0" collapsed="false">
      <c r="M168" s="50" t="n">
        <v>0.396094559821347</v>
      </c>
      <c r="N168" s="50" t="n">
        <v>0.00272436843113613</v>
      </c>
    </row>
    <row r="169" customFormat="false" ht="12.75" hidden="false" customHeight="false" outlineLevel="0" collapsed="false">
      <c r="M169" s="50" t="n">
        <v>0.3950755019559</v>
      </c>
      <c r="N169" s="50" t="n">
        <v>0.00270186640539356</v>
      </c>
    </row>
    <row r="170" customFormat="false" ht="12.75" hidden="false" customHeight="false" outlineLevel="0" collapsed="false">
      <c r="M170" s="50" t="n">
        <v>0.393888733999383</v>
      </c>
      <c r="N170" s="50" t="n">
        <v>0.00268470492116174</v>
      </c>
    </row>
    <row r="171" customFormat="false" ht="12.75" hidden="false" customHeight="false" outlineLevel="0" collapsed="false">
      <c r="M171" s="50" t="n">
        <v>0.392615132226623</v>
      </c>
      <c r="N171" s="50" t="n">
        <v>0.00267405350522771</v>
      </c>
    </row>
    <row r="172" customFormat="false" ht="12.75" hidden="false" customHeight="false" outlineLevel="0" collapsed="false">
      <c r="M172" s="50" t="n">
        <v>0.39134149049351</v>
      </c>
      <c r="N172" s="50" t="n">
        <v>0.00267063803398342</v>
      </c>
    </row>
    <row r="173" customFormat="false" ht="12.75" hidden="false" customHeight="false" outlineLevel="0" collapsed="false">
      <c r="M173" s="50" t="n">
        <v>0.390154605379166</v>
      </c>
      <c r="N173" s="50" t="n">
        <v>0.00267469126614932</v>
      </c>
    </row>
    <row r="174" customFormat="false" ht="12.75" hidden="false" customHeight="false" outlineLevel="0" collapsed="false">
      <c r="M174" s="50" t="n">
        <v>0.389135361142529</v>
      </c>
      <c r="N174" s="50" t="n">
        <v>0.00268593698065221</v>
      </c>
    </row>
    <row r="175" customFormat="false" ht="12.75" hidden="false" customHeight="false" outlineLevel="0" collapsed="false">
      <c r="M175" s="50" t="n">
        <v>0.388353217593788</v>
      </c>
      <c r="N175" s="50" t="n">
        <v>0.00270360880063488</v>
      </c>
    </row>
    <row r="176" customFormat="false" ht="12.75" hidden="false" customHeight="false" outlineLevel="0" collapsed="false">
      <c r="M176" s="50" t="n">
        <v>0.387861476523114</v>
      </c>
      <c r="N176" s="50" t="n">
        <v>0.0027265024207723</v>
      </c>
    </row>
    <row r="177" customFormat="false" ht="12.75" hidden="false" customHeight="false" outlineLevel="0" collapsed="false">
      <c r="M177" s="50" t="n">
        <v>0.387693649271757</v>
      </c>
      <c r="N177" s="50" t="n">
        <v>0.00275305767868917</v>
      </c>
    </row>
    <row r="178" customFormat="false" ht="12.75" hidden="false" customHeight="false" outlineLevel="0" collapsed="false">
      <c r="M178" s="50" t="n">
        <v>0.387861172989524</v>
      </c>
      <c r="N178" s="50" t="n">
        <v>0.00278146487744719</v>
      </c>
    </row>
    <row r="179" customFormat="false" ht="12.75" hidden="false" customHeight="false" outlineLevel="0" collapsed="false">
      <c r="M179" s="50" t="n">
        <v>0.388352631211921</v>
      </c>
      <c r="N179" s="50" t="n">
        <v>0.00280978811340051</v>
      </c>
    </row>
    <row r="180" customFormat="false" ht="12.75" hidden="false" customHeight="false" outlineLevel="0" collapsed="false">
      <c r="M180" s="50" t="n">
        <v>0.389134531873341</v>
      </c>
      <c r="N180" s="50" t="n">
        <v>0.00283609720482967</v>
      </c>
    </row>
    <row r="181" customFormat="false" ht="12.75" hidden="false" customHeight="false" outlineLevel="0" collapsed="false">
      <c r="M181" s="50" t="n">
        <v>0.390153589735981</v>
      </c>
      <c r="N181" s="50" t="n">
        <v>0.00285859923063568</v>
      </c>
    </row>
    <row r="182" customFormat="false" ht="12.75" hidden="false" customHeight="false" outlineLevel="0" collapsed="false">
      <c r="M182" s="50" t="n">
        <v>0.391340357690732</v>
      </c>
      <c r="N182" s="50" t="n">
        <v>0.00287576071494968</v>
      </c>
    </row>
    <row r="183" customFormat="false" ht="12.75" hidden="false" customHeight="false" outlineLevel="0" collapsed="false">
      <c r="M183" s="50" t="n">
        <v>0.392613959462889</v>
      </c>
      <c r="N183" s="50" t="n">
        <v>0.00288641213097904</v>
      </c>
    </row>
    <row r="184" customFormat="false" ht="12.75" hidden="false" customHeight="false" outlineLevel="0" collapsed="false">
      <c r="M184" s="50" t="n">
        <v>0.393887601196604</v>
      </c>
      <c r="N184" s="50" t="n">
        <v>0.00288982760232531</v>
      </c>
    </row>
    <row r="185" customFormat="false" ht="12.75" hidden="false" customHeight="false" outlineLevel="0" collapsed="false">
      <c r="M185" s="50" t="n">
        <v>0.395074486312712</v>
      </c>
      <c r="N185" s="50" t="n">
        <v>0.00288577437026108</v>
      </c>
    </row>
    <row r="186" customFormat="false" ht="12.75" hidden="false" customHeight="false" outlineLevel="0" collapsed="false">
      <c r="M186" s="50" t="n">
        <v>0.396093730552156</v>
      </c>
      <c r="N186" s="50" t="n">
        <v>0.00287452865585264</v>
      </c>
    </row>
    <row r="187" customFormat="false" ht="12.75" hidden="false" customHeight="false" outlineLevel="0" collapsed="false">
      <c r="M187" s="50" t="n">
        <v>0.396875874104556</v>
      </c>
      <c r="N187" s="50" t="n">
        <v>0.00285685683595075</v>
      </c>
    </row>
    <row r="188" customFormat="false" ht="12.75" hidden="false" customHeight="false" outlineLevel="0" collapsed="false">
      <c r="M188" s="50" t="n">
        <v>0.39736761517949</v>
      </c>
      <c r="N188" s="50" t="n">
        <v>0.00283396321587493</v>
      </c>
    </row>
    <row r="189" customFormat="false" ht="12.75" hidden="false" customHeight="false" outlineLevel="0" collapsed="false">
      <c r="M189" s="50" t="n">
        <v>0.397535442435419</v>
      </c>
      <c r="N189" s="50" t="n">
        <v>0.0028074079579963</v>
      </c>
    </row>
    <row r="190" customFormat="false" ht="12.75" hidden="false" customHeight="false" outlineLevel="0" collapsed="false">
      <c r="M190" s="50" t="n">
        <v>0.397367918722224</v>
      </c>
      <c r="N190" s="50" t="n">
        <v>0.00277900075925054</v>
      </c>
    </row>
    <row r="192" customFormat="false" ht="12.75" hidden="false" customHeight="false" outlineLevel="0" collapsed="false">
      <c r="M192" s="50" t="n">
        <v>0.34672059862616</v>
      </c>
      <c r="N192" s="50" t="n">
        <v>0.00276354246681067</v>
      </c>
    </row>
    <row r="193" customFormat="false" ht="12.75" hidden="false" customHeight="false" outlineLevel="0" collapsed="false">
      <c r="M193" s="50" t="n">
        <v>0.346551999846811</v>
      </c>
      <c r="N193" s="50" t="n">
        <v>0.00273606174798882</v>
      </c>
    </row>
    <row r="194" customFormat="false" ht="12.75" hidden="false" customHeight="false" outlineLevel="0" collapsed="false">
      <c r="M194" s="50" t="n">
        <v>0.346057396205353</v>
      </c>
      <c r="N194" s="50" t="n">
        <v>0.00270856493707757</v>
      </c>
    </row>
    <row r="195" customFormat="false" ht="12.75" hidden="false" customHeight="false" outlineLevel="0" collapsed="false">
      <c r="M195" s="50" t="n">
        <v>0.345270494122506</v>
      </c>
      <c r="N195" s="50" t="n">
        <v>0.00268292589629563</v>
      </c>
    </row>
    <row r="196" customFormat="false" ht="12.75" hidden="false" customHeight="false" outlineLevel="0" collapsed="false">
      <c r="M196" s="50" t="n">
        <v>0.344244919674674</v>
      </c>
      <c r="N196" s="50" t="n">
        <v>0.00266089188389779</v>
      </c>
    </row>
    <row r="197" customFormat="false" ht="12.75" hidden="false" customHeight="false" outlineLevel="0" collapsed="false">
      <c r="M197" s="50" t="n">
        <v>0.343050564065478</v>
      </c>
      <c r="N197" s="50" t="n">
        <v>0.00264396448141265</v>
      </c>
    </row>
    <row r="198" customFormat="false" ht="12.75" hidden="false" customHeight="false" outlineLevel="0" collapsed="false">
      <c r="M198" s="50" t="n">
        <v>0.341768820655734</v>
      </c>
      <c r="N198" s="50" t="n">
        <v>0.00263329726334307</v>
      </c>
    </row>
    <row r="199" customFormat="false" ht="12.75" hidden="false" customHeight="false" outlineLevel="0" collapsed="false">
      <c r="M199" s="50" t="n">
        <v>0.340487038140435</v>
      </c>
      <c r="N199" s="50" t="n">
        <v>0.00262961718297045</v>
      </c>
    </row>
    <row r="200" customFormat="false" ht="12.75" hidden="false" customHeight="false" outlineLevel="0" collapsed="false">
      <c r="M200" s="50" t="n">
        <v>0.339292567879556</v>
      </c>
      <c r="N200" s="50" t="n">
        <v>0.00263317503168998</v>
      </c>
    </row>
    <row r="201" customFormat="false" ht="12.75" hidden="false" customHeight="false" outlineLevel="0" collapsed="false">
      <c r="M201" s="50" t="n">
        <v>0.338266811047234</v>
      </c>
      <c r="N201" s="50" t="n">
        <v>0.0026437283479916</v>
      </c>
    </row>
    <row r="202" customFormat="false" ht="12.75" hidden="false" customHeight="false" outlineLevel="0" collapsed="false">
      <c r="M202" s="50" t="n">
        <v>0.33747967127629</v>
      </c>
      <c r="N202" s="50" t="n">
        <v>0.00266055794081117</v>
      </c>
    </row>
    <row r="203" customFormat="false" ht="12.75" hidden="false" customHeight="false" outlineLevel="0" collapsed="false">
      <c r="M203" s="50" t="n">
        <v>0.336984790841183</v>
      </c>
      <c r="N203" s="50" t="n">
        <v>0.00268251690121286</v>
      </c>
    </row>
    <row r="204" customFormat="false" ht="12.75" hidden="false" customHeight="false" outlineLevel="0" collapsed="false">
      <c r="M204" s="50" t="n">
        <v>0.336815895025659</v>
      </c>
      <c r="N204" s="50" t="n">
        <v>0.00270810876233759</v>
      </c>
    </row>
    <row r="205" customFormat="false" ht="12.75" hidden="false" customHeight="false" outlineLevel="0" collapsed="false">
      <c r="M205" s="50" t="n">
        <v>0.336984493800407</v>
      </c>
      <c r="N205" s="50" t="n">
        <v>0.00273558948114623</v>
      </c>
    </row>
    <row r="206" customFormat="false" ht="12.75" hidden="false" customHeight="false" outlineLevel="0" collapsed="false">
      <c r="M206" s="50" t="n">
        <v>0.337479097437576</v>
      </c>
      <c r="N206" s="50" t="n">
        <v>0.00276308629207026</v>
      </c>
    </row>
    <row r="207" customFormat="false" ht="12.75" hidden="false" customHeight="false" outlineLevel="0" collapsed="false">
      <c r="M207" s="50" t="n">
        <v>0.338265999516742</v>
      </c>
      <c r="N207" s="50" t="n">
        <v>0.00278872533289008</v>
      </c>
    </row>
    <row r="208" customFormat="false" ht="12.75" hidden="false" customHeight="false" outlineLevel="0" collapsed="false">
      <c r="M208" s="50" t="n">
        <v>0.339291573961747</v>
      </c>
      <c r="N208" s="50" t="n">
        <v>0.00281075934534833</v>
      </c>
    </row>
    <row r="209" customFormat="false" ht="12.75" hidden="false" customHeight="false" outlineLevel="0" collapsed="false">
      <c r="M209" s="50" t="n">
        <v>0.340485929569167</v>
      </c>
      <c r="N209" s="50" t="n">
        <v>0.0028276867479123</v>
      </c>
    </row>
    <row r="210" customFormat="false" ht="12.75" hidden="false" customHeight="false" outlineLevel="0" collapsed="false">
      <c r="M210" s="50" t="n">
        <v>0.341767672978305</v>
      </c>
      <c r="N210" s="50" t="n">
        <v>0.00283835396607375</v>
      </c>
    </row>
    <row r="211" customFormat="false" ht="12.75" hidden="false" customHeight="false" outlineLevel="0" collapsed="false">
      <c r="M211" s="50" t="n">
        <v>0.343049455494209</v>
      </c>
      <c r="N211" s="50" t="n">
        <v>0.00284203404654502</v>
      </c>
    </row>
    <row r="212" customFormat="false" ht="12.75" hidden="false" customHeight="false" outlineLevel="0" collapsed="false">
      <c r="M212" s="50" t="n">
        <v>0.344243925756864</v>
      </c>
      <c r="N212" s="50" t="n">
        <v>0.0028384761979242</v>
      </c>
    </row>
    <row r="213" customFormat="false" ht="12.75" hidden="false" customHeight="false" outlineLevel="0" collapsed="false">
      <c r="M213" s="50" t="n">
        <v>0.345269682592011</v>
      </c>
      <c r="N213" s="50" t="n">
        <v>0.00282792288171462</v>
      </c>
    </row>
    <row r="214" customFormat="false" ht="12.75" hidden="false" customHeight="false" outlineLevel="0" collapsed="false">
      <c r="M214" s="50" t="n">
        <v>0.346056822366636</v>
      </c>
      <c r="N214" s="50" t="n">
        <v>0.00281109328897415</v>
      </c>
    </row>
    <row r="215" customFormat="false" ht="12.75" hidden="false" customHeight="false" outlineLevel="0" collapsed="false">
      <c r="M215" s="50" t="n">
        <v>0.346551702806031</v>
      </c>
      <c r="N215" s="50" t="n">
        <v>0.00278913432863322</v>
      </c>
    </row>
    <row r="216" customFormat="false" ht="12.75" hidden="false" customHeight="false" outlineLevel="0" collapsed="false">
      <c r="M216" s="50" t="n">
        <v>0.346720598626156</v>
      </c>
      <c r="N216" s="50" t="n">
        <v>0.00276354246754678</v>
      </c>
    </row>
    <row r="217" customFormat="false" ht="12.75" hidden="false" customHeight="false" outlineLevel="0" collapsed="false">
      <c r="M217" s="50" t="n">
        <v>0.346551999856009</v>
      </c>
      <c r="N217" s="50" t="n">
        <v>0.00273606174875136</v>
      </c>
    </row>
    <row r="219" customFormat="false" ht="12.75" hidden="false" customHeight="false" outlineLevel="0" collapsed="false">
      <c r="M219" s="50" t="n">
        <v>0.481549798355518</v>
      </c>
      <c r="N219" s="50" t="n">
        <v>0.00262098212557196</v>
      </c>
    </row>
    <row r="220" customFormat="false" ht="12.75" hidden="false" customHeight="false" outlineLevel="0" collapsed="false">
      <c r="M220" s="50" t="n">
        <v>0.481311943834753</v>
      </c>
      <c r="N220" s="50" t="n">
        <v>0.00259107276969609</v>
      </c>
    </row>
    <row r="221" customFormat="false" ht="12.75" hidden="false" customHeight="false" outlineLevel="0" collapsed="false">
      <c r="M221" s="50" t="n">
        <v>0.480614324984665</v>
      </c>
      <c r="N221" s="50" t="n">
        <v>0.00256101576369214</v>
      </c>
    </row>
    <row r="222" customFormat="false" ht="12.75" hidden="false" customHeight="false" outlineLevel="0" collapsed="false">
      <c r="M222" s="50" t="n">
        <v>0.479504483376909</v>
      </c>
      <c r="N222" s="50" t="n">
        <v>0.00253285944284307</v>
      </c>
    </row>
    <row r="223" customFormat="false" ht="12.75" hidden="false" customHeight="false" outlineLevel="0" collapsed="false">
      <c r="M223" s="50" t="n">
        <v>0.478058052882781</v>
      </c>
      <c r="N223" s="50" t="n">
        <v>0.00250852261387987</v>
      </c>
    </row>
    <row r="224" customFormat="false" ht="12.75" hidden="false" customHeight="false" outlineLevel="0" collapsed="false">
      <c r="M224" s="50" t="n">
        <v>0.476373605349894</v>
      </c>
      <c r="N224" s="50" t="n">
        <v>0.0024896637914741</v>
      </c>
    </row>
    <row r="225" customFormat="false" ht="12.75" hidden="false" customHeight="false" outlineLevel="0" collapsed="false">
      <c r="M225" s="50" t="n">
        <v>0.474565933093672</v>
      </c>
      <c r="N225" s="50" t="n">
        <v>0.00247756817320412</v>
      </c>
    </row>
    <row r="226" customFormat="false" ht="12.75" hidden="false" customHeight="false" outlineLevel="0" collapsed="false">
      <c r="M226" s="50" t="n">
        <v>0.472758225990776</v>
      </c>
      <c r="N226" s="50" t="n">
        <v>0.00247306005546419</v>
      </c>
    </row>
    <row r="227" customFormat="false" ht="12.75" hidden="false" customHeight="false" outlineLevel="0" collapsed="false">
      <c r="M227" s="50" t="n">
        <v>0.471073676292613</v>
      </c>
      <c r="N227" s="50" t="n">
        <v>0.00247644665902758</v>
      </c>
    </row>
    <row r="228" customFormat="false" ht="12.75" hidden="false" customHeight="false" outlineLevel="0" collapsed="false">
      <c r="M228" s="50" t="n">
        <v>0.469627083276999</v>
      </c>
      <c r="N228" s="50" t="n">
        <v>0.00248749719245859</v>
      </c>
    </row>
    <row r="229" customFormat="false" ht="12.75" hidden="false" customHeight="false" outlineLevel="0" collapsed="false">
      <c r="M229" s="50" t="n">
        <v>0.468517029867119</v>
      </c>
      <c r="N229" s="50" t="n">
        <v>0.00250545858016749</v>
      </c>
    </row>
    <row r="230" customFormat="false" ht="12.75" hidden="false" customHeight="false" outlineLevel="0" collapsed="false">
      <c r="M230" s="50" t="n">
        <v>0.467819164368233</v>
      </c>
      <c r="N230" s="50" t="n">
        <v>0.00252910678326728</v>
      </c>
    </row>
    <row r="231" customFormat="false" ht="12.75" hidden="false" customHeight="false" outlineLevel="0" collapsed="false">
      <c r="M231" s="50" t="n">
        <v>0.467581045160705</v>
      </c>
      <c r="N231" s="50" t="n">
        <v>0.00255683021580089</v>
      </c>
    </row>
    <row r="232" customFormat="false" ht="12.75" hidden="false" customHeight="false" outlineLevel="0" collapsed="false">
      <c r="M232" s="50" t="n">
        <v>0.467818899674981</v>
      </c>
      <c r="N232" s="50" t="n">
        <v>0.00258673957166058</v>
      </c>
    </row>
    <row r="233" customFormat="false" ht="12.75" hidden="false" customHeight="false" outlineLevel="0" collapsed="false">
      <c r="M233" s="50" t="n">
        <v>0.468516518519022</v>
      </c>
      <c r="N233" s="50" t="n">
        <v>0.00261679657767669</v>
      </c>
    </row>
    <row r="234" customFormat="false" ht="12.75" hidden="false" customHeight="false" outlineLevel="0" collapsed="false">
      <c r="M234" s="50" t="n">
        <v>0.469626360121585</v>
      </c>
      <c r="N234" s="50" t="n">
        <v>0.00264495289856542</v>
      </c>
    </row>
    <row r="235" customFormat="false" ht="12.75" hidden="false" customHeight="false" outlineLevel="0" collapsed="false">
      <c r="M235" s="50" t="n">
        <v>0.471072790611728</v>
      </c>
      <c r="N235" s="50" t="n">
        <v>0.0026692897275931</v>
      </c>
    </row>
    <row r="236" customFormat="false" ht="12.75" hidden="false" customHeight="false" outlineLevel="0" collapsed="false">
      <c r="M236" s="50" t="n">
        <v>0.472757238142109</v>
      </c>
      <c r="N236" s="50" t="n">
        <v>0.00268814855008376</v>
      </c>
    </row>
    <row r="237" customFormat="false" ht="12.75" hidden="false" customHeight="false" outlineLevel="0" collapsed="false">
      <c r="M237" s="50" t="n">
        <v>0.474564910397477</v>
      </c>
      <c r="N237" s="50" t="n">
        <v>0.00270024416845327</v>
      </c>
    </row>
    <row r="238" customFormat="false" ht="12.75" hidden="false" customHeight="false" outlineLevel="0" collapsed="false">
      <c r="M238" s="50" t="n">
        <v>0.476372617501227</v>
      </c>
      <c r="N238" s="50" t="n">
        <v>0.00270475228630057</v>
      </c>
    </row>
    <row r="239" customFormat="false" ht="12.75" hidden="false" customHeight="false" outlineLevel="0" collapsed="false">
      <c r="M239" s="50" t="n">
        <v>0.478057167201895</v>
      </c>
      <c r="N239" s="50" t="n">
        <v>0.00270136568284508</v>
      </c>
    </row>
    <row r="240" customFormat="false" ht="12.75" hidden="false" customHeight="false" outlineLevel="0" collapsed="false">
      <c r="M240" s="50" t="n">
        <v>0.479503760221492</v>
      </c>
      <c r="N240" s="50" t="n">
        <v>0.00269031514951514</v>
      </c>
    </row>
    <row r="241" customFormat="false" ht="12.75" hidden="false" customHeight="false" outlineLevel="0" collapsed="false">
      <c r="M241" s="50" t="n">
        <v>0.480613813636565</v>
      </c>
      <c r="N241" s="50" t="n">
        <v>0.00267235376189361</v>
      </c>
    </row>
    <row r="242" customFormat="false" ht="12.75" hidden="false" customHeight="false" outlineLevel="0" collapsed="false">
      <c r="M242" s="50" t="n">
        <v>0.481311679141498</v>
      </c>
      <c r="N242" s="50" t="n">
        <v>0.00264870555886151</v>
      </c>
    </row>
    <row r="243" customFormat="false" ht="12.75" hidden="false" customHeight="false" outlineLevel="0" collapsed="false">
      <c r="M243" s="50" t="n">
        <v>0.481549798355515</v>
      </c>
      <c r="N243" s="50" t="n">
        <v>0.00262098212637132</v>
      </c>
    </row>
    <row r="244" customFormat="false" ht="12.75" hidden="false" customHeight="false" outlineLevel="0" collapsed="false">
      <c r="M244" s="50" t="n">
        <v>0.481311943847728</v>
      </c>
      <c r="N244" s="50" t="n">
        <v>0.00259107277052782</v>
      </c>
    </row>
    <row r="246" customFormat="false" ht="12.75" hidden="false" customHeight="false" outlineLevel="0" collapsed="false">
      <c r="M246" s="50" t="n">
        <v>0.369934771185655</v>
      </c>
      <c r="N246" s="50" t="n">
        <v>0.0028312981148014</v>
      </c>
    </row>
    <row r="247" customFormat="false" ht="12.75" hidden="false" customHeight="false" outlineLevel="0" collapsed="false">
      <c r="M247" s="50" t="n">
        <v>0.369793012682349</v>
      </c>
      <c r="N247" s="50" t="n">
        <v>0.00280514612962584</v>
      </c>
    </row>
    <row r="248" customFormat="false" ht="12.75" hidden="false" customHeight="false" outlineLevel="0" collapsed="false">
      <c r="M248" s="50" t="n">
        <v>0.369377101455499</v>
      </c>
      <c r="N248" s="50" t="n">
        <v>0.00277911570792976</v>
      </c>
    </row>
    <row r="249" customFormat="false" ht="12.75" hidden="false" customHeight="false" outlineLevel="0" collapsed="false">
      <c r="M249" s="50" t="n">
        <v>0.368715381167827</v>
      </c>
      <c r="N249" s="50" t="n">
        <v>0.00275498077993041</v>
      </c>
    </row>
    <row r="250" customFormat="false" ht="12.75" hidden="false" customHeight="false" outlineLevel="0" collapsed="false">
      <c r="M250" s="50" t="n">
        <v>0.36785294696329</v>
      </c>
      <c r="N250" s="50" t="n">
        <v>0.00273438610108236</v>
      </c>
    </row>
    <row r="251" customFormat="false" ht="12.75" hidden="false" customHeight="false" outlineLevel="0" collapsed="false">
      <c r="M251" s="50" t="n">
        <v>0.366848572307554</v>
      </c>
      <c r="N251" s="50" t="n">
        <v>0.00271873516471159</v>
      </c>
    </row>
    <row r="252" customFormat="false" ht="12.75" hidden="false" customHeight="false" outlineLevel="0" collapsed="false">
      <c r="M252" s="50" t="n">
        <v>0.365770703673444</v>
      </c>
      <c r="N252" s="50" t="n">
        <v>0.00270909455626495</v>
      </c>
    </row>
    <row r="253" customFormat="false" ht="12.75" hidden="false" customHeight="false" outlineLevel="0" collapsed="false">
      <c r="M253" s="50" t="n">
        <v>0.364692796026946</v>
      </c>
      <c r="N253" s="50" t="n">
        <v>0.00270612126727473</v>
      </c>
    </row>
    <row r="254" customFormat="false" ht="12.75" hidden="false" customHeight="false" outlineLevel="0" collapsed="false">
      <c r="M254" s="50" t="n">
        <v>0.363688306992674</v>
      </c>
      <c r="N254" s="50" t="n">
        <v>0.00271001792247157</v>
      </c>
    </row>
    <row r="255" customFormat="false" ht="12.75" hidden="false" customHeight="false" outlineLevel="0" collapsed="false">
      <c r="M255" s="50" t="n">
        <v>0.362825690838163</v>
      </c>
      <c r="N255" s="50" t="n">
        <v>0.00272051897124392</v>
      </c>
    </row>
    <row r="256" customFormat="false" ht="12.75" hidden="false" customHeight="false" outlineLevel="0" collapsed="false">
      <c r="M256" s="50" t="n">
        <v>0.362163733428668</v>
      </c>
      <c r="N256" s="50" t="n">
        <v>0.00273690878447339</v>
      </c>
    </row>
    <row r="257" customFormat="false" ht="12.75" hidden="false" customHeight="false" outlineLevel="0" collapsed="false">
      <c r="M257" s="50" t="n">
        <v>0.361747546067608</v>
      </c>
      <c r="N257" s="50" t="n">
        <v>0.00275807042347636</v>
      </c>
    </row>
    <row r="258" customFormat="false" ht="12.75" hidden="false" customHeight="false" outlineLevel="0" collapsed="false">
      <c r="M258" s="50" t="n">
        <v>0.361605491235792</v>
      </c>
      <c r="N258" s="50" t="n">
        <v>0.00278256175752933</v>
      </c>
    </row>
    <row r="259" customFormat="false" ht="12.75" hidden="false" customHeight="false" outlineLevel="0" collapsed="false">
      <c r="M259" s="50" t="n">
        <v>0.361747249735229</v>
      </c>
      <c r="N259" s="50" t="n">
        <v>0.00280871374269422</v>
      </c>
    </row>
    <row r="260" customFormat="false" ht="12.75" hidden="false" customHeight="false" outlineLevel="0" collapsed="false">
      <c r="M260" s="50" t="n">
        <v>0.362163160958473</v>
      </c>
      <c r="N260" s="50" t="n">
        <v>0.00283474416440428</v>
      </c>
    </row>
    <row r="261" customFormat="false" ht="12.75" hidden="false" customHeight="false" outlineLevel="0" collapsed="false">
      <c r="M261" s="50" t="n">
        <v>0.362824881243048</v>
      </c>
      <c r="N261" s="50" t="n">
        <v>0.00285887909244133</v>
      </c>
    </row>
    <row r="262" customFormat="false" ht="12.75" hidden="false" customHeight="false" outlineLevel="0" collapsed="false">
      <c r="M262" s="50" t="n">
        <v>0.363687315445209</v>
      </c>
      <c r="N262" s="50" t="n">
        <v>0.00287947377134822</v>
      </c>
    </row>
    <row r="263" customFormat="false" ht="12.75" hidden="false" customHeight="false" outlineLevel="0" collapsed="false">
      <c r="M263" s="50" t="n">
        <v>0.364691690099451</v>
      </c>
      <c r="N263" s="50" t="n">
        <v>0.00289512470779496</v>
      </c>
    </row>
    <row r="264" customFormat="false" ht="12.75" hidden="false" customHeight="false" outlineLevel="0" collapsed="false">
      <c r="M264" s="50" t="n">
        <v>0.365769558733051</v>
      </c>
      <c r="N264" s="50" t="n">
        <v>0.00290476531632951</v>
      </c>
    </row>
    <row r="265" customFormat="false" ht="12.75" hidden="false" customHeight="false" outlineLevel="0" collapsed="false">
      <c r="M265" s="50" t="n">
        <v>0.366847466380058</v>
      </c>
      <c r="N265" s="50" t="n">
        <v>0.00290773860541361</v>
      </c>
    </row>
    <row r="266" customFormat="false" ht="12.75" hidden="false" customHeight="false" outlineLevel="0" collapsed="false">
      <c r="M266" s="50" t="n">
        <v>0.367851955415823</v>
      </c>
      <c r="N266" s="50" t="n">
        <v>0.00290384195031022</v>
      </c>
    </row>
    <row r="267" customFormat="false" ht="12.75" hidden="false" customHeight="false" outlineLevel="0" collapsed="false">
      <c r="M267" s="50" t="n">
        <v>0.368714571572709</v>
      </c>
      <c r="N267" s="50" t="n">
        <v>0.0028933409016245</v>
      </c>
    </row>
    <row r="268" customFormat="false" ht="12.75" hidden="false" customHeight="false" outlineLevel="0" collapsed="false">
      <c r="M268" s="50" t="n">
        <v>0.3693765289853</v>
      </c>
      <c r="N268" s="50" t="n">
        <v>0.00287695108846897</v>
      </c>
    </row>
    <row r="269" customFormat="false" ht="12.75" hidden="false" customHeight="false" outlineLevel="0" collapsed="false">
      <c r="M269" s="50" t="n">
        <v>0.369792716349966</v>
      </c>
      <c r="N269" s="50" t="n">
        <v>0.00285578944952218</v>
      </c>
    </row>
    <row r="270" customFormat="false" ht="12.75" hidden="false" customHeight="false" outlineLevel="0" collapsed="false">
      <c r="M270" s="50" t="n">
        <v>0.369934771185651</v>
      </c>
      <c r="N270" s="50" t="n">
        <v>0.00283129811550382</v>
      </c>
    </row>
    <row r="271" customFormat="false" ht="12.75" hidden="false" customHeight="false" outlineLevel="0" collapsed="false">
      <c r="M271" s="50" t="n">
        <v>0.369793012690083</v>
      </c>
      <c r="N271" s="50" t="n">
        <v>0.00280514613034961</v>
      </c>
    </row>
    <row r="273" customFormat="false" ht="12.75" hidden="false" customHeight="false" outlineLevel="0" collapsed="false">
      <c r="M273" s="50" t="n">
        <v>0.476327971803983</v>
      </c>
      <c r="N273" s="50" t="n">
        <v>0.00245642760053801</v>
      </c>
    </row>
    <row r="274" customFormat="false" ht="12.75" hidden="false" customHeight="false" outlineLevel="0" collapsed="false">
      <c r="M274" s="50" t="n">
        <v>0.476086142504697</v>
      </c>
      <c r="N274" s="50" t="n">
        <v>0.0024277785451244</v>
      </c>
    </row>
    <row r="275" customFormat="false" ht="12.75" hidden="false" customHeight="false" outlineLevel="0" collapsed="false">
      <c r="M275" s="50" t="n">
        <v>0.47537689473703</v>
      </c>
      <c r="N275" s="50" t="n">
        <v>0.00239897649059087</v>
      </c>
    </row>
    <row r="276" customFormat="false" ht="12.75" hidden="false" customHeight="false" outlineLevel="0" collapsed="false">
      <c r="M276" s="50" t="n">
        <v>0.474248562564151</v>
      </c>
      <c r="N276" s="50" t="n">
        <v>0.00237198424935176</v>
      </c>
    </row>
    <row r="277" customFormat="false" ht="12.75" hidden="false" customHeight="false" outlineLevel="0" collapsed="false">
      <c r="M277" s="50" t="n">
        <v>0.472778039958809</v>
      </c>
      <c r="N277" s="50" t="n">
        <v>0.00234864129803655</v>
      </c>
    </row>
    <row r="278" customFormat="false" ht="12.75" hidden="false" customHeight="false" outlineLevel="0" collapsed="false">
      <c r="M278" s="50" t="n">
        <v>0.471065540606177</v>
      </c>
      <c r="N278" s="50" t="n">
        <v>0.00233053842019771</v>
      </c>
    </row>
    <row r="279" customFormat="false" ht="12.75" hidden="false" customHeight="false" outlineLevel="0" collapsed="false">
      <c r="M279" s="50" t="n">
        <v>0.469227768506834</v>
      </c>
      <c r="N279" s="50" t="n">
        <v>0.00231890929704073</v>
      </c>
    </row>
    <row r="280" customFormat="false" ht="12.75" hidden="false" customHeight="false" outlineLevel="0" collapsed="false">
      <c r="M280" s="50" t="n">
        <v>0.467389964792002</v>
      </c>
      <c r="N280" s="50" t="n">
        <v>0.00231454643408892</v>
      </c>
    </row>
    <row r="281" customFormat="false" ht="12.75" hidden="false" customHeight="false" outlineLevel="0" collapsed="false">
      <c r="M281" s="50" t="n">
        <v>0.465677372747449</v>
      </c>
      <c r="N281" s="50" t="n">
        <v>0.00231774715324181</v>
      </c>
    </row>
    <row r="282" customFormat="false" ht="12.75" hidden="false" customHeight="false" outlineLevel="0" collapsed="false">
      <c r="M282" s="50" t="n">
        <v>0.464206702690553</v>
      </c>
      <c r="N282" s="50" t="n">
        <v>0.00232829333077905</v>
      </c>
    </row>
    <row r="283" customFormat="false" ht="12.75" hidden="false" customHeight="false" outlineLevel="0" collapsed="false">
      <c r="M283" s="50" t="n">
        <v>0.463078178355068</v>
      </c>
      <c r="N283" s="50" t="n">
        <v>0.00234546626213151</v>
      </c>
    </row>
    <row r="284" customFormat="false" ht="12.75" hidden="false" customHeight="false" outlineLevel="0" collapsed="false">
      <c r="M284" s="50" t="n">
        <v>0.462368706809307</v>
      </c>
      <c r="N284" s="50" t="n">
        <v>0.00236809564040977</v>
      </c>
    </row>
    <row r="285" customFormat="false" ht="12.75" hidden="false" customHeight="false" outlineLevel="0" collapsed="false">
      <c r="M285" s="50" t="n">
        <v>0.462126637366546</v>
      </c>
      <c r="N285" s="50" t="n">
        <v>0.0023946393108845</v>
      </c>
    </row>
    <row r="286" customFormat="false" ht="12.75" hidden="false" customHeight="false" outlineLevel="0" collapsed="false">
      <c r="M286" s="50" t="n">
        <v>0.462368466659234</v>
      </c>
      <c r="N286" s="50" t="n">
        <v>0.00242328836628245</v>
      </c>
    </row>
    <row r="287" customFormat="false" ht="12.75" hidden="false" customHeight="false" outlineLevel="0" collapsed="false">
      <c r="M287" s="50" t="n">
        <v>0.463077714420753</v>
      </c>
      <c r="N287" s="50" t="n">
        <v>0.00245209042082747</v>
      </c>
    </row>
    <row r="288" customFormat="false" ht="12.75" hidden="false" customHeight="false" outlineLevel="0" collapsed="false">
      <c r="M288" s="50" t="n">
        <v>0.464206046588354</v>
      </c>
      <c r="N288" s="50" t="n">
        <v>0.00247908266210444</v>
      </c>
    </row>
    <row r="289" customFormat="false" ht="12.75" hidden="false" customHeight="false" outlineLevel="0" collapsed="false">
      <c r="M289" s="50" t="n">
        <v>0.465676569189644</v>
      </c>
      <c r="N289" s="50" t="n">
        <v>0.0025024256134813</v>
      </c>
    </row>
    <row r="290" customFormat="false" ht="12.75" hidden="false" customHeight="false" outlineLevel="0" collapsed="false">
      <c r="M290" s="50" t="n">
        <v>0.467389068539729</v>
      </c>
      <c r="N290" s="50" t="n">
        <v>0.00252052849140137</v>
      </c>
    </row>
    <row r="291" customFormat="false" ht="12.75" hidden="false" customHeight="false" outlineLevel="0" collapsed="false">
      <c r="M291" s="50" t="n">
        <v>0.469226840638204</v>
      </c>
      <c r="N291" s="50" t="n">
        <v>0.00253215761465364</v>
      </c>
    </row>
    <row r="292" customFormat="false" ht="12.75" hidden="false" customHeight="false" outlineLevel="0" collapsed="false">
      <c r="M292" s="50" t="n">
        <v>0.471064644353904</v>
      </c>
      <c r="N292" s="50" t="n">
        <v>0.00253652047770829</v>
      </c>
    </row>
    <row r="293" customFormat="false" ht="12.75" hidden="false" customHeight="false" outlineLevel="0" collapsed="false">
      <c r="M293" s="50" t="n">
        <v>0.472777236401003</v>
      </c>
      <c r="N293" s="50" t="n">
        <v>0.00253331975865879</v>
      </c>
    </row>
    <row r="294" customFormat="false" ht="12.75" hidden="false" customHeight="false" outlineLevel="0" collapsed="false">
      <c r="M294" s="50" t="n">
        <v>0.474247906461949</v>
      </c>
      <c r="N294" s="50" t="n">
        <v>0.00252277358121844</v>
      </c>
    </row>
    <row r="295" customFormat="false" ht="12.75" hidden="false" customHeight="false" outlineLevel="0" collapsed="false">
      <c r="M295" s="50" t="n">
        <v>0.475376430802713</v>
      </c>
      <c r="N295" s="50" t="n">
        <v>0.00250560064994979</v>
      </c>
    </row>
    <row r="296" customFormat="false" ht="12.75" hidden="false" customHeight="false" outlineLevel="0" collapsed="false">
      <c r="M296" s="50" t="n">
        <v>0.476085902354622</v>
      </c>
      <c r="N296" s="50" t="n">
        <v>0.00248297127173651</v>
      </c>
    </row>
    <row r="297" customFormat="false" ht="12.75" hidden="false" customHeight="false" outlineLevel="0" collapsed="false">
      <c r="M297" s="50" t="n">
        <v>0.476327971803979</v>
      </c>
      <c r="N297" s="50" t="n">
        <v>0.00245642760130352</v>
      </c>
    </row>
    <row r="298" customFormat="false" ht="12.75" hidden="false" customHeight="false" outlineLevel="0" collapsed="false">
      <c r="M298" s="50" t="n">
        <v>0.476086142517889</v>
      </c>
      <c r="N298" s="50" t="n">
        <v>0.00242777854592124</v>
      </c>
    </row>
    <row r="300" customFormat="false" ht="12.75" hidden="false" customHeight="false" outlineLevel="0" collapsed="false">
      <c r="M300" s="50" t="n">
        <v>0.426191675043653</v>
      </c>
      <c r="N300" s="50" t="n">
        <v>0.00267201046527711</v>
      </c>
    </row>
    <row r="301" customFormat="false" ht="12.75" hidden="false" customHeight="false" outlineLevel="0" collapsed="false">
      <c r="M301" s="50" t="n">
        <v>0.426013720529336</v>
      </c>
      <c r="N301" s="50" t="n">
        <v>0.00264645915675101</v>
      </c>
    </row>
    <row r="302" customFormat="false" ht="12.75" hidden="false" customHeight="false" outlineLevel="0" collapsed="false">
      <c r="M302" s="50" t="n">
        <v>0.425491737059767</v>
      </c>
      <c r="N302" s="50" t="n">
        <v>0.00262086367507918</v>
      </c>
    </row>
    <row r="303" customFormat="false" ht="12.75" hidden="false" customHeight="false" outlineLevel="0" collapsed="false">
      <c r="M303" s="50" t="n">
        <v>0.424661296945698</v>
      </c>
      <c r="N303" s="50" t="n">
        <v>0.00259696831003506</v>
      </c>
    </row>
    <row r="304" customFormat="false" ht="12.75" hidden="false" customHeight="false" outlineLevel="0" collapsed="false">
      <c r="M304" s="50" t="n">
        <v>0.423578993308407</v>
      </c>
      <c r="N304" s="50" t="n">
        <v>0.00257640149125375</v>
      </c>
    </row>
    <row r="305" customFormat="false" ht="12.75" hidden="false" customHeight="false" outlineLevel="0" collapsed="false">
      <c r="M305" s="50" t="n">
        <v>0.422318583352016</v>
      </c>
      <c r="N305" s="50" t="n">
        <v>0.00256056481344374</v>
      </c>
    </row>
    <row r="306" customFormat="false" ht="12.75" hidden="false" customHeight="false" outlineLevel="0" collapsed="false">
      <c r="M306" s="50" t="n">
        <v>0.420965961931933</v>
      </c>
      <c r="N306" s="50" t="n">
        <v>0.00255053752002399</v>
      </c>
    </row>
    <row r="307" customFormat="false" ht="12.75" hidden="false" customHeight="false" outlineLevel="0" collapsed="false">
      <c r="M307" s="50" t="n">
        <v>0.419613307962413</v>
      </c>
      <c r="N307" s="50" t="n">
        <v>0.0025470029544686</v>
      </c>
    </row>
    <row r="308" customFormat="false" ht="12.75" hidden="false" customHeight="false" outlineLevel="0" collapsed="false">
      <c r="M308" s="50" t="n">
        <v>0.418352802575904</v>
      </c>
      <c r="N308" s="50" t="n">
        <v>0.00255020199157848</v>
      </c>
    </row>
    <row r="309" customFormat="false" ht="12.75" hidden="false" customHeight="false" outlineLevel="0" collapsed="false">
      <c r="M309" s="50" t="n">
        <v>0.417270347131217</v>
      </c>
      <c r="N309" s="50" t="n">
        <v>0.00255991662226175</v>
      </c>
    </row>
    <row r="310" customFormat="false" ht="12.75" hidden="false" customHeight="false" outlineLevel="0" collapsed="false">
      <c r="M310" s="50" t="n">
        <v>0.416439709177899</v>
      </c>
      <c r="N310" s="50" t="n">
        <v>0.00257548481049304</v>
      </c>
    </row>
    <row r="311" customFormat="false" ht="12.75" hidden="false" customHeight="false" outlineLevel="0" collapsed="false">
      <c r="M311" s="50" t="n">
        <v>0.415917495319645</v>
      </c>
      <c r="N311" s="50" t="n">
        <v>0.00259584560997444</v>
      </c>
    </row>
    <row r="312" customFormat="false" ht="12.75" hidden="false" customHeight="false" outlineLevel="0" collapsed="false">
      <c r="M312" s="50" t="n">
        <v>0.415739293567814</v>
      </c>
      <c r="N312" s="50" t="n">
        <v>0.00261961146587226</v>
      </c>
    </row>
    <row r="313" customFormat="false" ht="12.75" hidden="false" customHeight="false" outlineLevel="0" collapsed="false">
      <c r="M313" s="50" t="n">
        <v>0.415917248077275</v>
      </c>
      <c r="N313" s="50" t="n">
        <v>0.00264516277438568</v>
      </c>
    </row>
    <row r="314" customFormat="false" ht="12.75" hidden="false" customHeight="false" outlineLevel="0" collapsed="false">
      <c r="M314" s="50" t="n">
        <v>0.416439231542319</v>
      </c>
      <c r="N314" s="50" t="n">
        <v>0.00267075825606899</v>
      </c>
    </row>
    <row r="315" customFormat="false" ht="12.75" hidden="false" customHeight="false" outlineLevel="0" collapsed="false">
      <c r="M315" s="50" t="n">
        <v>0.417269671652502</v>
      </c>
      <c r="N315" s="50" t="n">
        <v>0.00269465362114798</v>
      </c>
    </row>
    <row r="316" customFormat="false" ht="12.75" hidden="false" customHeight="false" outlineLevel="0" collapsed="false">
      <c r="M316" s="50" t="n">
        <v>0.418351975286812</v>
      </c>
      <c r="N316" s="50" t="n">
        <v>0.00271522043998517</v>
      </c>
    </row>
    <row r="317" customFormat="false" ht="12.75" hidden="false" customHeight="false" outlineLevel="0" collapsed="false">
      <c r="M317" s="50" t="n">
        <v>0.419612385241328</v>
      </c>
      <c r="N317" s="50" t="n">
        <v>0.00273105711786827</v>
      </c>
    </row>
    <row r="318" customFormat="false" ht="12.75" hidden="false" customHeight="false" outlineLevel="0" collapsed="false">
      <c r="M318" s="50" t="n">
        <v>0.420965006660772</v>
      </c>
      <c r="N318" s="50" t="n">
        <v>0.00274108441137335</v>
      </c>
    </row>
    <row r="319" customFormat="false" ht="12.75" hidden="false" customHeight="false" outlineLevel="0" collapsed="false">
      <c r="M319" s="50" t="n">
        <v>0.422317660630931</v>
      </c>
      <c r="N319" s="50" t="n">
        <v>0.00274461897702046</v>
      </c>
    </row>
    <row r="320" customFormat="false" ht="12.75" hidden="false" customHeight="false" outlineLevel="0" collapsed="false">
      <c r="M320" s="50" t="n">
        <v>0.423578166019314</v>
      </c>
      <c r="N320" s="50" t="n">
        <v>0.00274141994000246</v>
      </c>
    </row>
    <row r="321" customFormat="false" ht="12.75" hidden="false" customHeight="false" outlineLevel="0" collapsed="false">
      <c r="M321" s="50" t="n">
        <v>0.424660621466981</v>
      </c>
      <c r="N321" s="50" t="n">
        <v>0.00273170530940497</v>
      </c>
    </row>
    <row r="322" customFormat="false" ht="12.75" hidden="false" customHeight="false" outlineLevel="0" collapsed="false">
      <c r="M322" s="50" t="n">
        <v>0.425491259424185</v>
      </c>
      <c r="N322" s="50" t="n">
        <v>0.00271613712124751</v>
      </c>
    </row>
    <row r="323" customFormat="false" ht="12.75" hidden="false" customHeight="false" outlineLevel="0" collapsed="false">
      <c r="M323" s="50" t="n">
        <v>0.426013473286964</v>
      </c>
      <c r="N323" s="50" t="n">
        <v>0.00269577632182296</v>
      </c>
    </row>
    <row r="324" customFormat="false" ht="12.75" hidden="false" customHeight="false" outlineLevel="0" collapsed="false">
      <c r="M324" s="50" t="n">
        <v>0.42619167504365</v>
      </c>
      <c r="N324" s="50" t="n">
        <v>0.00267201046596113</v>
      </c>
    </row>
    <row r="325" customFormat="false" ht="12.75" hidden="false" customHeight="false" outlineLevel="0" collapsed="false">
      <c r="M325" s="50" t="n">
        <v>0.426013720539044</v>
      </c>
      <c r="N325" s="50" t="n">
        <v>0.00264645915746041</v>
      </c>
    </row>
    <row r="327" customFormat="false" ht="12.75" hidden="false" customHeight="false" outlineLevel="0" collapsed="false">
      <c r="M327" s="50" t="n">
        <v>0.510795517090125</v>
      </c>
      <c r="N327" s="50" t="n">
        <v>0.00243688094620098</v>
      </c>
    </row>
    <row r="328" customFormat="false" ht="12.75" hidden="false" customHeight="false" outlineLevel="0" collapsed="false">
      <c r="M328" s="50" t="n">
        <v>0.510511671569449</v>
      </c>
      <c r="N328" s="50" t="n">
        <v>0.00240271218667057</v>
      </c>
    </row>
    <row r="329" customFormat="false" ht="12.75" hidden="false" customHeight="false" outlineLevel="0" collapsed="false">
      <c r="M329" s="50" t="n">
        <v>0.509679209408284</v>
      </c>
      <c r="N329" s="50" t="n">
        <v>0.00236855612330323</v>
      </c>
    </row>
    <row r="330" customFormat="false" ht="12.75" hidden="false" customHeight="false" outlineLevel="0" collapsed="false">
      <c r="M330" s="50" t="n">
        <v>0.508354861527076</v>
      </c>
      <c r="N330" s="50" t="n">
        <v>0.0023367404353666</v>
      </c>
    </row>
    <row r="331" customFormat="false" ht="12.75" hidden="false" customHeight="false" outlineLevel="0" collapsed="false">
      <c r="M331" s="50" t="n">
        <v>0.506628880045135</v>
      </c>
      <c r="N331" s="50" t="n">
        <v>0.00230943330941071</v>
      </c>
    </row>
    <row r="332" customFormat="false" ht="12.75" hidden="false" customHeight="false" outlineLevel="0" collapsed="false">
      <c r="M332" s="50" t="n">
        <v>0.504618887747869</v>
      </c>
      <c r="N332" s="50" t="n">
        <v>0.00228849568093808</v>
      </c>
    </row>
    <row r="333" customFormat="false" ht="12.75" hidden="false" customHeight="false" outlineLevel="0" collapsed="false">
      <c r="M333" s="50" t="n">
        <v>0.502461862288357</v>
      </c>
      <c r="N333" s="50" t="n">
        <v>0.0022753544147248</v>
      </c>
    </row>
    <row r="334" customFormat="false" ht="12.75" hidden="false" customHeight="false" outlineLevel="0" collapsed="false">
      <c r="M334" s="50" t="n">
        <v>0.500304801386676</v>
      </c>
      <c r="N334" s="50" t="n">
        <v>0.0022709050663443</v>
      </c>
    </row>
    <row r="335" customFormat="false" ht="12.75" hidden="false" customHeight="false" outlineLevel="0" collapsed="false">
      <c r="M335" s="50" t="n">
        <v>0.498294705178232</v>
      </c>
      <c r="N335" s="50" t="n">
        <v>0.00227545085153514</v>
      </c>
    </row>
    <row r="336" customFormat="false" ht="12.75" hidden="false" customHeight="false" outlineLevel="0" collapsed="false">
      <c r="M336" s="50" t="n">
        <v>0.496568558397476</v>
      </c>
      <c r="N336" s="50" t="n">
        <v>0.00228868198254953</v>
      </c>
    </row>
    <row r="337" customFormat="false" ht="12.75" hidden="false" customHeight="false" outlineLevel="0" collapsed="false">
      <c r="M337" s="50" t="n">
        <v>0.495243995094658</v>
      </c>
      <c r="N337" s="50" t="n">
        <v>0.00230969677967635</v>
      </c>
    </row>
    <row r="338" customFormat="false" ht="12.75" hidden="false" customHeight="false" outlineLevel="0" collapsed="false">
      <c r="M338" s="50" t="n">
        <v>0.494411282069716</v>
      </c>
      <c r="N338" s="50" t="n">
        <v>0.00233706311922327</v>
      </c>
    </row>
    <row r="339" customFormat="false" ht="12.75" hidden="false" customHeight="false" outlineLevel="0" collapsed="false">
      <c r="M339" s="50" t="n">
        <v>0.494127167339046</v>
      </c>
      <c r="N339" s="50" t="n">
        <v>0.00236891603037942</v>
      </c>
    </row>
    <row r="340" customFormat="false" ht="12.75" hidden="false" customHeight="false" outlineLevel="0" collapsed="false">
      <c r="M340" s="50" t="n">
        <v>0.494411012851979</v>
      </c>
      <c r="N340" s="50" t="n">
        <v>0.00240308478989386</v>
      </c>
    </row>
    <row r="341" customFormat="false" ht="12.75" hidden="false" customHeight="false" outlineLevel="0" collapsed="false">
      <c r="M341" s="50" t="n">
        <v>0.495243475005928</v>
      </c>
      <c r="N341" s="50" t="n">
        <v>0.00243724085327751</v>
      </c>
    </row>
    <row r="342" customFormat="false" ht="12.75" hidden="false" customHeight="false" outlineLevel="0" collapsed="false">
      <c r="M342" s="50" t="n">
        <v>0.49656782288094</v>
      </c>
      <c r="N342" s="50" t="n">
        <v>0.00246905654126165</v>
      </c>
    </row>
    <row r="343" customFormat="false" ht="12.75" hidden="false" customHeight="false" outlineLevel="0" collapsed="false">
      <c r="M343" s="50" t="n">
        <v>0.498293804358126</v>
      </c>
      <c r="N343" s="50" t="n">
        <v>0.00249636366729297</v>
      </c>
    </row>
    <row r="344" customFormat="false" ht="12.75" hidden="false" customHeight="false" outlineLevel="0" collapsed="false">
      <c r="M344" s="50" t="n">
        <v>0.500303796652403</v>
      </c>
      <c r="N344" s="50" t="n">
        <v>0.00251730129586385</v>
      </c>
    </row>
    <row r="345" customFormat="false" ht="12.75" hidden="false" customHeight="false" outlineLevel="0" collapsed="false">
      <c r="M345" s="50" t="n">
        <v>0.502460822110895</v>
      </c>
      <c r="N345" s="50" t="n">
        <v>0.00253044256219147</v>
      </c>
    </row>
    <row r="346" customFormat="false" ht="12.75" hidden="false" customHeight="false" outlineLevel="0" collapsed="false">
      <c r="M346" s="50" t="n">
        <v>0.504617883013594</v>
      </c>
      <c r="N346" s="50" t="n">
        <v>0.00253489191069462</v>
      </c>
    </row>
    <row r="347" customFormat="false" ht="12.75" hidden="false" customHeight="false" outlineLevel="0" collapsed="false">
      <c r="M347" s="50" t="n">
        <v>0.506627979225027</v>
      </c>
      <c r="N347" s="50" t="n">
        <v>0.0025303461256264</v>
      </c>
    </row>
    <row r="348" customFormat="false" ht="12.75" hidden="false" customHeight="false" outlineLevel="0" collapsed="false">
      <c r="M348" s="50" t="n">
        <v>0.508354126010537</v>
      </c>
      <c r="N348" s="50" t="n">
        <v>0.00251711499472622</v>
      </c>
    </row>
    <row r="349" customFormat="false" ht="12.75" hidden="false" customHeight="false" outlineLevel="0" collapsed="false">
      <c r="M349" s="50" t="n">
        <v>0.509678689319551</v>
      </c>
      <c r="N349" s="50" t="n">
        <v>0.00249610019769743</v>
      </c>
    </row>
    <row r="350" customFormat="false" ht="12.75" hidden="false" customHeight="false" outlineLevel="0" collapsed="false">
      <c r="M350" s="50" t="n">
        <v>0.510511402351709</v>
      </c>
      <c r="N350" s="50" t="n">
        <v>0.00246873385822567</v>
      </c>
    </row>
    <row r="351" customFormat="false" ht="12.75" hidden="false" customHeight="false" outlineLevel="0" collapsed="false">
      <c r="M351" s="50" t="n">
        <v>0.510795517090122</v>
      </c>
      <c r="N351" s="50" t="n">
        <v>0.0024368809471167</v>
      </c>
    </row>
    <row r="352" customFormat="false" ht="12.75" hidden="false" customHeight="false" outlineLevel="0" collapsed="false">
      <c r="M352" s="50" t="n">
        <v>0.510511671584932</v>
      </c>
      <c r="N352" s="50" t="n">
        <v>0.00240271218761823</v>
      </c>
    </row>
    <row r="354" customFormat="false" ht="12.75" hidden="false" customHeight="false" outlineLevel="0" collapsed="false">
      <c r="M354" s="50" t="n">
        <v>0.438403305279845</v>
      </c>
      <c r="N354" s="50" t="n">
        <v>0.00263054613077734</v>
      </c>
    </row>
    <row r="355" customFormat="false" ht="12.75" hidden="false" customHeight="false" outlineLevel="0" collapsed="false">
      <c r="M355" s="50" t="n">
        <v>0.438225450378331</v>
      </c>
      <c r="N355" s="50" t="n">
        <v>0.00260452201963954</v>
      </c>
    </row>
    <row r="356" customFormat="false" ht="12.75" hidden="false" customHeight="false" outlineLevel="0" collapsed="false">
      <c r="M356" s="50" t="n">
        <v>0.437703755299511</v>
      </c>
      <c r="N356" s="50" t="n">
        <v>0.00257849491010793</v>
      </c>
    </row>
    <row r="357" customFormat="false" ht="12.75" hidden="false" customHeight="false" outlineLevel="0" collapsed="false">
      <c r="M357" s="50" t="n">
        <v>0.436873772700783</v>
      </c>
      <c r="N357" s="50" t="n">
        <v>0.00255423850668122</v>
      </c>
    </row>
    <row r="358" customFormat="false" ht="12.75" hidden="false" customHeight="false" outlineLevel="0" collapsed="false">
      <c r="M358" s="50" t="n">
        <v>0.435792064524511</v>
      </c>
      <c r="N358" s="50" t="n">
        <v>0.00253340584316359</v>
      </c>
    </row>
    <row r="359" customFormat="false" ht="12.75" hidden="false" customHeight="false" outlineLevel="0" collapsed="false">
      <c r="M359" s="50" t="n">
        <v>0.434532347395133</v>
      </c>
      <c r="N359" s="50" t="n">
        <v>0.00251741663114293</v>
      </c>
    </row>
    <row r="360" customFormat="false" ht="12.75" hidden="false" customHeight="false" outlineLevel="0" collapsed="false">
      <c r="M360" s="50" t="n">
        <v>0.433180468953041</v>
      </c>
      <c r="N360" s="50" t="n">
        <v>0.00250736050899254</v>
      </c>
    </row>
    <row r="361" customFormat="false" ht="12.75" hidden="false" customHeight="false" outlineLevel="0" collapsed="false">
      <c r="M361" s="50" t="n">
        <v>0.431828557479768</v>
      </c>
      <c r="N361" s="50" t="n">
        <v>0.0025039227848169</v>
      </c>
    </row>
    <row r="362" customFormat="false" ht="12.75" hidden="false" customHeight="false" outlineLevel="0" collapsed="false">
      <c r="M362" s="50" t="n">
        <v>0.430568743507869</v>
      </c>
      <c r="N362" s="50" t="n">
        <v>0.00250733773383694</v>
      </c>
    </row>
    <row r="363" customFormat="false" ht="12.75" hidden="false" customHeight="false" outlineLevel="0" collapsed="false">
      <c r="M363" s="50" t="n">
        <v>0.429486881277395</v>
      </c>
      <c r="N363" s="50" t="n">
        <v>0.00251737263292093</v>
      </c>
    </row>
    <row r="364" customFormat="false" ht="12.75" hidden="false" customHeight="false" outlineLevel="0" collapsed="false">
      <c r="M364" s="50" t="n">
        <v>0.42865669791132</v>
      </c>
      <c r="N364" s="50" t="n">
        <v>0.00253334362028132</v>
      </c>
    </row>
    <row r="365" customFormat="false" ht="12.75" hidden="false" customHeight="false" outlineLevel="0" collapsed="false">
      <c r="M365" s="50" t="n">
        <v>0.428134769033974</v>
      </c>
      <c r="N365" s="50" t="n">
        <v>0.00255416229952526</v>
      </c>
    </row>
    <row r="366" customFormat="false" ht="12.75" hidden="false" customHeight="false" outlineLevel="0" collapsed="false">
      <c r="M366" s="50" t="n">
        <v>0.427956663235736</v>
      </c>
      <c r="N366" s="50" t="n">
        <v>0.00257840991207001</v>
      </c>
    </row>
    <row r="367" customFormat="false" ht="12.75" hidden="false" customHeight="false" outlineLevel="0" collapsed="false">
      <c r="M367" s="50" t="n">
        <v>0.428134518132397</v>
      </c>
      <c r="N367" s="50" t="n">
        <v>0.00260443402319547</v>
      </c>
    </row>
    <row r="368" customFormat="false" ht="12.75" hidden="false" customHeight="false" outlineLevel="0" collapsed="false">
      <c r="M368" s="50" t="n">
        <v>0.428656213206695</v>
      </c>
      <c r="N368" s="50" t="n">
        <v>0.00263046113273934</v>
      </c>
    </row>
    <row r="369" customFormat="false" ht="12.75" hidden="false" customHeight="false" outlineLevel="0" collapsed="false">
      <c r="M369" s="50" t="n">
        <v>0.429486195801539</v>
      </c>
      <c r="N369" s="50" t="n">
        <v>0.00265471753620207</v>
      </c>
    </row>
    <row r="370" customFormat="false" ht="12.75" hidden="false" customHeight="false" outlineLevel="0" collapsed="false">
      <c r="M370" s="50" t="n">
        <v>0.430567903974831</v>
      </c>
      <c r="N370" s="50" t="n">
        <v>0.00267555019977704</v>
      </c>
    </row>
    <row r="371" customFormat="false" ht="12.75" hidden="false" customHeight="false" outlineLevel="0" collapsed="false">
      <c r="M371" s="50" t="n">
        <v>0.431827621102335</v>
      </c>
      <c r="N371" s="50" t="n">
        <v>0.00269153941187244</v>
      </c>
    </row>
    <row r="372" customFormat="false" ht="12.75" hidden="false" customHeight="false" outlineLevel="0" collapsed="false">
      <c r="M372" s="50" t="n">
        <v>0.433179499543788</v>
      </c>
      <c r="N372" s="50" t="n">
        <v>0.00270159553410986</v>
      </c>
    </row>
    <row r="373" customFormat="false" ht="12.75" hidden="false" customHeight="false" outlineLevel="0" collapsed="false">
      <c r="M373" s="50" t="n">
        <v>0.4345314110177</v>
      </c>
      <c r="N373" s="50" t="n">
        <v>0.00270503325837892</v>
      </c>
    </row>
    <row r="374" customFormat="false" ht="12.75" hidden="false" customHeight="false" outlineLevel="0" collapsed="false">
      <c r="M374" s="50" t="n">
        <v>0.435791224991471</v>
      </c>
      <c r="N374" s="50" t="n">
        <v>0.00270161830945232</v>
      </c>
    </row>
    <row r="375" customFormat="false" ht="12.75" hidden="false" customHeight="false" outlineLevel="0" collapsed="false">
      <c r="M375" s="50" t="n">
        <v>0.436873087224925</v>
      </c>
      <c r="N375" s="50" t="n">
        <v>0.0026915834104554</v>
      </c>
    </row>
    <row r="376" customFormat="false" ht="12.75" hidden="false" customHeight="false" outlineLevel="0" collapsed="false">
      <c r="M376" s="50" t="n">
        <v>0.437703270594882</v>
      </c>
      <c r="N376" s="50" t="n">
        <v>0.0026756124231698</v>
      </c>
    </row>
    <row r="377" customFormat="false" ht="12.75" hidden="false" customHeight="false" outlineLevel="0" collapsed="false">
      <c r="M377" s="50" t="n">
        <v>0.438225199476751</v>
      </c>
      <c r="N377" s="50" t="n">
        <v>0.00265479374398325</v>
      </c>
    </row>
    <row r="378" customFormat="false" ht="12.75" hidden="false" customHeight="false" outlineLevel="0" collapsed="false">
      <c r="M378" s="50" t="n">
        <v>0.438403305279842</v>
      </c>
      <c r="N378" s="50" t="n">
        <v>0.0026305461314746</v>
      </c>
    </row>
    <row r="379" customFormat="false" ht="12.75" hidden="false" customHeight="false" outlineLevel="0" collapsed="false">
      <c r="M379" s="50" t="n">
        <v>0.438225450388034</v>
      </c>
      <c r="N379" s="50" t="n">
        <v>0.00260452202036149</v>
      </c>
    </row>
    <row r="381" customFormat="false" ht="12.75" hidden="false" customHeight="false" outlineLevel="0" collapsed="false">
      <c r="M381" s="50" t="n">
        <v>0.470956130992829</v>
      </c>
      <c r="N381" s="50" t="n">
        <v>0.0027240701599766</v>
      </c>
    </row>
    <row r="382" customFormat="false" ht="12.75" hidden="false" customHeight="false" outlineLevel="0" collapsed="false">
      <c r="M382" s="50" t="n">
        <v>0.47068145158788</v>
      </c>
      <c r="N382" s="50" t="n">
        <v>0.00268937857711283</v>
      </c>
    </row>
    <row r="383" customFormat="false" ht="12.75" hidden="false" customHeight="false" outlineLevel="0" collapsed="false">
      <c r="M383" s="50" t="n">
        <v>0.469875811889126</v>
      </c>
      <c r="N383" s="50" t="n">
        <v>0.00265441222093928</v>
      </c>
    </row>
    <row r="384" customFormat="false" ht="12.75" hidden="false" customHeight="false" outlineLevel="0" collapsed="false">
      <c r="M384" s="50" t="n">
        <v>0.468594114910531</v>
      </c>
      <c r="N384" s="50" t="n">
        <v>0.00262155399083914</v>
      </c>
    </row>
    <row r="385" customFormat="false" ht="12.75" hidden="false" customHeight="false" outlineLevel="0" collapsed="false">
      <c r="M385" s="50" t="n">
        <v>0.466923706182884</v>
      </c>
      <c r="N385" s="50" t="n">
        <v>0.00259304312088784</v>
      </c>
    </row>
    <row r="386" customFormat="false" ht="12.75" hidden="false" customHeight="false" outlineLevel="0" collapsed="false">
      <c r="M386" s="50" t="n">
        <v>0.464978421300233</v>
      </c>
      <c r="N386" s="50" t="n">
        <v>0.00257082257975172</v>
      </c>
    </row>
    <row r="387" customFormat="false" ht="12.75" hidden="false" customHeight="false" outlineLevel="0" collapsed="false">
      <c r="M387" s="50" t="n">
        <v>0.462890828212295</v>
      </c>
      <c r="N387" s="50" t="n">
        <v>0.00255640666058458</v>
      </c>
    </row>
    <row r="388" customFormat="false" ht="12.75" hidden="false" customHeight="false" outlineLevel="0" collapsed="false">
      <c r="M388" s="50" t="n">
        <v>0.460803192937779</v>
      </c>
      <c r="N388" s="50" t="n">
        <v>0.00255077778445199</v>
      </c>
    </row>
    <row r="389" customFormat="false" ht="12.75" hidden="false" customHeight="false" outlineLevel="0" collapsed="false">
      <c r="M389" s="50" t="n">
        <v>0.458857784370339</v>
      </c>
      <c r="N389" s="50" t="n">
        <v>0.00255431954995936</v>
      </c>
    </row>
    <row r="390" customFormat="false" ht="12.75" hidden="false" customHeight="false" outlineLevel="0" collapsed="false">
      <c r="M390" s="50" t="n">
        <v>0.457187178888606</v>
      </c>
      <c r="N390" s="50" t="n">
        <v>0.00256679059164096</v>
      </c>
    </row>
    <row r="391" customFormat="false" ht="12.75" hidden="false" customHeight="false" outlineLevel="0" collapsed="false">
      <c r="M391" s="50" t="n">
        <v>0.455905225495095</v>
      </c>
      <c r="N391" s="50" t="n">
        <v>0.00258734102861748</v>
      </c>
    </row>
    <row r="392" customFormat="false" ht="12.75" hidden="false" customHeight="false" outlineLevel="0" collapsed="false">
      <c r="M392" s="50" t="n">
        <v>0.455099287194847</v>
      </c>
      <c r="N392" s="50" t="n">
        <v>0.00261457038257337</v>
      </c>
    </row>
    <row r="393" customFormat="false" ht="12.75" hidden="false" customHeight="false" outlineLevel="0" collapsed="false">
      <c r="M393" s="50" t="n">
        <v>0.454824287351023</v>
      </c>
      <c r="N393" s="50" t="n">
        <v>0.00264662301803938</v>
      </c>
    </row>
    <row r="394" customFormat="false" ht="12.75" hidden="false" customHeight="false" outlineLevel="0" collapsed="false">
      <c r="M394" s="50" t="n">
        <v>0.455098966748479</v>
      </c>
      <c r="N394" s="50" t="n">
        <v>0.00268131460088295</v>
      </c>
    </row>
    <row r="395" customFormat="false" ht="12.75" hidden="false" customHeight="false" outlineLevel="0" collapsed="false">
      <c r="M395" s="50" t="n">
        <v>0.455904606440249</v>
      </c>
      <c r="N395" s="50" t="n">
        <v>0.00271628095706921</v>
      </c>
    </row>
    <row r="396" customFormat="false" ht="12.75" hidden="false" customHeight="false" outlineLevel="0" collapsed="false">
      <c r="M396" s="50" t="n">
        <v>0.457186303412846</v>
      </c>
      <c r="N396" s="50" t="n">
        <v>0.00274913918721412</v>
      </c>
    </row>
    <row r="397" customFormat="false" ht="12.75" hidden="false" customHeight="false" outlineLevel="0" collapsed="false">
      <c r="M397" s="50" t="n">
        <v>0.458856712135892</v>
      </c>
      <c r="N397" s="50" t="n">
        <v>0.00277765005723919</v>
      </c>
    </row>
    <row r="398" customFormat="false" ht="12.75" hidden="false" customHeight="false" outlineLevel="0" collapsed="false">
      <c r="M398" s="50" t="n">
        <v>0.46080199701565</v>
      </c>
      <c r="N398" s="50" t="n">
        <v>0.00279987059847306</v>
      </c>
    </row>
    <row r="399" customFormat="false" ht="12.75" hidden="false" customHeight="false" outlineLevel="0" collapsed="false">
      <c r="M399" s="50" t="n">
        <v>0.462889590102601</v>
      </c>
      <c r="N399" s="50" t="n">
        <v>0.00281428651775526</v>
      </c>
    </row>
    <row r="400" customFormat="false" ht="12.75" hidden="false" customHeight="false" outlineLevel="0" collapsed="false">
      <c r="M400" s="50" t="n">
        <v>0.464977225378103</v>
      </c>
      <c r="N400" s="50" t="n">
        <v>0.00281991539401239</v>
      </c>
    </row>
    <row r="401" customFormat="false" ht="12.75" hidden="false" customHeight="false" outlineLevel="0" collapsed="false">
      <c r="M401" s="50" t="n">
        <v>0.466922633948434</v>
      </c>
      <c r="N401" s="50" t="n">
        <v>0.00281637362863054</v>
      </c>
    </row>
    <row r="402" customFormat="false" ht="12.75" hidden="false" customHeight="false" outlineLevel="0" collapsed="false">
      <c r="M402" s="50" t="n">
        <v>0.468593239434768</v>
      </c>
      <c r="N402" s="50" t="n">
        <v>0.00280390258706689</v>
      </c>
    </row>
    <row r="403" customFormat="false" ht="12.75" hidden="false" customHeight="false" outlineLevel="0" collapsed="false">
      <c r="M403" s="50" t="n">
        <v>0.469875192834276</v>
      </c>
      <c r="N403" s="50" t="n">
        <v>0.00278335215019272</v>
      </c>
    </row>
    <row r="404" customFormat="false" ht="12.75" hidden="false" customHeight="false" outlineLevel="0" collapsed="false">
      <c r="M404" s="50" t="n">
        <v>0.470681131141507</v>
      </c>
      <c r="N404" s="50" t="n">
        <v>0.0027561227963166</v>
      </c>
    </row>
    <row r="405" customFormat="false" ht="12.75" hidden="false" customHeight="false" outlineLevel="0" collapsed="false">
      <c r="M405" s="50" t="n">
        <v>0.470956130992825</v>
      </c>
      <c r="N405" s="50" t="n">
        <v>0.00272407016090234</v>
      </c>
    </row>
    <row r="406" customFormat="false" ht="12.75" hidden="false" customHeight="false" outlineLevel="0" collapsed="false">
      <c r="M406" s="50" t="n">
        <v>0.470681451602863</v>
      </c>
      <c r="N406" s="50" t="n">
        <v>0.00268937857807898</v>
      </c>
    </row>
    <row r="408" customFormat="false" ht="12.75" hidden="false" customHeight="false" outlineLevel="0" collapsed="false">
      <c r="M408" s="50" t="n">
        <v>0.383140952656252</v>
      </c>
      <c r="N408" s="50" t="n">
        <v>0.00274572280165766</v>
      </c>
    </row>
    <row r="409" customFormat="false" ht="12.75" hidden="false" customHeight="false" outlineLevel="0" collapsed="false">
      <c r="M409" s="50" t="n">
        <v>0.382888898113874</v>
      </c>
      <c r="N409" s="50" t="n">
        <v>0.00270868738890348</v>
      </c>
    </row>
    <row r="410" customFormat="false" ht="12.75" hidden="false" customHeight="false" outlineLevel="0" collapsed="false">
      <c r="M410" s="50" t="n">
        <v>0.382149525917394</v>
      </c>
      <c r="N410" s="50" t="n">
        <v>0.00267144867729743</v>
      </c>
    </row>
    <row r="411" customFormat="false" ht="12.75" hidden="false" customHeight="false" outlineLevel="0" collapsed="false">
      <c r="M411" s="50" t="n">
        <v>0.380973223060019</v>
      </c>
      <c r="N411" s="50" t="n">
        <v>0.0026365444234898</v>
      </c>
    </row>
    <row r="412" customFormat="false" ht="12.75" hidden="false" customHeight="false" outlineLevel="0" collapsed="false">
      <c r="M412" s="50" t="n">
        <v>0.379440152637362</v>
      </c>
      <c r="N412" s="50" t="n">
        <v>0.00260635329469018</v>
      </c>
    </row>
    <row r="413" customFormat="false" ht="12.75" hidden="false" customHeight="false" outlineLevel="0" collapsed="false">
      <c r="M413" s="50" t="n">
        <v>0.377654790864974</v>
      </c>
      <c r="N413" s="50" t="n">
        <v>0.00258293276642838</v>
      </c>
    </row>
    <row r="414" customFormat="false" ht="12.75" hidden="false" customHeight="false" outlineLevel="0" collapsed="false">
      <c r="M414" s="50" t="n">
        <v>0.375738807196915</v>
      </c>
      <c r="N414" s="50" t="n">
        <v>0.00256787890899757</v>
      </c>
    </row>
    <row r="415" customFormat="false" ht="12.75" hidden="false" customHeight="false" outlineLevel="0" collapsed="false">
      <c r="M415" s="50" t="n">
        <v>0.373822772753554</v>
      </c>
      <c r="N415" s="50" t="n">
        <v>0.00256221761790165</v>
      </c>
    </row>
    <row r="416" customFormat="false" ht="12.75" hidden="false" customHeight="false" outlineLevel="0" collapsed="false">
      <c r="M416" s="50" t="n">
        <v>0.372037262115514</v>
      </c>
      <c r="N416" s="50" t="n">
        <v>0.00256633470077221</v>
      </c>
    </row>
    <row r="417" customFormat="false" ht="12.75" hidden="false" customHeight="false" outlineLevel="0" collapsed="false">
      <c r="M417" s="50" t="n">
        <v>0.370503954881803</v>
      </c>
      <c r="N417" s="50" t="n">
        <v>0.00257994958521605</v>
      </c>
    </row>
    <row r="418" customFormat="false" ht="12.75" hidden="false" customHeight="false" outlineLevel="0" collapsed="false">
      <c r="M418" s="50" t="n">
        <v>0.369327343406253</v>
      </c>
      <c r="N418" s="50" t="n">
        <v>0.00260213443936009</v>
      </c>
    </row>
    <row r="419" customFormat="false" ht="12.75" hidden="false" customHeight="false" outlineLevel="0" collapsed="false">
      <c r="M419" s="50" t="n">
        <v>0.368587611816297</v>
      </c>
      <c r="N419" s="50" t="n">
        <v>0.00263137740206007</v>
      </c>
    </row>
    <row r="420" customFormat="false" ht="12.75" hidden="false" customHeight="false" outlineLevel="0" collapsed="false">
      <c r="M420" s="50" t="n">
        <v>0.368335171597212</v>
      </c>
      <c r="N420" s="50" t="n">
        <v>0.00266568561373878</v>
      </c>
    </row>
    <row r="421" customFormat="false" ht="12.75" hidden="false" customHeight="false" outlineLevel="0" collapsed="false">
      <c r="M421" s="50" t="n">
        <v>0.368587226132712</v>
      </c>
      <c r="N421" s="50" t="n">
        <v>0.00270272102647263</v>
      </c>
    </row>
    <row r="422" customFormat="false" ht="12.75" hidden="false" customHeight="false" outlineLevel="0" collapsed="false">
      <c r="M422" s="50" t="n">
        <v>0.369326598322782</v>
      </c>
      <c r="N422" s="50" t="n">
        <v>0.00273995973809347</v>
      </c>
    </row>
    <row r="423" customFormat="false" ht="12.75" hidden="false" customHeight="false" outlineLevel="0" collapsed="false">
      <c r="M423" s="50" t="n">
        <v>0.370502901174654</v>
      </c>
      <c r="N423" s="50" t="n">
        <v>0.00277486399194997</v>
      </c>
    </row>
    <row r="424" customFormat="false" ht="12.75" hidden="false" customHeight="false" outlineLevel="0" collapsed="false">
      <c r="M424" s="50" t="n">
        <v>0.372035971593086</v>
      </c>
      <c r="N424" s="50" t="n">
        <v>0.00280505512082923</v>
      </c>
    </row>
    <row r="425" customFormat="false" ht="12.75" hidden="false" customHeight="false" outlineLevel="0" collapsed="false">
      <c r="M425" s="50" t="n">
        <v>0.373821333362819</v>
      </c>
      <c r="N425" s="50" t="n">
        <v>0.002828475649196</v>
      </c>
    </row>
    <row r="426" customFormat="false" ht="12.75" hidden="false" customHeight="false" outlineLevel="0" collapsed="false">
      <c r="M426" s="50" t="n">
        <v>0.375737317029972</v>
      </c>
      <c r="N426" s="50" t="n">
        <v>0.00284352950674997</v>
      </c>
    </row>
    <row r="427" customFormat="false" ht="12.75" hidden="false" customHeight="false" outlineLevel="0" collapsed="false">
      <c r="M427" s="50" t="n">
        <v>0.377653351474237</v>
      </c>
      <c r="N427" s="50" t="n">
        <v>0.00284919079797884</v>
      </c>
    </row>
    <row r="428" customFormat="false" ht="12.75" hidden="false" customHeight="false" outlineLevel="0" collapsed="false">
      <c r="M428" s="50" t="n">
        <v>0.379438862114932</v>
      </c>
      <c r="N428" s="50" t="n">
        <v>0.00284507371524196</v>
      </c>
    </row>
    <row r="429" customFormat="false" ht="12.75" hidden="false" customHeight="false" outlineLevel="0" collapsed="false">
      <c r="M429" s="50" t="n">
        <v>0.380972169352865</v>
      </c>
      <c r="N429" s="50" t="n">
        <v>0.00283145883092342</v>
      </c>
    </row>
    <row r="430" customFormat="false" ht="12.75" hidden="false" customHeight="false" outlineLevel="0" collapsed="false">
      <c r="M430" s="50" t="n">
        <v>0.382148780833919</v>
      </c>
      <c r="N430" s="50" t="n">
        <v>0.00280927397688776</v>
      </c>
    </row>
    <row r="431" customFormat="false" ht="12.75" hidden="false" customHeight="false" outlineLevel="0" collapsed="false">
      <c r="M431" s="50" t="n">
        <v>0.382888512430284</v>
      </c>
      <c r="N431" s="50" t="n">
        <v>0.00278003101427186</v>
      </c>
    </row>
    <row r="432" customFormat="false" ht="12.75" hidden="false" customHeight="false" outlineLevel="0" collapsed="false">
      <c r="M432" s="50" t="n">
        <v>0.383140952656247</v>
      </c>
      <c r="N432" s="50" t="n">
        <v>0.00274572280264719</v>
      </c>
    </row>
    <row r="433" customFormat="false" ht="12.75" hidden="false" customHeight="false" outlineLevel="0" collapsed="false">
      <c r="M433" s="50" t="n">
        <v>0.382888898127625</v>
      </c>
      <c r="N433" s="50" t="n">
        <v>0.00270868738993366</v>
      </c>
    </row>
    <row r="435" customFormat="false" ht="12.75" hidden="false" customHeight="false" outlineLevel="0" collapsed="false">
      <c r="M435" s="50" t="n">
        <v>0.503756218459212</v>
      </c>
      <c r="N435" s="50" t="n">
        <v>0.00248467224485652</v>
      </c>
    </row>
    <row r="436" customFormat="false" ht="12.75" hidden="false" customHeight="false" outlineLevel="0" collapsed="false">
      <c r="M436" s="50" t="n">
        <v>0.503460198414709</v>
      </c>
      <c r="N436" s="50" t="n">
        <v>0.00245002992845955</v>
      </c>
    </row>
    <row r="437" customFormat="false" ht="12.75" hidden="false" customHeight="false" outlineLevel="0" collapsed="false">
      <c r="M437" s="50" t="n">
        <v>0.502592035324327</v>
      </c>
      <c r="N437" s="50" t="n">
        <v>0.00241530040334711</v>
      </c>
    </row>
    <row r="438" customFormat="false" ht="12.75" hidden="false" customHeight="false" outlineLevel="0" collapsed="false">
      <c r="M438" s="50" t="n">
        <v>0.501210893067834</v>
      </c>
      <c r="N438" s="50" t="n">
        <v>0.00238285042925699</v>
      </c>
    </row>
    <row r="439" customFormat="false" ht="12.75" hidden="false" customHeight="false" outlineLevel="0" collapsed="false">
      <c r="M439" s="50" t="n">
        <v>0.49941089420735</v>
      </c>
      <c r="N439" s="50" t="n">
        <v>0.00235489141829229</v>
      </c>
    </row>
    <row r="440" customFormat="false" ht="12.75" hidden="false" customHeight="false" outlineLevel="0" collapsed="false">
      <c r="M440" s="50" t="n">
        <v>0.4973147056903</v>
      </c>
      <c r="N440" s="50" t="n">
        <v>0.00233332873084147</v>
      </c>
    </row>
    <row r="441" customFormat="false" ht="12.75" hidden="false" customHeight="false" outlineLevel="0" collapsed="false">
      <c r="M441" s="50" t="n">
        <v>0.495065179299681</v>
      </c>
      <c r="N441" s="50" t="n">
        <v>0.00231963182841693</v>
      </c>
    </row>
    <row r="442" customFormat="false" ht="12.75" hidden="false" customHeight="false" outlineLevel="0" collapsed="false">
      <c r="M442" s="50" t="n">
        <v>0.492815616541148</v>
      </c>
      <c r="N442" s="50" t="n">
        <v>0.0023147341322816</v>
      </c>
    </row>
    <row r="443" customFormat="false" ht="12.75" hidden="false" customHeight="false" outlineLevel="0" collapsed="false">
      <c r="M443" s="50" t="n">
        <v>0.490719321398767</v>
      </c>
      <c r="N443" s="50" t="n">
        <v>0.0023189694123325</v>
      </c>
    </row>
    <row r="444" customFormat="false" ht="12.75" hidden="false" customHeight="false" outlineLevel="0" collapsed="false">
      <c r="M444" s="50" t="n">
        <v>0.488919152921876</v>
      </c>
      <c r="N444" s="50" t="n">
        <v>0.00233204904123395</v>
      </c>
    </row>
    <row r="445" customFormat="false" ht="12.75" hidden="false" customHeight="false" outlineLevel="0" collapsed="false">
      <c r="M445" s="50" t="n">
        <v>0.487537789616977</v>
      </c>
      <c r="N445" s="50" t="n">
        <v>0.00235308166389347</v>
      </c>
    </row>
    <row r="446" customFormat="false" ht="12.75" hidden="false" customHeight="false" outlineLevel="0" collapsed="false">
      <c r="M446" s="50" t="n">
        <v>0.486669369110275</v>
      </c>
      <c r="N446" s="50" t="n">
        <v>0.0023806339418381</v>
      </c>
    </row>
    <row r="447" customFormat="false" ht="12.75" hidden="false" customHeight="false" outlineLevel="0" collapsed="false">
      <c r="M447" s="50" t="n">
        <v>0.486373072824033</v>
      </c>
      <c r="N447" s="50" t="n">
        <v>0.00241282823286248</v>
      </c>
    </row>
    <row r="448" customFormat="false" ht="12.75" hidden="false" customHeight="false" outlineLevel="0" collapsed="false">
      <c r="M448" s="50" t="n">
        <v>0.486669092860461</v>
      </c>
      <c r="N448" s="50" t="n">
        <v>0.00244747054924187</v>
      </c>
    </row>
    <row r="449" customFormat="false" ht="12.75" hidden="false" customHeight="false" outlineLevel="0" collapsed="false">
      <c r="M449" s="50" t="n">
        <v>0.487537255943318</v>
      </c>
      <c r="N449" s="50" t="n">
        <v>0.00248220007436951</v>
      </c>
    </row>
    <row r="450" customFormat="false" ht="12.75" hidden="false" customHeight="false" outlineLevel="0" collapsed="false">
      <c r="M450" s="50" t="n">
        <v>0.488918398193349</v>
      </c>
      <c r="N450" s="50" t="n">
        <v>0.00251465004850658</v>
      </c>
    </row>
    <row r="451" customFormat="false" ht="12.75" hidden="false" customHeight="false" outlineLevel="0" collapsed="false">
      <c r="M451" s="50" t="n">
        <v>0.490718397048873</v>
      </c>
      <c r="N451" s="50" t="n">
        <v>0.00254260905954678</v>
      </c>
    </row>
    <row r="452" customFormat="false" ht="12.75" hidden="false" customHeight="false" outlineLevel="0" collapsed="false">
      <c r="M452" s="50" t="n">
        <v>0.492814585562806</v>
      </c>
      <c r="N452" s="50" t="n">
        <v>0.00256417174709651</v>
      </c>
    </row>
    <row r="453" customFormat="false" ht="12.75" hidden="false" customHeight="false" outlineLevel="0" collapsed="false">
      <c r="M453" s="50" t="n">
        <v>0.495064111952361</v>
      </c>
      <c r="N453" s="50" t="n">
        <v>0.00257786864963662</v>
      </c>
    </row>
    <row r="454" customFormat="false" ht="12.75" hidden="false" customHeight="false" outlineLevel="0" collapsed="false">
      <c r="M454" s="50" t="n">
        <v>0.497313674711957</v>
      </c>
      <c r="N454" s="50" t="n">
        <v>0.00258276634589631</v>
      </c>
    </row>
    <row r="455" customFormat="false" ht="12.75" hidden="false" customHeight="false" outlineLevel="0" collapsed="false">
      <c r="M455" s="50" t="n">
        <v>0.499409969857454</v>
      </c>
      <c r="N455" s="50" t="n">
        <v>0.00257853106597009</v>
      </c>
    </row>
    <row r="456" customFormat="false" ht="12.75" hidden="false" customHeight="false" outlineLevel="0" collapsed="false">
      <c r="M456" s="50" t="n">
        <v>0.501210138339303</v>
      </c>
      <c r="N456" s="50" t="n">
        <v>0.00256545143718512</v>
      </c>
    </row>
    <row r="457" customFormat="false" ht="12.75" hidden="false" customHeight="false" outlineLevel="0" collapsed="false">
      <c r="M457" s="50" t="n">
        <v>0.502591501650664</v>
      </c>
      <c r="N457" s="50" t="n">
        <v>0.00254441881462597</v>
      </c>
    </row>
    <row r="458" customFormat="false" ht="12.75" hidden="false" customHeight="false" outlineLevel="0" collapsed="false">
      <c r="M458" s="50" t="n">
        <v>0.503459922164891</v>
      </c>
      <c r="N458" s="50" t="n">
        <v>0.00251686653675875</v>
      </c>
    </row>
    <row r="459" customFormat="false" ht="12.75" hidden="false" customHeight="false" outlineLevel="0" collapsed="false">
      <c r="M459" s="50" t="n">
        <v>0.503756218459208</v>
      </c>
      <c r="N459" s="50" t="n">
        <v>0.00248467224578353</v>
      </c>
    </row>
    <row r="460" customFormat="false" ht="12.75" hidden="false" customHeight="false" outlineLevel="0" collapsed="false">
      <c r="M460" s="50" t="n">
        <v>0.503460198430856</v>
      </c>
      <c r="N460" s="50" t="n">
        <v>0.00245002992942173</v>
      </c>
    </row>
    <row r="462" customFormat="false" ht="12.75" hidden="false" customHeight="false" outlineLevel="0" collapsed="false">
      <c r="M462" s="50" t="n">
        <v>0.352084670233756</v>
      </c>
      <c r="N462" s="50" t="n">
        <v>0.0027485495426708</v>
      </c>
    </row>
    <row r="463" customFormat="false" ht="12.75" hidden="false" customHeight="false" outlineLevel="0" collapsed="false">
      <c r="M463" s="50" t="n">
        <v>0.351835671871262</v>
      </c>
      <c r="N463" s="50" t="n">
        <v>0.00270957318960532</v>
      </c>
    </row>
    <row r="464" customFormat="false" ht="12.75" hidden="false" customHeight="false" outlineLevel="0" collapsed="false">
      <c r="M464" s="50" t="n">
        <v>0.351105210613874</v>
      </c>
      <c r="N464" s="50" t="n">
        <v>0.00267036460429545</v>
      </c>
    </row>
    <row r="465" customFormat="false" ht="12.75" hidden="false" customHeight="false" outlineLevel="0" collapsed="false">
      <c r="M465" s="50" t="n">
        <v>0.349943066189024</v>
      </c>
      <c r="N465" s="50" t="n">
        <v>0.00263359578702874</v>
      </c>
    </row>
    <row r="466" customFormat="false" ht="12.75" hidden="false" customHeight="false" outlineLevel="0" collapsed="false">
      <c r="M466" s="50" t="n">
        <v>0.348428436818553</v>
      </c>
      <c r="N466" s="50" t="n">
        <v>0.00260177247193286</v>
      </c>
    </row>
    <row r="467" customFormat="false" ht="12.75" hidden="false" customHeight="false" outlineLevel="0" collapsed="false">
      <c r="M467" s="50" t="n">
        <v>0.346664541990779</v>
      </c>
      <c r="N467" s="50" t="n">
        <v>0.00257706336533617</v>
      </c>
    </row>
    <row r="468" customFormat="false" ht="12.75" hidden="false" customHeight="false" outlineLevel="0" collapsed="false">
      <c r="M468" s="50" t="n">
        <v>0.344771588222968</v>
      </c>
      <c r="N468" s="50" t="n">
        <v>0.00256115235201568</v>
      </c>
    </row>
    <row r="469" customFormat="false" ht="12.75" hidden="false" customHeight="false" outlineLevel="0" collapsed="false">
      <c r="M469" s="50" t="n">
        <v>0.34287857718585</v>
      </c>
      <c r="N469" s="50" t="n">
        <v>0.00255512374123251</v>
      </c>
    </row>
    <row r="470" customFormat="false" ht="12.75" hidden="false" customHeight="false" outlineLevel="0" collapsed="false">
      <c r="M470" s="50" t="n">
        <v>0.341114514452962</v>
      </c>
      <c r="N470" s="50" t="n">
        <v>0.00255938837284786</v>
      </c>
    </row>
    <row r="471" customFormat="false" ht="12.75" hidden="false" customHeight="false" outlineLevel="0" collapsed="false">
      <c r="M471" s="50" t="n">
        <v>0.339599617984026</v>
      </c>
      <c r="N471" s="50" t="n">
        <v>0.00257365561926544</v>
      </c>
    </row>
    <row r="472" customFormat="false" ht="12.75" hidden="false" customHeight="false" outlineLevel="0" collapsed="false">
      <c r="M472" s="50" t="n">
        <v>0.33843712546968</v>
      </c>
      <c r="N472" s="50" t="n">
        <v>0.00259695319122184</v>
      </c>
    </row>
    <row r="473" customFormat="false" ht="12.75" hidden="false" customHeight="false" outlineLevel="0" collapsed="false">
      <c r="M473" s="50" t="n">
        <v>0.337706258853489</v>
      </c>
      <c r="N473" s="50" t="n">
        <v>0.00262769339769289</v>
      </c>
    </row>
    <row r="474" customFormat="false" ht="12.75" hidden="false" customHeight="false" outlineLevel="0" collapsed="false">
      <c r="M474" s="50" t="n">
        <v>0.337456825487416</v>
      </c>
      <c r="N474" s="50" t="n">
        <v>0.00266378134441296</v>
      </c>
    </row>
    <row r="475" customFormat="false" ht="12.75" hidden="false" customHeight="false" outlineLevel="0" collapsed="false">
      <c r="M475" s="50" t="n">
        <v>0.337705823843114</v>
      </c>
      <c r="N475" s="50" t="n">
        <v>0.00270275769745679</v>
      </c>
    </row>
    <row r="476" customFormat="false" ht="12.75" hidden="false" customHeight="false" outlineLevel="0" collapsed="false">
      <c r="M476" s="50" t="n">
        <v>0.33843628509417</v>
      </c>
      <c r="N476" s="50" t="n">
        <v>0.00274196628278197</v>
      </c>
    </row>
    <row r="477" customFormat="false" ht="12.75" hidden="false" customHeight="false" outlineLevel="0" collapsed="false">
      <c r="M477" s="50" t="n">
        <v>0.339598429513582</v>
      </c>
      <c r="N477" s="50" t="n">
        <v>0.00277873510009991</v>
      </c>
    </row>
    <row r="478" customFormat="false" ht="12.75" hidden="false" customHeight="false" outlineLevel="0" collapsed="false">
      <c r="M478" s="50" t="n">
        <v>0.34111305887988</v>
      </c>
      <c r="N478" s="50" t="n">
        <v>0.00281055841527942</v>
      </c>
    </row>
    <row r="479" customFormat="false" ht="12.75" hidden="false" customHeight="false" outlineLevel="0" collapsed="false">
      <c r="M479" s="50" t="n">
        <v>0.34287695370503</v>
      </c>
      <c r="N479" s="50" t="n">
        <v>0.00283526752198646</v>
      </c>
    </row>
    <row r="480" customFormat="false" ht="12.75" hidden="false" customHeight="false" outlineLevel="0" collapsed="false">
      <c r="M480" s="50" t="n">
        <v>0.344769907471946</v>
      </c>
      <c r="N480" s="50" t="n">
        <v>0.0028511785354365</v>
      </c>
    </row>
    <row r="481" customFormat="false" ht="12.75" hidden="false" customHeight="false" outlineLevel="0" collapsed="false">
      <c r="M481" s="50" t="n">
        <v>0.346662918509958</v>
      </c>
      <c r="N481" s="50" t="n">
        <v>0.00285720714635958</v>
      </c>
    </row>
    <row r="482" customFormat="false" ht="12.75" hidden="false" customHeight="false" outlineLevel="0" collapsed="false">
      <c r="M482" s="50" t="n">
        <v>0.348426981245468</v>
      </c>
      <c r="N482" s="50" t="n">
        <v>0.00285294251488498</v>
      </c>
    </row>
    <row r="483" customFormat="false" ht="12.75" hidden="false" customHeight="false" outlineLevel="0" collapsed="false">
      <c r="M483" s="50" t="n">
        <v>0.349941877718576</v>
      </c>
      <c r="N483" s="50" t="n">
        <v>0.0028386752685994</v>
      </c>
    </row>
    <row r="484" customFormat="false" ht="12.75" hidden="false" customHeight="false" outlineLevel="0" collapsed="false">
      <c r="M484" s="50" t="n">
        <v>0.351104370238358</v>
      </c>
      <c r="N484" s="50" t="n">
        <v>0.00281537769675724</v>
      </c>
    </row>
    <row r="485" customFormat="false" ht="12.75" hidden="false" customHeight="false" outlineLevel="0" collapsed="false">
      <c r="M485" s="50" t="n">
        <v>0.351835236860882</v>
      </c>
      <c r="N485" s="50" t="n">
        <v>0.00278463749037488</v>
      </c>
    </row>
    <row r="486" customFormat="false" ht="12.75" hidden="false" customHeight="false" outlineLevel="0" collapsed="false">
      <c r="M486" s="50" t="n">
        <v>0.35208467023375</v>
      </c>
      <c r="N486" s="50" t="n">
        <v>0.00274854954371194</v>
      </c>
    </row>
    <row r="487" customFormat="false" ht="12.75" hidden="false" customHeight="false" outlineLevel="0" collapsed="false">
      <c r="M487" s="50" t="n">
        <v>0.351835671884847</v>
      </c>
      <c r="N487" s="50" t="n">
        <v>0.00270957319068974</v>
      </c>
    </row>
    <row r="489" customFormat="false" ht="12.75" hidden="false" customHeight="false" outlineLevel="0" collapsed="false">
      <c r="M489" s="50" t="n">
        <v>0.318692449951296</v>
      </c>
      <c r="N489" s="50" t="n">
        <v>0.00273792030253419</v>
      </c>
    </row>
    <row r="490" customFormat="false" ht="12.75" hidden="false" customHeight="false" outlineLevel="0" collapsed="false">
      <c r="M490" s="50" t="n">
        <v>0.31853931824184</v>
      </c>
      <c r="N490" s="50" t="n">
        <v>0.00270991041268164</v>
      </c>
    </row>
    <row r="491" customFormat="false" ht="12.75" hidden="false" customHeight="false" outlineLevel="0" collapsed="false">
      <c r="M491" s="50" t="n">
        <v>0.318090032554282</v>
      </c>
      <c r="N491" s="50" t="n">
        <v>0.00268196307171137</v>
      </c>
    </row>
    <row r="492" customFormat="false" ht="12.75" hidden="false" customHeight="false" outlineLevel="0" collapsed="false">
      <c r="M492" s="50" t="n">
        <v>0.317375210965679</v>
      </c>
      <c r="N492" s="50" t="n">
        <v>0.00265598284472101</v>
      </c>
    </row>
    <row r="493" customFormat="false" ht="12.75" hidden="false" customHeight="false" outlineLevel="0" collapsed="false">
      <c r="M493" s="50" t="n">
        <v>0.316443567385886</v>
      </c>
      <c r="N493" s="50" t="n">
        <v>0.00263374024124158</v>
      </c>
    </row>
    <row r="494" customFormat="false" ht="12.75" hidden="false" customHeight="false" outlineLevel="0" collapsed="false">
      <c r="M494" s="50" t="n">
        <v>0.315358591785107</v>
      </c>
      <c r="N494" s="50" t="n">
        <v>0.00261675105793911</v>
      </c>
    </row>
    <row r="495" customFormat="false" ht="12.75" hidden="false" customHeight="false" outlineLevel="0" collapsed="false">
      <c r="M495" s="50" t="n">
        <v>0.314194223457361</v>
      </c>
      <c r="N495" s="50" t="n">
        <v>0.00260617307957709</v>
      </c>
    </row>
    <row r="496" customFormat="false" ht="12.75" hidden="false" customHeight="false" outlineLevel="0" collapsed="false">
      <c r="M496" s="50" t="n">
        <v>0.313029812179792</v>
      </c>
      <c r="N496" s="50" t="n">
        <v>0.00260272717789831</v>
      </c>
    </row>
    <row r="497" customFormat="false" ht="12.75" hidden="false" customHeight="false" outlineLevel="0" collapsed="false">
      <c r="M497" s="50" t="n">
        <v>0.311944710656508</v>
      </c>
      <c r="N497" s="50" t="n">
        <v>0.00260664818540703</v>
      </c>
    </row>
    <row r="498" customFormat="false" ht="12.75" hidden="false" customHeight="false" outlineLevel="0" collapsed="false">
      <c r="M498" s="50" t="n">
        <v>0.311012866762936</v>
      </c>
      <c r="N498" s="50" t="n">
        <v>0.0026176688919219</v>
      </c>
    </row>
    <row r="499" customFormat="false" ht="12.75" hidden="false" customHeight="false" outlineLevel="0" collapsed="false">
      <c r="M499" s="50" t="n">
        <v>0.310297784120334</v>
      </c>
      <c r="N499" s="50" t="n">
        <v>0.00263503825450823</v>
      </c>
    </row>
    <row r="500" customFormat="false" ht="12.75" hidden="false" customHeight="false" outlineLevel="0" collapsed="false">
      <c r="M500" s="50" t="n">
        <v>0.309848194428955</v>
      </c>
      <c r="N500" s="50" t="n">
        <v>0.00265757257981267</v>
      </c>
    </row>
    <row r="501" customFormat="false" ht="12.75" hidden="false" customHeight="false" outlineLevel="0" collapsed="false">
      <c r="M501" s="50" t="n">
        <v>0.309694736483214</v>
      </c>
      <c r="N501" s="50" t="n">
        <v>0.00268373619080894</v>
      </c>
    </row>
    <row r="502" customFormat="false" ht="12.75" hidden="false" customHeight="false" outlineLevel="0" collapsed="false">
      <c r="M502" s="50" t="n">
        <v>0.30984786818849</v>
      </c>
      <c r="N502" s="50" t="n">
        <v>0.00271174608064912</v>
      </c>
    </row>
    <row r="503" customFormat="false" ht="12.75" hidden="false" customHeight="false" outlineLevel="0" collapsed="false">
      <c r="M503" s="50" t="n">
        <v>0.310297153872153</v>
      </c>
      <c r="N503" s="50" t="n">
        <v>0.00273969342163347</v>
      </c>
    </row>
    <row r="504" customFormat="false" ht="12.75" hidden="false" customHeight="false" outlineLevel="0" collapsed="false">
      <c r="M504" s="50" t="n">
        <v>0.31101197545741</v>
      </c>
      <c r="N504" s="50" t="n">
        <v>0.00276567364866339</v>
      </c>
    </row>
    <row r="505" customFormat="false" ht="12.75" hidden="false" customHeight="false" outlineLevel="0" collapsed="false">
      <c r="M505" s="50" t="n">
        <v>0.311943619034636</v>
      </c>
      <c r="N505" s="50" t="n">
        <v>0.00278791625220518</v>
      </c>
    </row>
    <row r="506" customFormat="false" ht="12.75" hidden="false" customHeight="false" outlineLevel="0" collapsed="false">
      <c r="M506" s="50" t="n">
        <v>0.313028594633801</v>
      </c>
      <c r="N506" s="50" t="n">
        <v>0.00280490543558854</v>
      </c>
    </row>
    <row r="507" customFormat="false" ht="12.75" hidden="false" customHeight="false" outlineLevel="0" collapsed="false">
      <c r="M507" s="50" t="n">
        <v>0.314192962960997</v>
      </c>
      <c r="N507" s="50" t="n">
        <v>0.00281548341404448</v>
      </c>
    </row>
    <row r="508" customFormat="false" ht="12.75" hidden="false" customHeight="false" outlineLevel="0" collapsed="false">
      <c r="M508" s="50" t="n">
        <v>0.315357374239115</v>
      </c>
      <c r="N508" s="50" t="n">
        <v>0.00281892931582381</v>
      </c>
    </row>
    <row r="509" customFormat="false" ht="12.75" hidden="false" customHeight="false" outlineLevel="0" collapsed="false">
      <c r="M509" s="50" t="n">
        <v>0.316442475764013</v>
      </c>
      <c r="N509" s="50" t="n">
        <v>0.00281500830841542</v>
      </c>
    </row>
    <row r="510" customFormat="false" ht="12.75" hidden="false" customHeight="false" outlineLevel="0" collapsed="false">
      <c r="M510" s="50" t="n">
        <v>0.317374319660151</v>
      </c>
      <c r="N510" s="50" t="n">
        <v>0.00280398760199381</v>
      </c>
    </row>
    <row r="511" customFormat="false" ht="12.75" hidden="false" customHeight="false" outlineLevel="0" collapsed="false">
      <c r="M511" s="50" t="n">
        <v>0.318089402306097</v>
      </c>
      <c r="N511" s="50" t="n">
        <v>0.00278661823948733</v>
      </c>
    </row>
    <row r="512" customFormat="false" ht="12.75" hidden="false" customHeight="false" outlineLevel="0" collapsed="false">
      <c r="M512" s="50" t="n">
        <v>0.318538992001371</v>
      </c>
      <c r="N512" s="50" t="n">
        <v>0.00276408391424388</v>
      </c>
    </row>
    <row r="513" customFormat="false" ht="12.75" hidden="false" customHeight="false" outlineLevel="0" collapsed="false">
      <c r="M513" s="50" t="n">
        <v>0.318692449951291</v>
      </c>
      <c r="N513" s="50" t="n">
        <v>0.00273792030328557</v>
      </c>
    </row>
    <row r="514" customFormat="false" ht="12.75" hidden="false" customHeight="false" outlineLevel="0" collapsed="false">
      <c r="M514" s="50" t="n">
        <v>0.318539318250196</v>
      </c>
      <c r="N514" s="50" t="n">
        <v>0.00270991041345776</v>
      </c>
    </row>
    <row r="516" customFormat="false" ht="12.75" hidden="false" customHeight="false" outlineLevel="0" collapsed="false">
      <c r="M516" s="50" t="n">
        <v>0.300790462456038</v>
      </c>
      <c r="N516" s="50" t="n">
        <v>0.00271987625856039</v>
      </c>
    </row>
    <row r="517" customFormat="false" ht="12.75" hidden="false" customHeight="false" outlineLevel="0" collapsed="false">
      <c r="M517" s="50" t="n">
        <v>0.300397377667941</v>
      </c>
      <c r="N517" s="50" t="n">
        <v>0.00265662942040467</v>
      </c>
    </row>
    <row r="518" customFormat="false" ht="12.75" hidden="false" customHeight="false" outlineLevel="0" collapsed="false">
      <c r="M518" s="50" t="n">
        <v>0.299244189475672</v>
      </c>
      <c r="N518" s="50" t="n">
        <v>0.00259303004222977</v>
      </c>
    </row>
    <row r="519" customFormat="false" ht="12.75" hidden="false" customHeight="false" outlineLevel="0" collapsed="false">
      <c r="M519" s="50" t="n">
        <v>0.297409485748622</v>
      </c>
      <c r="N519" s="50" t="n">
        <v>0.00253341231654553</v>
      </c>
    </row>
    <row r="520" customFormat="false" ht="12.75" hidden="false" customHeight="false" outlineLevel="0" collapsed="false">
      <c r="M520" s="50" t="n">
        <v>0.295018298513514</v>
      </c>
      <c r="N520" s="50" t="n">
        <v>0.00248183909282514</v>
      </c>
    </row>
    <row r="521" customFormat="false" ht="12.75" hidden="false" customHeight="false" outlineLevel="0" collapsed="false">
      <c r="M521" s="50" t="n">
        <v>0.292233583228427</v>
      </c>
      <c r="N521" s="50" t="n">
        <v>0.00244182500102838</v>
      </c>
    </row>
    <row r="522" customFormat="false" ht="12.75" hidden="false" customHeight="false" outlineLevel="0" collapsed="false">
      <c r="M522" s="50" t="n">
        <v>0.289245113637648</v>
      </c>
      <c r="N522" s="50" t="n">
        <v>0.00241609693537859</v>
      </c>
    </row>
    <row r="523" customFormat="false" ht="12.75" hidden="false" customHeight="false" outlineLevel="0" collapsed="false">
      <c r="M523" s="50" t="n">
        <v>0.286256549004646</v>
      </c>
      <c r="N523" s="50" t="n">
        <v>0.00240640822102818</v>
      </c>
    </row>
    <row r="524" customFormat="false" ht="12.75" hidden="false" customHeight="false" outlineLevel="0" collapsed="false">
      <c r="M524" s="50" t="n">
        <v>0.283471555069863</v>
      </c>
      <c r="N524" s="50" t="n">
        <v>0.00241341912784727</v>
      </c>
    </row>
    <row r="525" customFormat="false" ht="12.75" hidden="false" customHeight="false" outlineLevel="0" collapsed="false">
      <c r="M525" s="50" t="n">
        <v>0.2810799245671</v>
      </c>
      <c r="N525" s="50" t="n">
        <v>0.0024366518741233</v>
      </c>
    </row>
    <row r="526" customFormat="false" ht="12.75" hidden="false" customHeight="false" outlineLevel="0" collapsed="false">
      <c r="M526" s="50" t="n">
        <v>0.279244643162396</v>
      </c>
      <c r="N526" s="50" t="n">
        <v>0.00247452318659509</v>
      </c>
    </row>
    <row r="527" customFormat="false" ht="12.75" hidden="false" customHeight="false" outlineLevel="0" collapsed="false">
      <c r="M527" s="50" t="n">
        <v>0.278090782250251</v>
      </c>
      <c r="N527" s="50" t="n">
        <v>0.00252445219790884</v>
      </c>
    </row>
    <row r="528" customFormat="false" ht="12.75" hidden="false" customHeight="false" outlineLevel="0" collapsed="false">
      <c r="M528" s="50" t="n">
        <v>0.277696975544803</v>
      </c>
      <c r="N528" s="50" t="n">
        <v>0.00258303632846285</v>
      </c>
    </row>
    <row r="529" customFormat="false" ht="12.75" hidden="false" customHeight="false" outlineLevel="0" collapsed="false">
      <c r="M529" s="50" t="n">
        <v>0.278090060322172</v>
      </c>
      <c r="N529" s="50" t="n">
        <v>0.00264628316658379</v>
      </c>
    </row>
    <row r="530" customFormat="false" ht="12.75" hidden="false" customHeight="false" outlineLevel="0" collapsed="false">
      <c r="M530" s="50" t="n">
        <v>0.279243248504443</v>
      </c>
      <c r="N530" s="50" t="n">
        <v>0.00270988254478385</v>
      </c>
    </row>
    <row r="531" customFormat="false" ht="12.75" hidden="false" customHeight="false" outlineLevel="0" collapsed="false">
      <c r="M531" s="50" t="n">
        <v>0.281077952222908</v>
      </c>
      <c r="N531" s="50" t="n">
        <v>0.0027695002705515</v>
      </c>
    </row>
    <row r="532" customFormat="false" ht="12.75" hidden="false" customHeight="false" outlineLevel="0" collapsed="false">
      <c r="M532" s="50" t="n">
        <v>0.283469139451427</v>
      </c>
      <c r="N532" s="50" t="n">
        <v>0.00282107349440784</v>
      </c>
    </row>
    <row r="533" customFormat="false" ht="12.75" hidden="false" customHeight="false" outlineLevel="0" collapsed="false">
      <c r="M533" s="50" t="n">
        <v>0.286253854732373</v>
      </c>
      <c r="N533" s="50" t="n">
        <v>0.00286108758638383</v>
      </c>
    </row>
    <row r="534" customFormat="false" ht="12.75" hidden="false" customHeight="false" outlineLevel="0" collapsed="false">
      <c r="M534" s="50" t="n">
        <v>0.289242324321738</v>
      </c>
      <c r="N534" s="50" t="n">
        <v>0.00288681565224392</v>
      </c>
    </row>
    <row r="535" customFormat="false" ht="12.75" hidden="false" customHeight="false" outlineLevel="0" collapsed="false">
      <c r="M535" s="50" t="n">
        <v>0.29223088895615</v>
      </c>
      <c r="N535" s="50" t="n">
        <v>0.00289650436682138</v>
      </c>
    </row>
    <row r="536" customFormat="false" ht="12.75" hidden="false" customHeight="false" outlineLevel="0" collapsed="false">
      <c r="M536" s="50" t="n">
        <v>0.295015882895074</v>
      </c>
      <c r="N536" s="50" t="n">
        <v>0.00288949346023059</v>
      </c>
    </row>
    <row r="537" customFormat="false" ht="12.75" hidden="false" customHeight="false" outlineLevel="0" collapsed="false">
      <c r="M537" s="50" t="n">
        <v>0.297407513404422</v>
      </c>
      <c r="N537" s="50" t="n">
        <v>0.00286626071416858</v>
      </c>
    </row>
    <row r="538" customFormat="false" ht="12.75" hidden="false" customHeight="false" outlineLevel="0" collapsed="false">
      <c r="M538" s="50" t="n">
        <v>0.29924279481771</v>
      </c>
      <c r="N538" s="50" t="n">
        <v>0.00282838940188193</v>
      </c>
    </row>
    <row r="539" customFormat="false" ht="12.75" hidden="false" customHeight="false" outlineLevel="0" collapsed="false">
      <c r="M539" s="50" t="n">
        <v>0.300396655739852</v>
      </c>
      <c r="N539" s="50" t="n">
        <v>0.00277846039071182</v>
      </c>
    </row>
    <row r="540" customFormat="false" ht="12.75" hidden="false" customHeight="false" outlineLevel="0" collapsed="false">
      <c r="M540" s="50" t="n">
        <v>0.300790462456028</v>
      </c>
      <c r="N540" s="50" t="n">
        <v>0.00271987626025017</v>
      </c>
    </row>
    <row r="541" customFormat="false" ht="12.75" hidden="false" customHeight="false" outlineLevel="0" collapsed="false">
      <c r="M541" s="50" t="n">
        <v>0.300397377689387</v>
      </c>
      <c r="N541" s="50" t="n">
        <v>0.00265662942216401</v>
      </c>
    </row>
    <row r="543" customFormat="false" ht="12.75" hidden="false" customHeight="false" outlineLevel="0" collapsed="false">
      <c r="M543" s="50" t="n">
        <v>0.319456342028595</v>
      </c>
      <c r="N543" s="50" t="n">
        <v>0.00244259099574629</v>
      </c>
    </row>
    <row r="544" customFormat="false" ht="12.75" hidden="false" customHeight="false" outlineLevel="0" collapsed="false">
      <c r="M544" s="50" t="n">
        <v>0.318985903270523</v>
      </c>
      <c r="N544" s="50" t="n">
        <v>0.0023729312031442</v>
      </c>
    </row>
    <row r="545" customFormat="false" ht="12.75" hidden="false" customHeight="false" outlineLevel="0" collapsed="false">
      <c r="M545" s="50" t="n">
        <v>0.317605927369908</v>
      </c>
      <c r="N545" s="50" t="n">
        <v>0.00230297493790934</v>
      </c>
    </row>
    <row r="546" customFormat="false" ht="12.75" hidden="false" customHeight="false" outlineLevel="0" collapsed="false">
      <c r="M546" s="50" t="n">
        <v>0.315410457403645</v>
      </c>
      <c r="N546" s="50" t="n">
        <v>0.00223748960389844</v>
      </c>
    </row>
    <row r="547" customFormat="false" ht="12.75" hidden="false" customHeight="false" outlineLevel="0" collapsed="false">
      <c r="M547" s="50" t="n">
        <v>0.31254911102141</v>
      </c>
      <c r="N547" s="50" t="n">
        <v>0.00218093791839458</v>
      </c>
    </row>
    <row r="548" customFormat="false" ht="12.75" hidden="false" customHeight="false" outlineLevel="0" collapsed="false">
      <c r="M548" s="50" t="n">
        <v>0.309216884250109</v>
      </c>
      <c r="N548" s="50" t="n">
        <v>0.00213717378530001</v>
      </c>
    </row>
    <row r="549" customFormat="false" ht="12.75" hidden="false" customHeight="false" outlineLevel="0" collapsed="false">
      <c r="M549" s="50" t="n">
        <v>0.305640862836927</v>
      </c>
      <c r="N549" s="50" t="n">
        <v>0.00210917965795469</v>
      </c>
    </row>
    <row r="550" customFormat="false" ht="12.75" hidden="false" customHeight="false" outlineLevel="0" collapsed="false">
      <c r="M550" s="50" t="n">
        <v>0.302064746730962</v>
      </c>
      <c r="N550" s="50" t="n">
        <v>0.0020988632898704</v>
      </c>
    </row>
    <row r="551" customFormat="false" ht="12.75" hidden="false" customHeight="false" outlineLevel="0" collapsed="false">
      <c r="M551" s="50" t="n">
        <v>0.298732242334472</v>
      </c>
      <c r="N551" s="50" t="n">
        <v>0.00210692772448187</v>
      </c>
    </row>
    <row r="552" customFormat="false" ht="12.75" hidden="false" customHeight="false" outlineLevel="0" collapsed="false">
      <c r="M552" s="50" t="n">
        <v>0.295870454314337</v>
      </c>
      <c r="N552" s="50" t="n">
        <v>0.00213282338389869</v>
      </c>
    </row>
    <row r="553" customFormat="false" ht="12.75" hidden="false" customHeight="false" outlineLevel="0" collapsed="false">
      <c r="M553" s="50" t="n">
        <v>0.293674408794359</v>
      </c>
      <c r="N553" s="50" t="n">
        <v>0.00217478552173022</v>
      </c>
    </row>
    <row r="554" customFormat="false" ht="12.75" hidden="false" customHeight="false" outlineLevel="0" collapsed="false">
      <c r="M554" s="50" t="n">
        <v>0.292293762647245</v>
      </c>
      <c r="N554" s="50" t="n">
        <v>0.00222995448763544</v>
      </c>
    </row>
    <row r="555" customFormat="false" ht="12.75" hidden="false" customHeight="false" outlineLevel="0" collapsed="false">
      <c r="M555" s="50" t="n">
        <v>0.291822604626084</v>
      </c>
      <c r="N555" s="50" t="n">
        <v>0.00229457060776748</v>
      </c>
    </row>
    <row r="556" customFormat="false" ht="12.75" hidden="false" customHeight="false" outlineLevel="0" collapsed="false">
      <c r="M556" s="50" t="n">
        <v>0.292293043371319</v>
      </c>
      <c r="N556" s="50" t="n">
        <v>0.00236423040033255</v>
      </c>
    </row>
    <row r="557" customFormat="false" ht="12.75" hidden="false" customHeight="false" outlineLevel="0" collapsed="false">
      <c r="M557" s="50" t="n">
        <v>0.293673019259971</v>
      </c>
      <c r="N557" s="50" t="n">
        <v>0.00243418666559636</v>
      </c>
    </row>
    <row r="558" customFormat="false" ht="12.75" hidden="false" customHeight="false" outlineLevel="0" collapsed="false">
      <c r="M558" s="50" t="n">
        <v>0.295868489215961</v>
      </c>
      <c r="N558" s="50" t="n">
        <v>0.00249967199970021</v>
      </c>
    </row>
    <row r="559" customFormat="false" ht="12.75" hidden="false" customHeight="false" outlineLevel="0" collapsed="false">
      <c r="M559" s="50" t="n">
        <v>0.298729835590313</v>
      </c>
      <c r="N559" s="50" t="n">
        <v>0.00255622368535471</v>
      </c>
    </row>
    <row r="560" customFormat="false" ht="12.75" hidden="false" customHeight="false" outlineLevel="0" collapsed="false">
      <c r="M560" s="50" t="n">
        <v>0.302062062356657</v>
      </c>
      <c r="N560" s="50" t="n">
        <v>0.00259998781864733</v>
      </c>
    </row>
    <row r="561" customFormat="false" ht="12.75" hidden="false" customHeight="false" outlineLevel="0" collapsed="false">
      <c r="M561" s="50" t="n">
        <v>0.305638083768148</v>
      </c>
      <c r="N561" s="50" t="n">
        <v>0.0026279819462246</v>
      </c>
    </row>
    <row r="562" customFormat="false" ht="12.75" hidden="false" customHeight="false" outlineLevel="0" collapsed="false">
      <c r="M562" s="50" t="n">
        <v>0.309214199875802</v>
      </c>
      <c r="N562" s="50" t="n">
        <v>0.00263829831455896</v>
      </c>
    </row>
    <row r="563" customFormat="false" ht="12.75" hidden="false" customHeight="false" outlineLevel="0" collapsed="false">
      <c r="M563" s="50" t="n">
        <v>0.312546704277245</v>
      </c>
      <c r="N563" s="50" t="n">
        <v>0.00263023388019862</v>
      </c>
    </row>
    <row r="564" customFormat="false" ht="12.75" hidden="false" customHeight="false" outlineLevel="0" collapsed="false">
      <c r="M564" s="50" t="n">
        <v>0.315408492305262</v>
      </c>
      <c r="N564" s="50" t="n">
        <v>0.00260433822101687</v>
      </c>
    </row>
    <row r="565" customFormat="false" ht="12.75" hidden="false" customHeight="false" outlineLevel="0" collapsed="false">
      <c r="M565" s="50" t="n">
        <v>0.317604537835512</v>
      </c>
      <c r="N565" s="50" t="n">
        <v>0.00256237608338836</v>
      </c>
    </row>
    <row r="566" customFormat="false" ht="12.75" hidden="false" customHeight="false" outlineLevel="0" collapsed="false">
      <c r="M566" s="50" t="n">
        <v>0.318985183994587</v>
      </c>
      <c r="N566" s="50" t="n">
        <v>0.00250720711764024</v>
      </c>
    </row>
    <row r="567" customFormat="false" ht="12.75" hidden="false" customHeight="false" outlineLevel="0" collapsed="false">
      <c r="M567" s="50" t="n">
        <v>0.319456342028585</v>
      </c>
      <c r="N567" s="50" t="n">
        <v>0.00244259099760869</v>
      </c>
    </row>
    <row r="568" customFormat="false" ht="12.75" hidden="false" customHeight="false" outlineLevel="0" collapsed="false">
      <c r="M568" s="50" t="n">
        <v>0.318985903296189</v>
      </c>
      <c r="N568" s="50" t="n">
        <v>0.00237293120508066</v>
      </c>
    </row>
    <row r="570" customFormat="false" ht="12.75" hidden="false" customHeight="false" outlineLevel="0" collapsed="false">
      <c r="M570" s="50" t="n">
        <v>0.21716755666292</v>
      </c>
      <c r="N570" s="50" t="n">
        <v>0.0033049218798761</v>
      </c>
    </row>
    <row r="571" customFormat="false" ht="12.75" hidden="false" customHeight="false" outlineLevel="0" collapsed="false">
      <c r="M571" s="50" t="n">
        <v>0.216801110179532</v>
      </c>
      <c r="N571" s="50" t="n">
        <v>0.0032359186975297</v>
      </c>
    </row>
    <row r="572" customFormat="false" ht="12.75" hidden="false" customHeight="false" outlineLevel="0" collapsed="false">
      <c r="M572" s="50" t="n">
        <v>0.215725720981452</v>
      </c>
      <c r="N572" s="50" t="n">
        <v>0.00316594749892384</v>
      </c>
    </row>
    <row r="573" customFormat="false" ht="12.75" hidden="false" customHeight="false" outlineLevel="0" collapsed="false">
      <c r="M573" s="50" t="n">
        <v>0.214014675065197</v>
      </c>
      <c r="N573" s="50" t="n">
        <v>0.00309977670559979</v>
      </c>
    </row>
    <row r="574" customFormat="false" ht="12.75" hidden="false" customHeight="false" outlineLevel="0" collapsed="false">
      <c r="M574" s="50" t="n">
        <v>0.211784577382058</v>
      </c>
      <c r="N574" s="50" t="n">
        <v>0.00304191574775995</v>
      </c>
    </row>
    <row r="575" customFormat="false" ht="12.75" hidden="false" customHeight="false" outlineLevel="0" collapsed="false">
      <c r="M575" s="50" t="n">
        <v>0.209187405403385</v>
      </c>
      <c r="N575" s="50" t="n">
        <v>0.00299630775405237</v>
      </c>
    </row>
    <row r="576" customFormat="false" ht="12.75" hidden="false" customHeight="false" outlineLevel="0" collapsed="false">
      <c r="M576" s="50" t="n">
        <v>0.206400152107093</v>
      </c>
      <c r="N576" s="50" t="n">
        <v>0.0029660608338704</v>
      </c>
    </row>
    <row r="577" customFormat="false" ht="12.75" hidden="false" customHeight="false" outlineLevel="0" collapsed="false">
      <c r="M577" s="50" t="n">
        <v>0.203612764198739</v>
      </c>
      <c r="N577" s="50" t="n">
        <v>0.00295323626483436</v>
      </c>
    </row>
    <row r="578" customFormat="false" ht="12.75" hidden="false" customHeight="false" outlineLevel="0" collapsed="false">
      <c r="M578" s="50" t="n">
        <v>0.201015197557469</v>
      </c>
      <c r="N578" s="50" t="n">
        <v>0.00295870802012846</v>
      </c>
    </row>
    <row r="579" customFormat="false" ht="12.75" hidden="false" customHeight="false" outlineLevel="0" collapsed="false">
      <c r="M579" s="50" t="n">
        <v>0.198784472056802</v>
      </c>
      <c r="N579" s="50" t="n">
        <v>0.00298210320867276</v>
      </c>
    </row>
    <row r="580" customFormat="false" ht="12.75" hidden="false" customHeight="false" outlineLevel="0" collapsed="false">
      <c r="M580" s="50" t="n">
        <v>0.197072607952813</v>
      </c>
      <c r="N580" s="50" t="n">
        <v>0.00302182748703396</v>
      </c>
    </row>
    <row r="581" customFormat="false" ht="12.75" hidden="false" customHeight="false" outlineLevel="0" collapsed="false">
      <c r="M581" s="50" t="n">
        <v>0.195996265954937</v>
      </c>
      <c r="N581" s="50" t="n">
        <v>0.00307517371129538</v>
      </c>
    </row>
    <row r="582" customFormat="false" ht="12.75" hidden="false" customHeight="false" outlineLevel="0" collapsed="false">
      <c r="M582" s="50" t="n">
        <v>0.195628796991422</v>
      </c>
      <c r="N582" s="50" t="n">
        <v>0.00313850642444066</v>
      </c>
    </row>
    <row r="583" customFormat="false" ht="12.75" hidden="false" customHeight="false" outlineLevel="0" collapsed="false">
      <c r="M583" s="50" t="n">
        <v>0.195995243464804</v>
      </c>
      <c r="N583" s="50" t="n">
        <v>0.00320750960674103</v>
      </c>
    </row>
    <row r="584" customFormat="false" ht="12.75" hidden="false" customHeight="false" outlineLevel="0" collapsed="false">
      <c r="M584" s="50" t="n">
        <v>0.19707063265356</v>
      </c>
      <c r="N584" s="50" t="n">
        <v>0.00327748080536653</v>
      </c>
    </row>
    <row r="585" customFormat="false" ht="12.75" hidden="false" customHeight="false" outlineLevel="0" collapsed="false">
      <c r="M585" s="50" t="n">
        <v>0.198781678561807</v>
      </c>
      <c r="N585" s="50" t="n">
        <v>0.00334365159877456</v>
      </c>
    </row>
    <row r="586" customFormat="false" ht="12.75" hidden="false" customHeight="false" outlineLevel="0" collapsed="false">
      <c r="M586" s="50" t="n">
        <v>0.2010117762388</v>
      </c>
      <c r="N586" s="50" t="n">
        <v>0.003401512556757</v>
      </c>
    </row>
    <row r="587" customFormat="false" ht="12.75" hidden="false" customHeight="false" outlineLevel="0" collapsed="false">
      <c r="M587" s="50" t="n">
        <v>0.203608948213609</v>
      </c>
      <c r="N587" s="50" t="n">
        <v>0.00344712055065608</v>
      </c>
    </row>
    <row r="588" customFormat="false" ht="12.75" hidden="false" customHeight="false" outlineLevel="0" collapsed="false">
      <c r="M588" s="50" t="n">
        <v>0.206396201508582</v>
      </c>
      <c r="N588" s="50" t="n">
        <v>0.0034773674710654</v>
      </c>
    </row>
    <row r="589" customFormat="false" ht="12.75" hidden="false" customHeight="false" outlineLevel="0" collapsed="false">
      <c r="M589" s="50" t="n">
        <v>0.209183589418252</v>
      </c>
      <c r="N589" s="50" t="n">
        <v>0.00349019204034915</v>
      </c>
    </row>
    <row r="590" customFormat="false" ht="12.75" hidden="false" customHeight="false" outlineLevel="0" collapsed="false">
      <c r="M590" s="50" t="n">
        <v>0.211781156063382</v>
      </c>
      <c r="N590" s="50" t="n">
        <v>0.00348472028530624</v>
      </c>
    </row>
    <row r="591" customFormat="false" ht="12.75" hidden="false" customHeight="false" outlineLevel="0" collapsed="false">
      <c r="M591" s="50" t="n">
        <v>0.214011881570192</v>
      </c>
      <c r="N591" s="50" t="n">
        <v>0.00346132509699948</v>
      </c>
    </row>
    <row r="592" customFormat="false" ht="12.75" hidden="false" customHeight="false" outlineLevel="0" collapsed="false">
      <c r="M592" s="50" t="n">
        <v>0.215723745682186</v>
      </c>
      <c r="N592" s="50" t="n">
        <v>0.00342160081884598</v>
      </c>
    </row>
    <row r="593" customFormat="false" ht="12.75" hidden="false" customHeight="false" outlineLevel="0" collapsed="false">
      <c r="M593" s="50" t="n">
        <v>0.216800087689385</v>
      </c>
      <c r="N593" s="50" t="n">
        <v>0.00336825459474828</v>
      </c>
    </row>
    <row r="594" customFormat="false" ht="12.75" hidden="false" customHeight="false" outlineLevel="0" collapsed="false">
      <c r="M594" s="50" t="n">
        <v>0.217167556662906</v>
      </c>
      <c r="N594" s="50" t="n">
        <v>0.00330492188171158</v>
      </c>
    </row>
    <row r="595" customFormat="false" ht="12.75" hidden="false" customHeight="false" outlineLevel="0" collapsed="false">
      <c r="M595" s="50" t="n">
        <v>0.21680111019953</v>
      </c>
      <c r="N595" s="50" t="n">
        <v>0.00323591869945726</v>
      </c>
    </row>
    <row r="597" customFormat="false" ht="12.75" hidden="false" customHeight="false" outlineLevel="0" collapsed="false">
      <c r="M597" s="50" t="n">
        <v>0.257042468291521</v>
      </c>
      <c r="N597" s="50" t="n">
        <v>0.00339997086502895</v>
      </c>
    </row>
    <row r="598" customFormat="false" ht="12.75" hidden="false" customHeight="false" outlineLevel="0" collapsed="false">
      <c r="M598" s="50" t="n">
        <v>0.256553870111586</v>
      </c>
      <c r="N598" s="50" t="n">
        <v>0.00331241372701451</v>
      </c>
    </row>
    <row r="599" customFormat="false" ht="12.75" hidden="false" customHeight="false" outlineLevel="0" collapsed="false">
      <c r="M599" s="50" t="n">
        <v>0.255120052244246</v>
      </c>
      <c r="N599" s="50" t="n">
        <v>0.00322310450309037</v>
      </c>
    </row>
    <row r="600" customFormat="false" ht="12.75" hidden="false" customHeight="false" outlineLevel="0" collapsed="false">
      <c r="M600" s="50" t="n">
        <v>0.25283872700744</v>
      </c>
      <c r="N600" s="50" t="n">
        <v>0.00313812946926267</v>
      </c>
    </row>
    <row r="601" customFormat="false" ht="12.75" hidden="false" customHeight="false" outlineLevel="0" collapsed="false">
      <c r="M601" s="50" t="n">
        <v>0.249865362945637</v>
      </c>
      <c r="N601" s="50" t="n">
        <v>0.00306327953364573</v>
      </c>
    </row>
    <row r="602" customFormat="false" ht="12.75" hidden="false" customHeight="false" outlineLevel="0" collapsed="false">
      <c r="M602" s="50" t="n">
        <v>0.246402589905471</v>
      </c>
      <c r="N602" s="50" t="n">
        <v>0.00300365559564488</v>
      </c>
    </row>
    <row r="603" customFormat="false" ht="12.75" hidden="false" customHeight="false" outlineLevel="0" collapsed="false">
      <c r="M603" s="50" t="n">
        <v>0.242686390146589</v>
      </c>
      <c r="N603" s="50" t="n">
        <v>0.00296332092809242</v>
      </c>
    </row>
    <row r="604" customFormat="false" ht="12.75" hidden="false" customHeight="false" outlineLevel="0" collapsed="false">
      <c r="M604" s="50" t="n">
        <v>0.238970016540675</v>
      </c>
      <c r="N604" s="50" t="n">
        <v>0.00294502427191963</v>
      </c>
    </row>
    <row r="605" customFormat="false" ht="12.75" hidden="false" customHeight="false" outlineLevel="0" collapsed="false">
      <c r="M605" s="50" t="n">
        <v>0.235506733806797</v>
      </c>
      <c r="N605" s="50" t="n">
        <v>0.00295001251400519</v>
      </c>
    </row>
    <row r="606" customFormat="false" ht="12.75" hidden="false" customHeight="false" outlineLevel="0" collapsed="false">
      <c r="M606" s="50" t="n">
        <v>0.232532558939388</v>
      </c>
      <c r="N606" s="50" t="n">
        <v>0.0029779457138952</v>
      </c>
    </row>
    <row r="607" customFormat="false" ht="12.75" hidden="false" customHeight="false" outlineLevel="0" collapsed="false">
      <c r="M607" s="50" t="n">
        <v>0.230250177040145</v>
      </c>
      <c r="N607" s="50" t="n">
        <v>0.00302692027018329</v>
      </c>
    </row>
    <row r="608" customFormat="false" ht="12.75" hidden="false" customHeight="false" outlineLevel="0" collapsed="false">
      <c r="M608" s="50" t="n">
        <v>0.228815128663333</v>
      </c>
      <c r="N608" s="50" t="n">
        <v>0.00309359864780027</v>
      </c>
    </row>
    <row r="609" customFormat="false" ht="12.75" hidden="false" customHeight="false" outlineLevel="0" collapsed="false">
      <c r="M609" s="50" t="n">
        <v>0.228325209984081</v>
      </c>
      <c r="N609" s="50" t="n">
        <v>0.00317343682551312</v>
      </c>
    </row>
    <row r="610" customFormat="false" ht="12.75" hidden="false" customHeight="false" outlineLevel="0" collapsed="false">
      <c r="M610" s="50" t="n">
        <v>0.228813808150675</v>
      </c>
      <c r="N610" s="50" t="n">
        <v>0.00326099396346188</v>
      </c>
    </row>
    <row r="611" customFormat="false" ht="12.75" hidden="false" customHeight="false" outlineLevel="0" collapsed="false">
      <c r="M611" s="50" t="n">
        <v>0.230247626005583</v>
      </c>
      <c r="N611" s="50" t="n">
        <v>0.00335030318740392</v>
      </c>
    </row>
    <row r="612" customFormat="false" ht="12.75" hidden="false" customHeight="false" outlineLevel="0" collapsed="false">
      <c r="M612" s="50" t="n">
        <v>0.232528951231711</v>
      </c>
      <c r="N612" s="50" t="n">
        <v>0.00343527822133189</v>
      </c>
    </row>
    <row r="613" customFormat="false" ht="12.75" hidden="false" customHeight="false" outlineLevel="0" collapsed="false">
      <c r="M613" s="50" t="n">
        <v>0.235502315285321</v>
      </c>
      <c r="N613" s="50" t="n">
        <v>0.00351012815712464</v>
      </c>
    </row>
    <row r="614" customFormat="false" ht="12.75" hidden="false" customHeight="false" outlineLevel="0" collapsed="false">
      <c r="M614" s="50" t="n">
        <v>0.238965088320336</v>
      </c>
      <c r="N614" s="50" t="n">
        <v>0.00356975209536486</v>
      </c>
    </row>
    <row r="615" customFormat="false" ht="12.75" hidden="false" customHeight="false" outlineLevel="0" collapsed="false">
      <c r="M615" s="50" t="n">
        <v>0.242681288077459</v>
      </c>
      <c r="N615" s="50" t="n">
        <v>0.00361008676320392</v>
      </c>
    </row>
    <row r="616" customFormat="false" ht="12.75" hidden="false" customHeight="false" outlineLevel="0" collapsed="false">
      <c r="M616" s="50" t="n">
        <v>0.246397661685127</v>
      </c>
      <c r="N616" s="50" t="n">
        <v>0.00362838341969102</v>
      </c>
    </row>
    <row r="617" customFormat="false" ht="12.75" hidden="false" customHeight="false" outlineLevel="0" collapsed="false">
      <c r="M617" s="50" t="n">
        <v>0.249860944424152</v>
      </c>
      <c r="N617" s="50" t="n">
        <v>0.00362339517792606</v>
      </c>
    </row>
    <row r="618" customFormat="false" ht="12.75" hidden="false" customHeight="false" outlineLevel="0" collapsed="false">
      <c r="M618" s="50" t="n">
        <v>0.252835119299751</v>
      </c>
      <c r="N618" s="50" t="n">
        <v>0.00359546197834109</v>
      </c>
    </row>
    <row r="619" customFormat="false" ht="12.75" hidden="false" customHeight="false" outlineLevel="0" collapsed="false">
      <c r="M619" s="50" t="n">
        <v>0.255117501209667</v>
      </c>
      <c r="N619" s="50" t="n">
        <v>0.0035464874223217</v>
      </c>
    </row>
    <row r="620" customFormat="false" ht="12.75" hidden="false" customHeight="false" outlineLevel="0" collapsed="false">
      <c r="M620" s="50" t="n">
        <v>0.25655254959891</v>
      </c>
      <c r="N620" s="50" t="n">
        <v>0.00347980904491876</v>
      </c>
    </row>
    <row r="621" customFormat="false" ht="12.75" hidden="false" customHeight="false" outlineLevel="0" collapsed="false">
      <c r="M621" s="50" t="n">
        <v>0.257042468291502</v>
      </c>
      <c r="N621" s="50" t="n">
        <v>0.00339997086735071</v>
      </c>
    </row>
    <row r="622" customFormat="false" ht="12.75" hidden="false" customHeight="false" outlineLevel="0" collapsed="false">
      <c r="M622" s="50" t="n">
        <v>0.25655387013825</v>
      </c>
      <c r="N622" s="50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46Z</dcterms:modified>
  <cp:revision>0</cp:revision>
  <dc:subject>Software for 40Ar/39Ar Age Calculations</dc:subject>
  <dc:title>ArArCALC v2.7.0 Software Program -- Beta Version</dc:title>
</cp:coreProperties>
</file>