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77</t>
  </si>
  <si>
    <t xml:space="preserve">20F28579</t>
  </si>
  <si>
    <t xml:space="preserve">20F28580</t>
  </si>
  <si>
    <t xml:space="preserve">20F28582</t>
  </si>
  <si>
    <t xml:space="preserve">20F28583</t>
  </si>
  <si>
    <t xml:space="preserve">20F28585</t>
  </si>
  <si>
    <t xml:space="preserve">20F28586</t>
  </si>
  <si>
    <t xml:space="preserve">20F28587</t>
  </si>
  <si>
    <t xml:space="preserve">20F28589</t>
  </si>
  <si>
    <t xml:space="preserve">20F28590</t>
  </si>
  <si>
    <t xml:space="preserve">20F28591</t>
  </si>
  <si>
    <t xml:space="preserve">20F28593</t>
  </si>
  <si>
    <t xml:space="preserve">20F28594</t>
  </si>
  <si>
    <t xml:space="preserve">20F28595</t>
  </si>
  <si>
    <t xml:space="preserve">20F28597</t>
  </si>
  <si>
    <t xml:space="preserve">20F28598</t>
  </si>
  <si>
    <t xml:space="preserve">20F28599</t>
  </si>
  <si>
    <t xml:space="preserve">20F28601</t>
  </si>
  <si>
    <t xml:space="preserve">20F28602</t>
  </si>
  <si>
    <t xml:space="preserve">20F28603</t>
  </si>
  <si>
    <t xml:space="preserve">20F28605</t>
  </si>
  <si>
    <t xml:space="preserve">20F28606</t>
  </si>
  <si>
    <t xml:space="preserve">20F28607</t>
  </si>
  <si>
    <t xml:space="preserve">20F28609</t>
  </si>
  <si>
    <t xml:space="preserve">20F28610</t>
  </si>
  <si>
    <t xml:space="preserve">20F28611</t>
  </si>
  <si>
    <t xml:space="preserve">20F28613</t>
  </si>
  <si>
    <t xml:space="preserve">20F286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7.159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11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3750 ± 0.34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15521 ± 0.0003883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1.64 ± 2.05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Groundmass</t>
  </si>
  <si>
    <t xml:space="preserve">Burns Butte</t>
  </si>
  <si>
    <t xml:space="preserve">FCT-NM (4B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?0.0;[RED]?????0.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632042"/>
        <c:axId val="31935328"/>
      </c:scatterChart>
      <c:valAx>
        <c:axId val="876320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5328"/>
        <c:crossesAt val="0"/>
        <c:crossBetween val="midCat"/>
        <c:majorUnit val="10"/>
      </c:valAx>
      <c:valAx>
        <c:axId val="31935328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204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142678802098161</c:v>
                </c:pt>
                <c:pt idx="1">
                  <c:v>0.142678802098161</c:v>
                </c:pt>
                <c:pt idx="2">
                  <c:v>0.168729175495474</c:v>
                </c:pt>
                <c:pt idx="3">
                  <c:v>0.168729175495474</c:v>
                </c:pt>
                <c:pt idx="4">
                  <c:v>-0.0220552312851086</c:v>
                </c:pt>
                <c:pt idx="5">
                  <c:v>-0.0220552312851086</c:v>
                </c:pt>
                <c:pt idx="6">
                  <c:v>0.219783919032067</c:v>
                </c:pt>
                <c:pt idx="7">
                  <c:v>0.219783919032067</c:v>
                </c:pt>
                <c:pt idx="8">
                  <c:v>0.0859079435834451</c:v>
                </c:pt>
                <c:pt idx="9">
                  <c:v>0.0859079435834451</c:v>
                </c:pt>
                <c:pt idx="10">
                  <c:v>0.178233939334294</c:v>
                </c:pt>
                <c:pt idx="11">
                  <c:v>0.178233939334294</c:v>
                </c:pt>
                <c:pt idx="12">
                  <c:v>0.189921576965299</c:v>
                </c:pt>
                <c:pt idx="13">
                  <c:v>0.189921576965299</c:v>
                </c:pt>
                <c:pt idx="14">
                  <c:v>0.214613876398653</c:v>
                </c:pt>
                <c:pt idx="15">
                  <c:v>0.214613876398653</c:v>
                </c:pt>
                <c:pt idx="16">
                  <c:v>0.224391854854611</c:v>
                </c:pt>
                <c:pt idx="17">
                  <c:v>0.224391854854611</c:v>
                </c:pt>
                <c:pt idx="18">
                  <c:v>0.258647770090451</c:v>
                </c:pt>
                <c:pt idx="19">
                  <c:v>0.258647770090451</c:v>
                </c:pt>
                <c:pt idx="20">
                  <c:v>0.296188508758496</c:v>
                </c:pt>
                <c:pt idx="21">
                  <c:v>0.296188508758496</c:v>
                </c:pt>
                <c:pt idx="22">
                  <c:v>0.316871301059553</c:v>
                </c:pt>
                <c:pt idx="23">
                  <c:v>0.316871301059553</c:v>
                </c:pt>
                <c:pt idx="24">
                  <c:v>0.340009999801103</c:v>
                </c:pt>
                <c:pt idx="25">
                  <c:v>0.340009999801103</c:v>
                </c:pt>
                <c:pt idx="26">
                  <c:v>0.36921688131922</c:v>
                </c:pt>
                <c:pt idx="27">
                  <c:v>0.36921688131922</c:v>
                </c:pt>
                <c:pt idx="28">
                  <c:v>0.355789495787838</c:v>
                </c:pt>
                <c:pt idx="29">
                  <c:v>0.355789495787838</c:v>
                </c:pt>
                <c:pt idx="30">
                  <c:v>0.354351776666405</c:v>
                </c:pt>
                <c:pt idx="31">
                  <c:v>0.354351776666405</c:v>
                </c:pt>
                <c:pt idx="32">
                  <c:v>0.316012012679896</c:v>
                </c:pt>
                <c:pt idx="33">
                  <c:v>0.316012012679896</c:v>
                </c:pt>
                <c:pt idx="34">
                  <c:v>0.273450887252788</c:v>
                </c:pt>
                <c:pt idx="35">
                  <c:v>0.273450887252788</c:v>
                </c:pt>
                <c:pt idx="36">
                  <c:v>0.220253025327827</c:v>
                </c:pt>
                <c:pt idx="37">
                  <c:v>0.220253025327827</c:v>
                </c:pt>
                <c:pt idx="38">
                  <c:v>0.171005651881912</c:v>
                </c:pt>
                <c:pt idx="39">
                  <c:v>0.171005651881912</c:v>
                </c:pt>
                <c:pt idx="40">
                  <c:v>0.139702978389454</c:v>
                </c:pt>
                <c:pt idx="41">
                  <c:v>0.139702978389454</c:v>
                </c:pt>
                <c:pt idx="42">
                  <c:v>0.111826847459014</c:v>
                </c:pt>
                <c:pt idx="43">
                  <c:v>0.111826847459014</c:v>
                </c:pt>
                <c:pt idx="44">
                  <c:v>0.0887328660757305</c:v>
                </c:pt>
                <c:pt idx="45">
                  <c:v>0.0887328660757305</c:v>
                </c:pt>
                <c:pt idx="46">
                  <c:v>0.072294893597118</c:v>
                </c:pt>
                <c:pt idx="47">
                  <c:v>0.072294893597118</c:v>
                </c:pt>
                <c:pt idx="48">
                  <c:v>0.0567009236982689</c:v>
                </c:pt>
                <c:pt idx="49">
                  <c:v>0.0567009236982689</c:v>
                </c:pt>
                <c:pt idx="50">
                  <c:v>0.0407840833797092</c:v>
                </c:pt>
                <c:pt idx="51">
                  <c:v>0.0407840833797092</c:v>
                </c:pt>
                <c:pt idx="52">
                  <c:v>0.0325638462899511</c:v>
                </c:pt>
                <c:pt idx="53">
                  <c:v>0.0325638462899511</c:v>
                </c:pt>
                <c:pt idx="54">
                  <c:v>0.0253108647664234</c:v>
                </c:pt>
                <c:pt idx="55">
                  <c:v>0.0253108647664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203490682525868</c:v>
                </c:pt>
                <c:pt idx="1">
                  <c:v>0.203490682525868</c:v>
                </c:pt>
                <c:pt idx="2">
                  <c:v>0.137918608920138</c:v>
                </c:pt>
                <c:pt idx="3">
                  <c:v>0.137918608920138</c:v>
                </c:pt>
                <c:pt idx="4">
                  <c:v>0.676094220701906</c:v>
                </c:pt>
                <c:pt idx="5">
                  <c:v>0.676094220701906</c:v>
                </c:pt>
                <c:pt idx="6">
                  <c:v>0.112320578874258</c:v>
                </c:pt>
                <c:pt idx="7">
                  <c:v>0.112320578874258</c:v>
                </c:pt>
                <c:pt idx="8">
                  <c:v>0.19360260357915</c:v>
                </c:pt>
                <c:pt idx="9">
                  <c:v>0.19360260357915</c:v>
                </c:pt>
                <c:pt idx="10">
                  <c:v>0.168325801835797</c:v>
                </c:pt>
                <c:pt idx="11">
                  <c:v>0.168325801835797</c:v>
                </c:pt>
                <c:pt idx="12">
                  <c:v>0.213995028977319</c:v>
                </c:pt>
                <c:pt idx="13">
                  <c:v>0.213995028977319</c:v>
                </c:pt>
                <c:pt idx="14">
                  <c:v>0.202249593822826</c:v>
                </c:pt>
                <c:pt idx="15">
                  <c:v>0.202249593822826</c:v>
                </c:pt>
                <c:pt idx="16">
                  <c:v>0.230485774743829</c:v>
                </c:pt>
                <c:pt idx="17">
                  <c:v>0.230485774743829</c:v>
                </c:pt>
                <c:pt idx="18">
                  <c:v>0.255843369454378</c:v>
                </c:pt>
                <c:pt idx="19">
                  <c:v>0.255843369454378</c:v>
                </c:pt>
                <c:pt idx="20">
                  <c:v>0.298138388412929</c:v>
                </c:pt>
                <c:pt idx="21">
                  <c:v>0.298138388412929</c:v>
                </c:pt>
                <c:pt idx="22">
                  <c:v>0.314905750144119</c:v>
                </c:pt>
                <c:pt idx="23">
                  <c:v>0.314905750144119</c:v>
                </c:pt>
                <c:pt idx="24">
                  <c:v>0.342066945836407</c:v>
                </c:pt>
                <c:pt idx="25">
                  <c:v>0.342066945836407</c:v>
                </c:pt>
                <c:pt idx="26">
                  <c:v>0.367042713801137</c:v>
                </c:pt>
                <c:pt idx="27">
                  <c:v>0.367042713801137</c:v>
                </c:pt>
                <c:pt idx="28">
                  <c:v>0.357919310444422</c:v>
                </c:pt>
                <c:pt idx="29">
                  <c:v>0.357919310444422</c:v>
                </c:pt>
                <c:pt idx="30">
                  <c:v>0.352235405915464</c:v>
                </c:pt>
                <c:pt idx="31">
                  <c:v>0.352235405915464</c:v>
                </c:pt>
                <c:pt idx="32">
                  <c:v>0.317901112574274</c:v>
                </c:pt>
                <c:pt idx="33">
                  <c:v>0.317901112574274</c:v>
                </c:pt>
                <c:pt idx="34">
                  <c:v>0.271801510342079</c:v>
                </c:pt>
                <c:pt idx="35">
                  <c:v>0.271801510342079</c:v>
                </c:pt>
                <c:pt idx="36">
                  <c:v>0.221631222065558</c:v>
                </c:pt>
                <c:pt idx="37">
                  <c:v>0.221631222065558</c:v>
                </c:pt>
                <c:pt idx="38">
                  <c:v>0.169947575678901</c:v>
                </c:pt>
                <c:pt idx="39">
                  <c:v>0.169947575678901</c:v>
                </c:pt>
                <c:pt idx="40">
                  <c:v>0.140584827902858</c:v>
                </c:pt>
                <c:pt idx="41">
                  <c:v>0.140584827902858</c:v>
                </c:pt>
                <c:pt idx="42">
                  <c:v>0.111099321179786</c:v>
                </c:pt>
                <c:pt idx="43">
                  <c:v>0.111099321179786</c:v>
                </c:pt>
                <c:pt idx="44">
                  <c:v>0.0893435689430212</c:v>
                </c:pt>
                <c:pt idx="45">
                  <c:v>0.0893435689430212</c:v>
                </c:pt>
                <c:pt idx="46">
                  <c:v>0.071755723436404</c:v>
                </c:pt>
                <c:pt idx="47">
                  <c:v>0.071755723436404</c:v>
                </c:pt>
                <c:pt idx="48">
                  <c:v>0.057165908958144</c:v>
                </c:pt>
                <c:pt idx="49">
                  <c:v>0.057165908958144</c:v>
                </c:pt>
                <c:pt idx="50">
                  <c:v>0.0404117689996601</c:v>
                </c:pt>
                <c:pt idx="51">
                  <c:v>0.0404117689996601</c:v>
                </c:pt>
                <c:pt idx="52">
                  <c:v>0.0328808106874919</c:v>
                </c:pt>
                <c:pt idx="53">
                  <c:v>0.0328808106874919</c:v>
                </c:pt>
                <c:pt idx="54">
                  <c:v>0.0250694965155044</c:v>
                </c:pt>
                <c:pt idx="55">
                  <c:v>0.02506949651550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5356754"/>
        <c:axId val="12731858"/>
      </c:scatterChart>
      <c:valAx>
        <c:axId val="7535675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1858"/>
        <c:crossesAt val="-0.1"/>
        <c:crossBetween val="midCat"/>
        <c:majorUnit val="10"/>
      </c:valAx>
      <c:valAx>
        <c:axId val="12731858"/>
        <c:scaling>
          <c:orientation val="minMax"/>
          <c:max val="1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6754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8.78885187813463</c:v>
                </c:pt>
                <c:pt idx="1">
                  <c:v>19.0023352701707</c:v>
                </c:pt>
                <c:pt idx="2">
                  <c:v>5.58228589257677</c:v>
                </c:pt>
                <c:pt idx="3">
                  <c:v>19.3000567247039</c:v>
                </c:pt>
                <c:pt idx="4">
                  <c:v>40.7235340349669</c:v>
                </c:pt>
                <c:pt idx="5">
                  <c:v>46.1841137047385</c:v>
                </c:pt>
                <c:pt idx="6">
                  <c:v>57.1988505097849</c:v>
                </c:pt>
                <c:pt idx="7">
                  <c:v>85.8072040802109</c:v>
                </c:pt>
                <c:pt idx="8">
                  <c:v>145.106704205729</c:v>
                </c:pt>
                <c:pt idx="9">
                  <c:v>245.809197903405</c:v>
                </c:pt>
                <c:pt idx="10">
                  <c:v>340.373786394896</c:v>
                </c:pt>
                <c:pt idx="11">
                  <c:v>410.06587467566</c:v>
                </c:pt>
                <c:pt idx="12">
                  <c:v>823.364913016986</c:v>
                </c:pt>
                <c:pt idx="13">
                  <c:v>969.511157482367</c:v>
                </c:pt>
                <c:pt idx="14">
                  <c:v>1160.3380959828</c:v>
                </c:pt>
                <c:pt idx="15">
                  <c:v>1310.83910806535</c:v>
                </c:pt>
                <c:pt idx="16">
                  <c:v>977.431739863156</c:v>
                </c:pt>
                <c:pt idx="17">
                  <c:v>851.6374026641</c:v>
                </c:pt>
                <c:pt idx="18">
                  <c:v>586.451053374679</c:v>
                </c:pt>
                <c:pt idx="19">
                  <c:v>550.863554206847</c:v>
                </c:pt>
                <c:pt idx="20">
                  <c:v>503.243130675515</c:v>
                </c:pt>
                <c:pt idx="21">
                  <c:v>487.39162553427</c:v>
                </c:pt>
                <c:pt idx="22">
                  <c:v>390.001031918049</c:v>
                </c:pt>
                <c:pt idx="23">
                  <c:v>379.749540408164</c:v>
                </c:pt>
                <c:pt idx="24">
                  <c:v>338.542038526355</c:v>
                </c:pt>
                <c:pt idx="25">
                  <c:v>250.804446317603</c:v>
                </c:pt>
                <c:pt idx="26">
                  <c:v>223.096520396431</c:v>
                </c:pt>
                <c:pt idx="27">
                  <c:v>166.170195381191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333.958457990015</c:v>
                </c:pt>
                <c:pt idx="1">
                  <c:v>298.539274521025</c:v>
                </c:pt>
                <c:pt idx="2">
                  <c:v>292.001184485788</c:v>
                </c:pt>
                <c:pt idx="3">
                  <c:v>278.047904147977</c:v>
                </c:pt>
                <c:pt idx="4">
                  <c:v>408.543722415433</c:v>
                </c:pt>
                <c:pt idx="5">
                  <c:v>356.152369627648</c:v>
                </c:pt>
                <c:pt idx="6">
                  <c:v>325.589084984801</c:v>
                </c:pt>
                <c:pt idx="7">
                  <c:v>408.449033505865</c:v>
                </c:pt>
                <c:pt idx="8">
                  <c:v>492.653841069325</c:v>
                </c:pt>
                <c:pt idx="9">
                  <c:v>592.837581055704</c:v>
                </c:pt>
                <c:pt idx="10">
                  <c:v>682.729732161835</c:v>
                </c:pt>
                <c:pt idx="11">
                  <c:v>758.740964865637</c:v>
                </c:pt>
                <c:pt idx="12">
                  <c:v>1212.7847554631</c:v>
                </c:pt>
                <c:pt idx="13">
                  <c:v>1366.10328938836</c:v>
                </c:pt>
                <c:pt idx="14">
                  <c:v>1571.94064350314</c:v>
                </c:pt>
                <c:pt idx="15">
                  <c:v>1728.41656965544</c:v>
                </c:pt>
                <c:pt idx="16">
                  <c:v>1367.23816435775</c:v>
                </c:pt>
                <c:pt idx="17">
                  <c:v>1225.66114587846</c:v>
                </c:pt>
                <c:pt idx="18">
                  <c:v>931.01335078985</c:v>
                </c:pt>
                <c:pt idx="19">
                  <c:v>886.394077145903</c:v>
                </c:pt>
                <c:pt idx="20">
                  <c:v>825.618874738927</c:v>
                </c:pt>
                <c:pt idx="21">
                  <c:v>801.547544193341</c:v>
                </c:pt>
                <c:pt idx="22">
                  <c:v>689.940047049221</c:v>
                </c:pt>
                <c:pt idx="23">
                  <c:v>674.438893250683</c:v>
                </c:pt>
                <c:pt idx="24">
                  <c:v>631.926171514989</c:v>
                </c:pt>
                <c:pt idx="25">
                  <c:v>522.976028816129</c:v>
                </c:pt>
                <c:pt idx="26">
                  <c:v>486.054615232773</c:v>
                </c:pt>
                <c:pt idx="27">
                  <c:v>437.3939504525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9056754"/>
        <c:axId val="31425823"/>
      </c:scatterChart>
      <c:valAx>
        <c:axId val="99056754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5823"/>
        <c:crossesAt val="0"/>
        <c:crossBetween val="midCat"/>
        <c:majorUnit val="100"/>
      </c:valAx>
      <c:valAx>
        <c:axId val="31425823"/>
        <c:scaling>
          <c:orientation val="minMax"/>
          <c:max val="2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6754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801914"/>
        <c:axId val="23890422"/>
      </c:scatterChart>
      <c:valAx>
        <c:axId val="69801914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422"/>
        <c:crossesAt val="0"/>
        <c:crossBetween val="midCat"/>
        <c:majorUnit val="0.1"/>
      </c:valAx>
      <c:valAx>
        <c:axId val="2389042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191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2 (9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(7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9.8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8 (8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0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1.6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08</v>
      </c>
      <c r="C3" s="1" t="n">
        <v>8.08</v>
      </c>
      <c r="D3" s="1" t="n">
        <v>0</v>
      </c>
      <c r="E3" s="1" t="n">
        <v>0.142678802098161</v>
      </c>
      <c r="F3" s="1" t="n">
        <v>0.203490682525868</v>
      </c>
      <c r="G3" s="1" t="n">
        <v>8.78885187813463</v>
      </c>
      <c r="H3" s="1" t="n">
        <v>333.958457990015</v>
      </c>
      <c r="I3" s="1" t="n">
        <v>0.0263172010406079</v>
      </c>
      <c r="J3" s="1" t="n">
        <v>0.00299438440942227</v>
      </c>
      <c r="M3" s="1" t="n">
        <v>0.0310711297244608</v>
      </c>
      <c r="N3" s="1" t="n">
        <v>0.00317000619657738</v>
      </c>
      <c r="AM3" s="6"/>
    </row>
    <row r="4" customFormat="false" ht="12.75" hidden="false" customHeight="false" outlineLevel="0" collapsed="false">
      <c r="A4" s="1" t="n">
        <v>0.0316123982671082</v>
      </c>
      <c r="B4" s="1" t="n">
        <v>-0.08</v>
      </c>
      <c r="C4" s="1" t="n">
        <v>8.08</v>
      </c>
      <c r="D4" s="1" t="n">
        <v>0.0316123982671082</v>
      </c>
      <c r="E4" s="1" t="n">
        <v>0.142678802098161</v>
      </c>
      <c r="F4" s="1" t="n">
        <v>0.203490682525868</v>
      </c>
      <c r="G4" s="1" t="n">
        <v>19.0023352701707</v>
      </c>
      <c r="H4" s="1" t="n">
        <v>298.539274521025</v>
      </c>
      <c r="I4" s="1" t="n">
        <v>0.0636510398863197</v>
      </c>
      <c r="J4" s="1" t="n">
        <v>0.00334964302972999</v>
      </c>
      <c r="M4" s="1" t="n">
        <v>0.0309138153678643</v>
      </c>
      <c r="N4" s="1" t="n">
        <v>0.00303755953334391</v>
      </c>
      <c r="AM4" s="6"/>
    </row>
    <row r="5" customFormat="false" ht="12.75" hidden="false" customHeight="false" outlineLevel="0" collapsed="false">
      <c r="A5" s="1" t="n">
        <v>0.0316123982671082</v>
      </c>
      <c r="B5" s="1" t="n">
        <v>8.08</v>
      </c>
      <c r="C5" s="1" t="n">
        <v>-0.08</v>
      </c>
      <c r="D5" s="1" t="n">
        <v>0.0316123982671082</v>
      </c>
      <c r="E5" s="1" t="n">
        <v>0.168729175495474</v>
      </c>
      <c r="F5" s="1" t="n">
        <v>0.137918608920138</v>
      </c>
      <c r="G5" s="1" t="n">
        <v>5.58228589257677</v>
      </c>
      <c r="H5" s="1" t="n">
        <v>292.001184485788</v>
      </c>
      <c r="I5" s="1" t="n">
        <v>0.0191173398916417</v>
      </c>
      <c r="J5" s="1" t="n">
        <v>0.00342464364232286</v>
      </c>
      <c r="M5" s="1" t="n">
        <v>0.0304432493418414</v>
      </c>
      <c r="N5" s="1" t="n">
        <v>0.00290217055677214</v>
      </c>
      <c r="AM5" s="6"/>
    </row>
    <row r="6" customFormat="false" ht="12.75" hidden="false" customHeight="false" outlineLevel="0" collapsed="false">
      <c r="A6" s="1" t="n">
        <v>0.0871979246956448</v>
      </c>
      <c r="B6" s="1" t="n">
        <v>8.08</v>
      </c>
      <c r="C6" s="1" t="n">
        <v>-0.08</v>
      </c>
      <c r="D6" s="1" t="n">
        <v>0.0871979246956448</v>
      </c>
      <c r="E6" s="1" t="n">
        <v>0.168729175495474</v>
      </c>
      <c r="F6" s="1" t="n">
        <v>0.137918608920138</v>
      </c>
      <c r="G6" s="1" t="n">
        <v>19.3000567247039</v>
      </c>
      <c r="H6" s="1" t="n">
        <v>278.047904147977</v>
      </c>
      <c r="I6" s="1" t="n">
        <v>0.0694127034830386</v>
      </c>
      <c r="J6" s="1" t="n">
        <v>0.00359650256334175</v>
      </c>
      <c r="M6" s="1" t="n">
        <v>0.0296914999433455</v>
      </c>
      <c r="N6" s="1" t="n">
        <v>0.00277306580185359</v>
      </c>
      <c r="AM6" s="6"/>
    </row>
    <row r="7" customFormat="false" ht="12.75" hidden="false" customHeight="false" outlineLevel="0" collapsed="false">
      <c r="A7" s="1" t="n">
        <v>0.0871979246956448</v>
      </c>
      <c r="B7" s="1" t="n">
        <v>-0.08</v>
      </c>
      <c r="C7" s="1" t="n">
        <v>8.08</v>
      </c>
      <c r="D7" s="1" t="n">
        <v>0.0871979246956448</v>
      </c>
      <c r="E7" s="1" t="n">
        <v>-0.0220552312851086</v>
      </c>
      <c r="F7" s="1" t="n">
        <v>0.676094220701906</v>
      </c>
      <c r="G7" s="1" t="n">
        <v>40.7235340349669</v>
      </c>
      <c r="H7" s="1" t="n">
        <v>408.543722415433</v>
      </c>
      <c r="I7" s="1" t="n">
        <v>0.099679744910036</v>
      </c>
      <c r="J7" s="1" t="n">
        <v>0.00244771843289551</v>
      </c>
      <c r="M7" s="1" t="n">
        <v>0.0287097976514432</v>
      </c>
      <c r="N7" s="1" t="n">
        <v>0.00265904354426029</v>
      </c>
      <c r="AM7" s="6"/>
    </row>
    <row r="8" customFormat="false" ht="12.75" hidden="false" customHeight="false" outlineLevel="0" collapsed="false">
      <c r="A8" s="1" t="n">
        <v>0.0939714306299031</v>
      </c>
      <c r="B8" s="1" t="n">
        <v>-0.08</v>
      </c>
      <c r="C8" s="1" t="n">
        <v>8.08</v>
      </c>
      <c r="D8" s="1" t="n">
        <v>0.0939714306299031</v>
      </c>
      <c r="E8" s="1" t="n">
        <v>-0.0220552312851086</v>
      </c>
      <c r="F8" s="1" t="n">
        <v>0.676094220701906</v>
      </c>
      <c r="G8" s="1" t="n">
        <v>46.1841137047385</v>
      </c>
      <c r="H8" s="1" t="n">
        <v>356.152369627648</v>
      </c>
      <c r="I8" s="1" t="n">
        <v>0.1296751549148</v>
      </c>
      <c r="J8" s="1" t="n">
        <v>0.00280778701836375</v>
      </c>
      <c r="M8" s="1" t="n">
        <v>0.0275650438548358</v>
      </c>
      <c r="N8" s="1" t="n">
        <v>0.00256787421239887</v>
      </c>
      <c r="AM8" s="6"/>
    </row>
    <row r="9" customFormat="false" ht="12.75" hidden="false" customHeight="false" outlineLevel="0" collapsed="false">
      <c r="A9" s="1" t="n">
        <v>0.0939714306299031</v>
      </c>
      <c r="B9" s="1" t="n">
        <v>8.08</v>
      </c>
      <c r="C9" s="1" t="n">
        <v>-0.08</v>
      </c>
      <c r="D9" s="1" t="n">
        <v>0.0939714306299031</v>
      </c>
      <c r="E9" s="1" t="n">
        <v>0.219783919032067</v>
      </c>
      <c r="F9" s="1" t="n">
        <v>0.112320578874258</v>
      </c>
      <c r="G9" s="1" t="n">
        <v>57.1988505097849</v>
      </c>
      <c r="H9" s="1" t="n">
        <v>325.589084984801</v>
      </c>
      <c r="I9" s="1" t="n">
        <v>0.175678034515362</v>
      </c>
      <c r="J9" s="1" t="n">
        <v>0.00307135603162705</v>
      </c>
      <c r="M9" s="1" t="n">
        <v>0.0263352516327898</v>
      </c>
      <c r="N9" s="1" t="n">
        <v>0.00250577084555712</v>
      </c>
      <c r="AM9" s="6"/>
    </row>
    <row r="10" customFormat="false" ht="12.75" hidden="false" customHeight="false" outlineLevel="0" collapsed="false">
      <c r="A10" s="1" t="n">
        <v>0.110633034837662</v>
      </c>
      <c r="B10" s="1" t="n">
        <v>8.08</v>
      </c>
      <c r="C10" s="1" t="n">
        <v>-0.08</v>
      </c>
      <c r="D10" s="1" t="n">
        <v>0.110633034837662</v>
      </c>
      <c r="E10" s="1" t="n">
        <v>0.219783919032067</v>
      </c>
      <c r="F10" s="1" t="n">
        <v>0.112320578874258</v>
      </c>
      <c r="G10" s="1" t="n">
        <v>85.8072040802109</v>
      </c>
      <c r="H10" s="1" t="n">
        <v>408.449033505865</v>
      </c>
      <c r="I10" s="1" t="n">
        <v>0.210080565851012</v>
      </c>
      <c r="J10" s="1" t="n">
        <v>0.00244828587649392</v>
      </c>
      <c r="M10" s="1" t="n">
        <v>0.0251042292927194</v>
      </c>
      <c r="N10" s="1" t="n">
        <v>0.00247696568554502</v>
      </c>
      <c r="AM10" s="6"/>
    </row>
    <row r="11" customFormat="false" ht="12.75" hidden="false" customHeight="false" outlineLevel="0" collapsed="false">
      <c r="A11" s="1" t="n">
        <v>0.110633034837662</v>
      </c>
      <c r="B11" s="1" t="n">
        <v>-0.08</v>
      </c>
      <c r="C11" s="1" t="n">
        <v>8.08</v>
      </c>
      <c r="D11" s="1" t="n">
        <v>0.110633034837662</v>
      </c>
      <c r="E11" s="1" t="n">
        <v>0.0859079435834451</v>
      </c>
      <c r="F11" s="1" t="n">
        <v>0.19360260357915</v>
      </c>
      <c r="G11" s="1" t="n">
        <v>145.106704205729</v>
      </c>
      <c r="H11" s="1" t="n">
        <v>492.653841069325</v>
      </c>
      <c r="I11" s="1" t="n">
        <v>0.294540896891759</v>
      </c>
      <c r="J11" s="1" t="n">
        <v>0.00202982280180636</v>
      </c>
      <c r="M11" s="1" t="n">
        <v>0.0239558689725492</v>
      </c>
      <c r="N11" s="1" t="n">
        <v>0.00248342175641016</v>
      </c>
      <c r="AM11" s="6"/>
    </row>
    <row r="12" customFormat="false" ht="12.75" hidden="false" customHeight="false" outlineLevel="0" collapsed="false">
      <c r="A12" s="1" t="n">
        <v>0.124900292756429</v>
      </c>
      <c r="B12" s="1" t="n">
        <v>-0.08</v>
      </c>
      <c r="C12" s="1" t="n">
        <v>8.08</v>
      </c>
      <c r="D12" s="1" t="n">
        <v>0.124900292756429</v>
      </c>
      <c r="E12" s="1" t="n">
        <v>0.0859079435834451</v>
      </c>
      <c r="F12" s="1" t="n">
        <v>0.19360260357915</v>
      </c>
      <c r="G12" s="1" t="n">
        <v>245.809197903405</v>
      </c>
      <c r="H12" s="1" t="n">
        <v>592.837581055704</v>
      </c>
      <c r="I12" s="1" t="n">
        <v>0.414631605279943</v>
      </c>
      <c r="J12" s="1" t="n">
        <v>0.00168680264537082</v>
      </c>
      <c r="M12" s="1" t="n">
        <v>0.0229684295301657</v>
      </c>
      <c r="N12" s="1" t="n">
        <v>0.00252469908759325</v>
      </c>
      <c r="AM12" s="6"/>
    </row>
    <row r="13" customFormat="false" ht="12.75" hidden="false" customHeight="false" outlineLevel="0" collapsed="false">
      <c r="A13" s="1" t="n">
        <v>0.124900292756429</v>
      </c>
      <c r="B13" s="1" t="n">
        <v>6.21752006869272</v>
      </c>
      <c r="C13" s="1" t="n">
        <v>-0.08</v>
      </c>
      <c r="D13" s="1" t="n">
        <v>0.124900292756429</v>
      </c>
      <c r="E13" s="1" t="n">
        <v>0.178233939334294</v>
      </c>
      <c r="F13" s="1" t="n">
        <v>0.168325801835797</v>
      </c>
      <c r="G13" s="1" t="n">
        <v>340.373786394896</v>
      </c>
      <c r="H13" s="1" t="n">
        <v>682.729732161835</v>
      </c>
      <c r="I13" s="1" t="n">
        <v>0.498548357220532</v>
      </c>
      <c r="J13" s="1" t="n">
        <v>0.00146470843862848</v>
      </c>
      <c r="M13" s="1" t="n">
        <v>0.0222092033315938</v>
      </c>
      <c r="N13" s="1" t="n">
        <v>0.00259798469719456</v>
      </c>
      <c r="AM13" s="6"/>
    </row>
    <row r="14" customFormat="false" ht="12.75" hidden="false" customHeight="false" outlineLevel="0" collapsed="false">
      <c r="A14" s="1" t="n">
        <v>0.316395628186149</v>
      </c>
      <c r="B14" s="1" t="n">
        <v>6.21752006869272</v>
      </c>
      <c r="C14" s="1" t="n">
        <v>-0.08</v>
      </c>
      <c r="D14" s="1" t="n">
        <v>0.316395628186149</v>
      </c>
      <c r="E14" s="1" t="n">
        <v>0.178233939334294</v>
      </c>
      <c r="F14" s="1" t="n">
        <v>0.168325801835797</v>
      </c>
      <c r="G14" s="1" t="n">
        <v>410.06587467566</v>
      </c>
      <c r="H14" s="1" t="n">
        <v>758.740964865637</v>
      </c>
      <c r="I14" s="1" t="n">
        <v>0.54045569392484</v>
      </c>
      <c r="J14" s="1" t="n">
        <v>0.00131797286070759</v>
      </c>
      <c r="M14" s="1" t="n">
        <v>0.0217299303874678</v>
      </c>
      <c r="N14" s="1" t="n">
        <v>0.00269828429204131</v>
      </c>
      <c r="AM14" s="6"/>
    </row>
    <row r="15" customFormat="false" ht="12.75" hidden="false" customHeight="false" outlineLevel="0" collapsed="false">
      <c r="A15" s="1" t="n">
        <v>0.316395628186149</v>
      </c>
      <c r="B15" s="1" t="n">
        <v>-0.08</v>
      </c>
      <c r="C15" s="1" t="n">
        <v>6.84603236096877</v>
      </c>
      <c r="D15" s="1" t="n">
        <v>0.316395628186149</v>
      </c>
      <c r="E15" s="1" t="n">
        <v>0.189921576965299</v>
      </c>
      <c r="F15" s="1" t="n">
        <v>0.213995028977319</v>
      </c>
      <c r="G15" s="1" t="n">
        <v>823.364913016986</v>
      </c>
      <c r="H15" s="1" t="n">
        <v>1212.7847554631</v>
      </c>
      <c r="I15" s="1" t="n">
        <v>0.678904405178299</v>
      </c>
      <c r="J15" s="1" t="n">
        <v>0.000824548622907245</v>
      </c>
      <c r="M15" s="1" t="n">
        <v>0.0215632723568198</v>
      </c>
      <c r="N15" s="1" t="n">
        <v>0.00281876262051313</v>
      </c>
      <c r="AM15" s="6"/>
    </row>
    <row r="16" customFormat="false" ht="12.75" hidden="false" customHeight="false" outlineLevel="0" collapsed="false">
      <c r="A16" s="1" t="n">
        <v>0.416040819204599</v>
      </c>
      <c r="B16" s="1" t="n">
        <v>-0.08</v>
      </c>
      <c r="C16" s="1" t="n">
        <v>6.84603236096877</v>
      </c>
      <c r="D16" s="1" t="n">
        <v>0.416040819204599</v>
      </c>
      <c r="E16" s="1" t="n">
        <v>0.189921576965299</v>
      </c>
      <c r="F16" s="1" t="n">
        <v>0.213995028977319</v>
      </c>
      <c r="G16" s="1" t="n">
        <v>969.511157482367</v>
      </c>
      <c r="H16" s="1" t="n">
        <v>1366.10328938836</v>
      </c>
      <c r="I16" s="1" t="n">
        <v>0.709690961886522</v>
      </c>
      <c r="J16" s="1" t="n">
        <v>0.000732009071179183</v>
      </c>
      <c r="M16" s="1" t="n">
        <v>0.0217205867089973</v>
      </c>
      <c r="N16" s="1" t="n">
        <v>0.00295120928364319</v>
      </c>
      <c r="AM16" s="6"/>
    </row>
    <row r="17" customFormat="false" ht="12.75" hidden="false" customHeight="false" outlineLevel="0" collapsed="false">
      <c r="A17" s="1" t="n">
        <v>0.416040819204599</v>
      </c>
      <c r="B17" s="1" t="n">
        <v>6.52663495252468</v>
      </c>
      <c r="C17" s="1" t="n">
        <v>0.331902766748096</v>
      </c>
      <c r="D17" s="1" t="n">
        <v>0.416040819204599</v>
      </c>
      <c r="E17" s="1" t="n">
        <v>0.214613876398653</v>
      </c>
      <c r="F17" s="1" t="n">
        <v>0.202249593822826</v>
      </c>
      <c r="G17" s="1" t="n">
        <v>1160.3380959828</v>
      </c>
      <c r="H17" s="1" t="n">
        <v>1571.94064350314</v>
      </c>
      <c r="I17" s="1" t="n">
        <v>0.738156431528443</v>
      </c>
      <c r="J17" s="1" t="n">
        <v>0.000636156335885214</v>
      </c>
      <c r="M17" s="1" t="n">
        <v>0.0221911527308978</v>
      </c>
      <c r="N17" s="1" t="n">
        <v>0.00308659826023814</v>
      </c>
      <c r="AM17" s="6"/>
    </row>
    <row r="18" customFormat="false" ht="12.75" hidden="false" customHeight="false" outlineLevel="0" collapsed="false">
      <c r="A18" s="1" t="n">
        <v>0.613236261678524</v>
      </c>
      <c r="B18" s="1" t="n">
        <v>6.52663495252468</v>
      </c>
      <c r="C18" s="1" t="n">
        <v>0.331902766748096</v>
      </c>
      <c r="D18" s="1" t="n">
        <v>0.613236261678524</v>
      </c>
      <c r="E18" s="1" t="n">
        <v>0.214613876398653</v>
      </c>
      <c r="F18" s="1" t="n">
        <v>0.202249593822826</v>
      </c>
      <c r="G18" s="1" t="n">
        <v>1310.83910806535</v>
      </c>
      <c r="H18" s="1" t="n">
        <v>1728.41656965544</v>
      </c>
      <c r="I18" s="1" t="n">
        <v>0.758404617890621</v>
      </c>
      <c r="J18" s="1" t="n">
        <v>0.000578564228992177</v>
      </c>
      <c r="M18" s="1" t="n">
        <v>0.0229429021258489</v>
      </c>
      <c r="N18" s="1" t="n">
        <v>0.00321570301530487</v>
      </c>
    </row>
    <row r="19" customFormat="false" ht="12.75" hidden="false" customHeight="false" outlineLevel="0" collapsed="false">
      <c r="A19" s="1" t="n">
        <v>0.613236261678524</v>
      </c>
      <c r="B19" s="1" t="n">
        <v>2.49039317539334</v>
      </c>
      <c r="C19" s="1" t="n">
        <v>5.09225197931282</v>
      </c>
      <c r="D19" s="1" t="n">
        <v>0.613236261678524</v>
      </c>
      <c r="E19" s="1" t="n">
        <v>0.224391854854611</v>
      </c>
      <c r="F19" s="1" t="n">
        <v>0.230485774743829</v>
      </c>
      <c r="G19" s="1" t="n">
        <v>977.431739863156</v>
      </c>
      <c r="H19" s="1" t="n">
        <v>1367.23816435775</v>
      </c>
      <c r="I19" s="1" t="n">
        <v>0.71489500903619</v>
      </c>
      <c r="J19" s="1" t="n">
        <v>0.000731401467621952</v>
      </c>
      <c r="M19" s="1" t="n">
        <v>0.0239246044150258</v>
      </c>
      <c r="N19" s="1" t="n">
        <v>0.00332972527316125</v>
      </c>
    </row>
    <row r="20" customFormat="false" ht="12.75" hidden="false" customHeight="false" outlineLevel="0" collapsed="false">
      <c r="A20" s="1" t="n">
        <v>1.09203905821095</v>
      </c>
      <c r="B20" s="1" t="n">
        <v>2.49039317539334</v>
      </c>
      <c r="C20" s="1" t="n">
        <v>5.09225197931282</v>
      </c>
      <c r="D20" s="1" t="n">
        <v>1.09203905821095</v>
      </c>
      <c r="E20" s="1" t="n">
        <v>0.224391854854611</v>
      </c>
      <c r="F20" s="1" t="n">
        <v>0.230485774743829</v>
      </c>
      <c r="G20" s="1" t="n">
        <v>851.6374026641</v>
      </c>
      <c r="H20" s="1" t="n">
        <v>1225.66114587846</v>
      </c>
      <c r="I20" s="1" t="n">
        <v>0.69483919395496</v>
      </c>
      <c r="J20" s="1" t="n">
        <v>0.000815886187926173</v>
      </c>
      <c r="M20" s="1" t="n">
        <v>0.0250693582099127</v>
      </c>
      <c r="N20" s="1" t="n">
        <v>0.00342089460538273</v>
      </c>
    </row>
    <row r="21" customFormat="false" ht="12.75" hidden="false" customHeight="false" outlineLevel="0" collapsed="false">
      <c r="A21" s="1" t="n">
        <v>1.09203905821095</v>
      </c>
      <c r="B21" s="1" t="n">
        <v>3.93516135213849</v>
      </c>
      <c r="C21" s="1" t="n">
        <v>3.01903857627947</v>
      </c>
      <c r="D21" s="1" t="n">
        <v>1.09203905821095</v>
      </c>
      <c r="E21" s="1" t="n">
        <v>0.258647770090451</v>
      </c>
      <c r="F21" s="1" t="n">
        <v>0.255843369454378</v>
      </c>
      <c r="G21" s="1" t="n">
        <v>586.451053374679</v>
      </c>
      <c r="H21" s="1" t="n">
        <v>931.01335078985</v>
      </c>
      <c r="I21" s="1" t="n">
        <v>0.629906169312339</v>
      </c>
      <c r="J21" s="1" t="n">
        <v>0.00107409845320867</v>
      </c>
      <c r="M21" s="1" t="n">
        <v>0.0262991504313604</v>
      </c>
      <c r="N21" s="1" t="n">
        <v>0.00348299797265697</v>
      </c>
    </row>
    <row r="22" customFormat="false" ht="12.75" hidden="false" customHeight="false" outlineLevel="0" collapsed="false">
      <c r="A22" s="1" t="n">
        <v>2.51882557533846</v>
      </c>
      <c r="B22" s="1" t="n">
        <v>3.93516135213849</v>
      </c>
      <c r="C22" s="1" t="n">
        <v>3.01903857627947</v>
      </c>
      <c r="D22" s="1" t="n">
        <v>2.51882557533846</v>
      </c>
      <c r="E22" s="1" t="n">
        <v>0.258647770090451</v>
      </c>
      <c r="F22" s="1" t="n">
        <v>0.255843369454378</v>
      </c>
      <c r="G22" s="1" t="n">
        <v>550.863554206847</v>
      </c>
      <c r="H22" s="1" t="n">
        <v>886.394077145903</v>
      </c>
      <c r="I22" s="1" t="n">
        <v>0.621465743521855</v>
      </c>
      <c r="J22" s="1" t="n">
        <v>0.00112816638308313</v>
      </c>
      <c r="M22" s="1" t="n">
        <v>0.0275301727719956</v>
      </c>
      <c r="N22" s="1" t="n">
        <v>0.00351180313314452</v>
      </c>
    </row>
    <row r="23" customFormat="false" ht="12.75" hidden="false" customHeight="false" outlineLevel="0" collapsed="false">
      <c r="A23" s="1" t="n">
        <v>2.51882557533846</v>
      </c>
      <c r="B23" s="1" t="n">
        <v>3.14031001288488</v>
      </c>
      <c r="C23" s="1" t="n">
        <v>3.48758952540705</v>
      </c>
      <c r="D23" s="1" t="n">
        <v>2.51882557533846</v>
      </c>
      <c r="E23" s="1" t="n">
        <v>0.296188508758496</v>
      </c>
      <c r="F23" s="1" t="n">
        <v>0.298138388412929</v>
      </c>
      <c r="G23" s="1" t="n">
        <v>503.243130675515</v>
      </c>
      <c r="H23" s="1" t="n">
        <v>825.618874738927</v>
      </c>
      <c r="I23" s="1" t="n">
        <v>0.609534430562344</v>
      </c>
      <c r="J23" s="1" t="n">
        <v>0.0012112126195228</v>
      </c>
      <c r="M23" s="1" t="n">
        <v>0.028678533093855</v>
      </c>
      <c r="N23" s="1" t="n">
        <v>0.0035053470627654</v>
      </c>
    </row>
    <row r="24" customFormat="false" ht="12.75" hidden="false" customHeight="false" outlineLevel="0" collapsed="false">
      <c r="A24" s="1" t="n">
        <v>7.24898383735961</v>
      </c>
      <c r="B24" s="1" t="n">
        <v>3.14031001288488</v>
      </c>
      <c r="C24" s="1" t="n">
        <v>3.48758952540705</v>
      </c>
      <c r="D24" s="1" t="n">
        <v>7.24898383735961</v>
      </c>
      <c r="E24" s="1" t="n">
        <v>0.296188508758496</v>
      </c>
      <c r="F24" s="1" t="n">
        <v>0.298138388412929</v>
      </c>
      <c r="G24" s="1" t="n">
        <v>487.39162553427</v>
      </c>
      <c r="H24" s="1" t="n">
        <v>801.547544193341</v>
      </c>
      <c r="I24" s="1" t="n">
        <v>0.60806327592803</v>
      </c>
      <c r="J24" s="1" t="n">
        <v>0.00124758663069248</v>
      </c>
      <c r="M24" s="1" t="n">
        <v>0.0296659725389371</v>
      </c>
      <c r="N24" s="1" t="n">
        <v>0.00346406973204577</v>
      </c>
    </row>
    <row r="25" customFormat="false" ht="12.75" hidden="false" customHeight="false" outlineLevel="0" collapsed="false">
      <c r="A25" s="1" t="n">
        <v>7.24898383735961</v>
      </c>
      <c r="B25" s="1" t="n">
        <v>3.44997478277528</v>
      </c>
      <c r="C25" s="1" t="n">
        <v>3.17836917305162</v>
      </c>
      <c r="D25" s="1" t="n">
        <v>7.24898383735961</v>
      </c>
      <c r="E25" s="1" t="n">
        <v>0.316871301059553</v>
      </c>
      <c r="F25" s="1" t="n">
        <v>0.314905750144119</v>
      </c>
      <c r="G25" s="1" t="n">
        <v>390.001031918049</v>
      </c>
      <c r="H25" s="1" t="n">
        <v>689.940047049221</v>
      </c>
      <c r="I25" s="1" t="n">
        <v>0.565268002032974</v>
      </c>
      <c r="J25" s="1" t="n">
        <v>0.00144940129838362</v>
      </c>
      <c r="M25" s="1" t="n">
        <v>0.0304251987410331</v>
      </c>
      <c r="N25" s="1" t="n">
        <v>0.00339078412285378</v>
      </c>
    </row>
    <row r="26" customFormat="false" ht="12.75" hidden="false" customHeight="false" outlineLevel="0" collapsed="false">
      <c r="A26" s="1" t="n">
        <v>13.853680997777</v>
      </c>
      <c r="B26" s="1" t="n">
        <v>3.44997478277528</v>
      </c>
      <c r="C26" s="1" t="n">
        <v>3.17836917305162</v>
      </c>
      <c r="D26" s="1" t="n">
        <v>13.853680997777</v>
      </c>
      <c r="E26" s="1" t="n">
        <v>0.316871301059553</v>
      </c>
      <c r="F26" s="1" t="n">
        <v>0.314905750144119</v>
      </c>
      <c r="G26" s="1" t="n">
        <v>379.749540408164</v>
      </c>
      <c r="H26" s="1" t="n">
        <v>674.438893250683</v>
      </c>
      <c r="I26" s="1" t="n">
        <v>0.563059966156215</v>
      </c>
      <c r="J26" s="1" t="n">
        <v>0.00148271401606181</v>
      </c>
      <c r="M26" s="1" t="n">
        <v>0.0309044716892685</v>
      </c>
      <c r="N26" s="1" t="n">
        <v>0.00329048452833431</v>
      </c>
    </row>
    <row r="27" customFormat="false" ht="12.75" hidden="false" customHeight="false" outlineLevel="0" collapsed="false">
      <c r="A27" s="1" t="n">
        <v>13.853680997777</v>
      </c>
      <c r="B27" s="1" t="n">
        <v>3.24053175557036</v>
      </c>
      <c r="C27" s="1" t="n">
        <v>3.41302347272818</v>
      </c>
      <c r="D27" s="1" t="n">
        <v>13.853680997777</v>
      </c>
      <c r="E27" s="1" t="n">
        <v>0.340009999801103</v>
      </c>
      <c r="F27" s="1" t="n">
        <v>0.342066945836407</v>
      </c>
      <c r="G27" s="1" t="n">
        <v>338.542038526355</v>
      </c>
      <c r="H27" s="1" t="n">
        <v>631.926171514989</v>
      </c>
      <c r="I27" s="1" t="n">
        <v>0.535730365011991</v>
      </c>
      <c r="J27" s="1" t="n">
        <v>0.00158246333998572</v>
      </c>
      <c r="M27" s="1" t="n">
        <v>0.0310711297243312</v>
      </c>
      <c r="N27" s="1" t="n">
        <v>0.00317000620008542</v>
      </c>
    </row>
    <row r="28" customFormat="false" ht="12.75" hidden="false" customHeight="false" outlineLevel="0" collapsed="false">
      <c r="A28" s="1" t="n">
        <v>22.4599016973177</v>
      </c>
      <c r="B28" s="1" t="n">
        <v>3.24053175557036</v>
      </c>
      <c r="C28" s="1" t="n">
        <v>3.41302347272818</v>
      </c>
      <c r="D28" s="1" t="n">
        <v>22.4599016973177</v>
      </c>
      <c r="E28" s="1" t="n">
        <v>0.340009999801103</v>
      </c>
      <c r="F28" s="1" t="n">
        <v>0.342066945836407</v>
      </c>
      <c r="G28" s="1" t="n">
        <v>250.804446317603</v>
      </c>
      <c r="H28" s="1" t="n">
        <v>522.976028816129</v>
      </c>
      <c r="I28" s="1" t="n">
        <v>0.479571591235938</v>
      </c>
      <c r="J28" s="1" t="n">
        <v>0.00191213352983639</v>
      </c>
      <c r="M28" s="1" t="n">
        <v>0.0309138153765729</v>
      </c>
      <c r="N28" s="1" t="n">
        <v>0.00303755953705876</v>
      </c>
    </row>
    <row r="29" customFormat="false" ht="12.75" hidden="false" customHeight="false" outlineLevel="0" collapsed="false">
      <c r="A29" s="1" t="n">
        <v>22.4599016973177</v>
      </c>
      <c r="B29" s="1" t="n">
        <v>3.37854657049717</v>
      </c>
      <c r="C29" s="1" t="n">
        <v>3.23345094720322</v>
      </c>
      <c r="D29" s="1" t="n">
        <v>22.4599016973177</v>
      </c>
      <c r="E29" s="1" t="n">
        <v>0.36921688131922</v>
      </c>
      <c r="F29" s="1" t="n">
        <v>0.367042713801137</v>
      </c>
      <c r="G29" s="1" t="n">
        <v>223.096520396431</v>
      </c>
      <c r="H29" s="1" t="n">
        <v>486.054615232773</v>
      </c>
      <c r="I29" s="1" t="n">
        <v>0.458994757800189</v>
      </c>
      <c r="J29" s="1" t="n">
        <v>0.00205738196626545</v>
      </c>
    </row>
    <row r="30" customFormat="false" ht="12.75" hidden="false" customHeight="false" outlineLevel="0" collapsed="false">
      <c r="A30" s="1" t="n">
        <v>32.8885295617576</v>
      </c>
      <c r="B30" s="1" t="n">
        <v>3.37854657049717</v>
      </c>
      <c r="C30" s="1" t="n">
        <v>3.23345094720322</v>
      </c>
      <c r="D30" s="1" t="n">
        <v>32.8885295617576</v>
      </c>
      <c r="E30" s="1" t="n">
        <v>0.36921688131922</v>
      </c>
      <c r="F30" s="1" t="n">
        <v>0.367042713801137</v>
      </c>
      <c r="G30" s="1" t="n">
        <v>166.170195381191</v>
      </c>
      <c r="H30" s="1" t="n">
        <v>437.393950452531</v>
      </c>
      <c r="I30" s="1" t="n">
        <v>0.379909679155989</v>
      </c>
      <c r="J30" s="1" t="n">
        <v>0.00228626847482777</v>
      </c>
      <c r="M30" s="1" t="n">
        <v>0.0742355877862054</v>
      </c>
      <c r="N30" s="1" t="n">
        <v>0.00375012348392129</v>
      </c>
    </row>
    <row r="31" customFormat="false" ht="12.75" hidden="false" customHeight="false" outlineLevel="0" collapsed="false">
      <c r="A31" s="1" t="n">
        <v>32.8885295617576</v>
      </c>
      <c r="B31" s="1" t="n">
        <v>3.23597731562599</v>
      </c>
      <c r="C31" s="1" t="n">
        <v>3.36706631466678</v>
      </c>
      <c r="D31" s="1" t="n">
        <v>32.8885295617576</v>
      </c>
      <c r="E31" s="1" t="n">
        <v>0.355789495787838</v>
      </c>
      <c r="F31" s="1" t="n">
        <v>0.357919310444422</v>
      </c>
      <c r="M31" s="1" t="n">
        <v>0.0738810775799546</v>
      </c>
      <c r="N31" s="1" t="n">
        <v>0.00357394802747076</v>
      </c>
    </row>
    <row r="32" customFormat="false" ht="12.75" hidden="false" customHeight="false" outlineLevel="0" collapsed="false">
      <c r="A32" s="1" t="n">
        <v>44.0800352866849</v>
      </c>
      <c r="B32" s="1" t="n">
        <v>3.23597731562599</v>
      </c>
      <c r="C32" s="1" t="n">
        <v>3.36706631466678</v>
      </c>
      <c r="D32" s="1" t="n">
        <v>44.0800352866849</v>
      </c>
      <c r="E32" s="1" t="n">
        <v>0.355789495787838</v>
      </c>
      <c r="F32" s="1" t="n">
        <v>0.357919310444422</v>
      </c>
      <c r="M32" s="1" t="n">
        <v>0.0728294072124034</v>
      </c>
      <c r="N32" s="1" t="n">
        <v>0.00338248655614047</v>
      </c>
    </row>
    <row r="33" customFormat="false" ht="12.75" hidden="false" customHeight="false" outlineLevel="0" collapsed="false">
      <c r="A33" s="1" t="n">
        <v>44.0800352866849</v>
      </c>
      <c r="B33" s="1" t="n">
        <v>3.35636172788716</v>
      </c>
      <c r="C33" s="1" t="n">
        <v>3.21429015230518</v>
      </c>
      <c r="D33" s="1" t="n">
        <v>44.0800352866849</v>
      </c>
      <c r="E33" s="1" t="n">
        <v>0.354351776666405</v>
      </c>
      <c r="F33" s="1" t="n">
        <v>0.352235405915464</v>
      </c>
      <c r="M33" s="1" t="n">
        <v>0.07115224628097</v>
      </c>
      <c r="N33" s="1" t="n">
        <v>0.00318878685276689</v>
      </c>
    </row>
    <row r="34" customFormat="false" ht="12.75" hidden="false" customHeight="false" outlineLevel="0" collapsed="false">
      <c r="A34" s="1" t="n">
        <v>53.7329650703462</v>
      </c>
      <c r="B34" s="1" t="n">
        <v>3.35636172788716</v>
      </c>
      <c r="C34" s="1" t="n">
        <v>3.21429015230518</v>
      </c>
      <c r="D34" s="1" t="n">
        <v>53.7329650703462</v>
      </c>
      <c r="E34" s="1" t="n">
        <v>0.354351776666405</v>
      </c>
      <c r="F34" s="1" t="n">
        <v>0.352235405915464</v>
      </c>
      <c r="M34" s="1" t="n">
        <v>0.0689638905312325</v>
      </c>
      <c r="N34" s="1" t="n">
        <v>0.00300604923200103</v>
      </c>
    </row>
    <row r="35" customFormat="false" ht="12.75" hidden="false" customHeight="false" outlineLevel="0" collapsed="false">
      <c r="A35" s="1" t="n">
        <v>53.7329650703462</v>
      </c>
      <c r="B35" s="1" t="n">
        <v>3.20123891371509</v>
      </c>
      <c r="C35" s="1" t="n">
        <v>3.36427877338986</v>
      </c>
      <c r="D35" s="1" t="n">
        <v>53.7329650703462</v>
      </c>
      <c r="E35" s="1" t="n">
        <v>0.316012012679896</v>
      </c>
      <c r="F35" s="1" t="n">
        <v>0.317901112574274</v>
      </c>
      <c r="M35" s="1" t="n">
        <v>0.0664134727907677</v>
      </c>
      <c r="N35" s="1" t="n">
        <v>0.00284672696068159</v>
      </c>
    </row>
    <row r="36" customFormat="false" ht="12.75" hidden="false" customHeight="false" outlineLevel="0" collapsed="false">
      <c r="A36" s="1" t="n">
        <v>62.4395849173576</v>
      </c>
      <c r="B36" s="1" t="n">
        <v>3.20123891371509</v>
      </c>
      <c r="C36" s="1" t="n">
        <v>3.36427877338986</v>
      </c>
      <c r="D36" s="1" t="n">
        <v>62.4395849173576</v>
      </c>
      <c r="E36" s="1" t="n">
        <v>0.316012012679896</v>
      </c>
      <c r="F36" s="1" t="n">
        <v>0.317901112574274</v>
      </c>
      <c r="M36" s="1" t="n">
        <v>0.0636747998134287</v>
      </c>
      <c r="N36" s="1" t="n">
        <v>0.00272167758828183</v>
      </c>
    </row>
    <row r="37" customFormat="false" ht="12.75" hidden="false" customHeight="false" outlineLevel="0" collapsed="false">
      <c r="A37" s="1" t="n">
        <v>62.4395849173576</v>
      </c>
      <c r="B37" s="1" t="n">
        <v>3.35785754321722</v>
      </c>
      <c r="C37" s="1" t="n">
        <v>3.16684512359925</v>
      </c>
      <c r="D37" s="1" t="n">
        <v>62.4395849173576</v>
      </c>
      <c r="E37" s="1" t="n">
        <v>0.273450887252788</v>
      </c>
      <c r="F37" s="1" t="n">
        <v>0.271801510342079</v>
      </c>
      <c r="M37" s="1" t="n">
        <v>0.060934507636326</v>
      </c>
      <c r="N37" s="1" t="n">
        <v>0.00263942302285756</v>
      </c>
    </row>
    <row r="38" customFormat="false" ht="12.75" hidden="false" customHeight="false" outlineLevel="0" collapsed="false">
      <c r="A38" s="1" t="n">
        <v>69.8355162987032</v>
      </c>
      <c r="B38" s="1" t="n">
        <v>3.35785754321722</v>
      </c>
      <c r="C38" s="1" t="n">
        <v>3.16684512359925</v>
      </c>
      <c r="D38" s="1" t="n">
        <v>69.8355162987032</v>
      </c>
      <c r="E38" s="1" t="n">
        <v>0.273450887252788</v>
      </c>
      <c r="F38" s="1" t="n">
        <v>0.271801510342079</v>
      </c>
      <c r="M38" s="1" t="n">
        <v>0.058379342642358</v>
      </c>
      <c r="N38" s="1" t="n">
        <v>0.00260556877709761</v>
      </c>
    </row>
    <row r="39" customFormat="false" ht="12.75" hidden="false" customHeight="false" outlineLevel="0" collapsed="false">
      <c r="A39" s="1" t="n">
        <v>69.8355162987032</v>
      </c>
      <c r="B39" s="1" t="n">
        <v>3.08807882662284</v>
      </c>
      <c r="C39" s="1" t="n">
        <v>3.33267652164981</v>
      </c>
      <c r="D39" s="1" t="n">
        <v>69.8355162987032</v>
      </c>
      <c r="E39" s="1" t="n">
        <v>0.220253025327827</v>
      </c>
      <c r="F39" s="1" t="n">
        <v>0.221631222065558</v>
      </c>
      <c r="M39" s="1" t="n">
        <v>0.056183435102858</v>
      </c>
      <c r="N39" s="1" t="n">
        <v>0.00262242196189849</v>
      </c>
    </row>
    <row r="40" customFormat="false" ht="12.75" hidden="false" customHeight="false" outlineLevel="0" collapsed="false">
      <c r="A40" s="1" t="n">
        <v>75.8951267038817</v>
      </c>
      <c r="B40" s="1" t="n">
        <v>3.08807882662284</v>
      </c>
      <c r="C40" s="1" t="n">
        <v>3.33267652164981</v>
      </c>
      <c r="D40" s="1" t="n">
        <v>75.8951267038817</v>
      </c>
      <c r="E40" s="1" t="n">
        <v>0.220253025327827</v>
      </c>
      <c r="F40" s="1" t="n">
        <v>0.221631222065558</v>
      </c>
      <c r="M40" s="1" t="n">
        <v>0.0544964324873942</v>
      </c>
      <c r="N40" s="1" t="n">
        <v>0.00268883406056985</v>
      </c>
    </row>
    <row r="41" customFormat="false" ht="12.75" hidden="false" customHeight="false" outlineLevel="0" collapsed="false">
      <c r="A41" s="1" t="n">
        <v>75.8951267038817</v>
      </c>
      <c r="B41" s="1" t="n">
        <v>3.30864868446586</v>
      </c>
      <c r="C41" s="1" t="n">
        <v>3.03454541598688</v>
      </c>
      <c r="D41" s="1" t="n">
        <v>75.8951267038817</v>
      </c>
      <c r="E41" s="1" t="n">
        <v>0.171005651881912</v>
      </c>
      <c r="F41" s="1" t="n">
        <v>0.169947575678901</v>
      </c>
      <c r="M41" s="1" t="n">
        <v>0.0534333012360455</v>
      </c>
      <c r="N41" s="1" t="n">
        <v>0.00280027919834868</v>
      </c>
    </row>
    <row r="42" customFormat="false" ht="12.75" hidden="false" customHeight="false" outlineLevel="0" collapsed="false">
      <c r="A42" s="1" t="n">
        <v>81.1700086810288</v>
      </c>
      <c r="B42" s="1" t="n">
        <v>3.30864868446586</v>
      </c>
      <c r="C42" s="1" t="n">
        <v>3.03454541598688</v>
      </c>
      <c r="D42" s="1" t="n">
        <v>81.1700086810288</v>
      </c>
      <c r="E42" s="1" t="n">
        <v>0.171005651881912</v>
      </c>
      <c r="F42" s="1" t="n">
        <v>0.169947575678901</v>
      </c>
      <c r="M42" s="1" t="n">
        <v>0.0530664919865193</v>
      </c>
      <c r="N42" s="1" t="n">
        <v>0.00294916257328443</v>
      </c>
    </row>
    <row r="43" customFormat="false" ht="12.75" hidden="false" customHeight="false" outlineLevel="0" collapsed="false">
      <c r="A43" s="1" t="n">
        <v>81.1700086810288</v>
      </c>
      <c r="B43" s="1" t="n">
        <v>2.9415191739445</v>
      </c>
      <c r="C43" s="1" t="n">
        <v>3.26781934306194</v>
      </c>
      <c r="D43" s="1" t="n">
        <v>81.1700086810288</v>
      </c>
      <c r="E43" s="1" t="n">
        <v>0.139702978389454</v>
      </c>
      <c r="F43" s="1" t="n">
        <v>0.140584827902858</v>
      </c>
      <c r="M43" s="1" t="n">
        <v>0.053421002182933</v>
      </c>
      <c r="N43" s="1" t="n">
        <v>0.00312533802943968</v>
      </c>
    </row>
    <row r="44" customFormat="false" ht="12.75" hidden="false" customHeight="false" outlineLevel="0" collapsed="false">
      <c r="A44" s="1" t="n">
        <v>85.4935972309677</v>
      </c>
      <c r="B44" s="1" t="n">
        <v>2.9415191739445</v>
      </c>
      <c r="C44" s="1" t="n">
        <v>3.26781934306194</v>
      </c>
      <c r="D44" s="1" t="n">
        <v>85.4935972309677</v>
      </c>
      <c r="E44" s="1" t="n">
        <v>0.139702978389454</v>
      </c>
      <c r="F44" s="1" t="n">
        <v>0.140584827902858</v>
      </c>
      <c r="M44" s="1" t="n">
        <v>0.0544726725413117</v>
      </c>
      <c r="N44" s="1" t="n">
        <v>0.00331679950064844</v>
      </c>
    </row>
    <row r="45" customFormat="false" ht="12.75" hidden="false" customHeight="false" outlineLevel="0" collapsed="false">
      <c r="A45" s="1" t="n">
        <v>85.4935972309677</v>
      </c>
      <c r="B45" s="1" t="n">
        <v>3.24558543929888</v>
      </c>
      <c r="C45" s="1" t="n">
        <v>2.86552056399784</v>
      </c>
      <c r="D45" s="1" t="n">
        <v>85.4935972309677</v>
      </c>
      <c r="E45" s="1" t="n">
        <v>0.111826847459014</v>
      </c>
      <c r="F45" s="1" t="n">
        <v>0.111099321179786</v>
      </c>
      <c r="M45" s="1" t="n">
        <v>0.0561498334648623</v>
      </c>
      <c r="N45" s="1" t="n">
        <v>0.00351049920408252</v>
      </c>
    </row>
    <row r="46" customFormat="false" ht="12.75" hidden="false" customHeight="false" outlineLevel="0" collapsed="false">
      <c r="A46" s="1" t="n">
        <v>89.1235550619041</v>
      </c>
      <c r="B46" s="1" t="n">
        <v>3.24558543929888</v>
      </c>
      <c r="C46" s="1" t="n">
        <v>2.86552056399784</v>
      </c>
      <c r="D46" s="1" t="n">
        <v>89.1235550619041</v>
      </c>
      <c r="E46" s="1" t="n">
        <v>0.111826847459014</v>
      </c>
      <c r="F46" s="1" t="n">
        <v>0.111099321179786</v>
      </c>
      <c r="M46" s="1" t="n">
        <v>0.0583381892085438</v>
      </c>
      <c r="N46" s="1" t="n">
        <v>0.00369323682508679</v>
      </c>
    </row>
    <row r="47" customFormat="false" ht="12.75" hidden="false" customHeight="false" outlineLevel="0" collapsed="false">
      <c r="A47" s="1" t="n">
        <v>89.1235550619041</v>
      </c>
      <c r="B47" s="1" t="n">
        <v>2.72014659134863</v>
      </c>
      <c r="C47" s="1" t="n">
        <v>3.17734143707183</v>
      </c>
      <c r="D47" s="1" t="n">
        <v>89.1235550619041</v>
      </c>
      <c r="E47" s="1" t="n">
        <v>0.0887328660757305</v>
      </c>
      <c r="F47" s="1" t="n">
        <v>0.0893435689430212</v>
      </c>
      <c r="M47" s="1" t="n">
        <v>0.0608886069451922</v>
      </c>
      <c r="N47" s="1" t="n">
        <v>0.00385255909680629</v>
      </c>
    </row>
    <row r="48" customFormat="false" ht="12.75" hidden="false" customHeight="false" outlineLevel="0" collapsed="false">
      <c r="A48" s="1" t="n">
        <v>92.1525529768803</v>
      </c>
      <c r="B48" s="1" t="n">
        <v>2.72014659134863</v>
      </c>
      <c r="C48" s="1" t="n">
        <v>3.17734143707183</v>
      </c>
      <c r="D48" s="1" t="n">
        <v>92.1525529768803</v>
      </c>
      <c r="E48" s="1" t="n">
        <v>0.0887328660757305</v>
      </c>
      <c r="F48" s="1" t="n">
        <v>0.0893435689430212</v>
      </c>
      <c r="M48" s="1" t="n">
        <v>0.0636272799212144</v>
      </c>
      <c r="N48" s="1" t="n">
        <v>0.00397760846974051</v>
      </c>
    </row>
    <row r="49" customFormat="false" ht="12.75" hidden="false" customHeight="false" outlineLevel="0" collapsed="false">
      <c r="A49" s="1" t="n">
        <v>92.1525529768803</v>
      </c>
      <c r="B49" s="1" t="n">
        <v>3.20021547550852</v>
      </c>
      <c r="C49" s="1" t="n">
        <v>2.60837021889772</v>
      </c>
      <c r="D49" s="1" t="n">
        <v>92.1525529768803</v>
      </c>
      <c r="E49" s="1" t="n">
        <v>0.072294893597118</v>
      </c>
      <c r="F49" s="1" t="n">
        <v>0.071755723436404</v>
      </c>
      <c r="M49" s="1" t="n">
        <v>0.0663675720995897</v>
      </c>
      <c r="N49" s="1" t="n">
        <v>0.00405986303579722</v>
      </c>
    </row>
    <row r="50" customFormat="false" ht="12.75" hidden="false" customHeight="false" outlineLevel="0" collapsed="false">
      <c r="A50" s="1" t="n">
        <v>94.3637338083131</v>
      </c>
      <c r="B50" s="1" t="n">
        <v>3.20021547550852</v>
      </c>
      <c r="C50" s="1" t="n">
        <v>2.60837021889772</v>
      </c>
      <c r="D50" s="1" t="n">
        <v>94.3637338083131</v>
      </c>
      <c r="E50" s="1" t="n">
        <v>0.072294893597118</v>
      </c>
      <c r="F50" s="1" t="n">
        <v>0.071755723436404</v>
      </c>
      <c r="M50" s="1" t="n">
        <v>0.068922737097333</v>
      </c>
      <c r="N50" s="1" t="n">
        <v>0.00409371728224447</v>
      </c>
    </row>
    <row r="51" customFormat="false" ht="12.75" hidden="false" customHeight="false" outlineLevel="0" collapsed="false">
      <c r="A51" s="1" t="n">
        <v>94.3637338083131</v>
      </c>
      <c r="B51" s="1" t="n">
        <v>2.49725166109756</v>
      </c>
      <c r="C51" s="1" t="n">
        <v>3.25490407943064</v>
      </c>
      <c r="D51" s="1" t="n">
        <v>94.3637338083131</v>
      </c>
      <c r="E51" s="1" t="n">
        <v>0.0567009236982689</v>
      </c>
      <c r="F51" s="1" t="n">
        <v>0.057165908958144</v>
      </c>
      <c r="M51" s="1" t="n">
        <v>0.0711186446428536</v>
      </c>
      <c r="N51" s="1" t="n">
        <v>0.00407686409813893</v>
      </c>
    </row>
    <row r="52" customFormat="false" ht="12.75" hidden="false" customHeight="false" outlineLevel="0" collapsed="false">
      <c r="A52" s="1" t="n">
        <v>96.0653023552105</v>
      </c>
      <c r="B52" s="1" t="n">
        <v>2.49725166109756</v>
      </c>
      <c r="C52" s="1" t="n">
        <v>3.25490407943064</v>
      </c>
      <c r="D52" s="1" t="n">
        <v>96.0653023552105</v>
      </c>
      <c r="E52" s="1" t="n">
        <v>0.0567009236982689</v>
      </c>
      <c r="F52" s="1" t="n">
        <v>0.057165908958144</v>
      </c>
      <c r="M52" s="1" t="n">
        <v>0.0728056472661732</v>
      </c>
      <c r="N52" s="1" t="n">
        <v>0.00401045200012357</v>
      </c>
    </row>
    <row r="53" customFormat="false" ht="12.75" hidden="false" customHeight="false" outlineLevel="0" collapsed="false">
      <c r="A53" s="1" t="n">
        <v>96.0653023552105</v>
      </c>
      <c r="B53" s="1" t="n">
        <v>3.02451871644023</v>
      </c>
      <c r="C53" s="1" t="n">
        <v>2.09914547494666</v>
      </c>
      <c r="D53" s="1" t="n">
        <v>96.0653023552105</v>
      </c>
      <c r="E53" s="1" t="n">
        <v>0.0407840833797092</v>
      </c>
      <c r="F53" s="1" t="n">
        <v>0.0404117689996601</v>
      </c>
      <c r="M53" s="1" t="n">
        <v>0.0738687785266773</v>
      </c>
      <c r="N53" s="1" t="n">
        <v>0.00389900686291666</v>
      </c>
    </row>
    <row r="54" customFormat="false" ht="12.75" hidden="false" customHeight="false" outlineLevel="0" collapsed="false">
      <c r="A54" s="1" t="n">
        <v>97.4882357957649</v>
      </c>
      <c r="B54" s="1" t="n">
        <v>3.02451871644023</v>
      </c>
      <c r="C54" s="1" t="n">
        <v>2.09914547494666</v>
      </c>
      <c r="D54" s="1" t="n">
        <v>97.4882357957649</v>
      </c>
      <c r="E54" s="1" t="n">
        <v>0.0407840833797092</v>
      </c>
      <c r="F54" s="1" t="n">
        <v>0.0404117689996601</v>
      </c>
      <c r="M54" s="1" t="n">
        <v>0.0742355877860348</v>
      </c>
      <c r="N54" s="1" t="n">
        <v>0.00375012348842982</v>
      </c>
    </row>
    <row r="55" customFormat="false" ht="12.75" hidden="false" customHeight="false" outlineLevel="0" collapsed="false">
      <c r="A55" s="1" t="n">
        <v>97.4882357957649</v>
      </c>
      <c r="B55" s="1" t="n">
        <v>1.86343620617274</v>
      </c>
      <c r="C55" s="1" t="n">
        <v>2.89051109228842</v>
      </c>
      <c r="D55" s="1" t="n">
        <v>97.4882357957649</v>
      </c>
      <c r="E55" s="1" t="n">
        <v>0.0325638462899511</v>
      </c>
      <c r="F55" s="1" t="n">
        <v>0.0328808106874919</v>
      </c>
      <c r="M55" s="1" t="n">
        <v>0.0738810775994582</v>
      </c>
      <c r="N55" s="1" t="n">
        <v>0.00357394803256985</v>
      </c>
    </row>
    <row r="56" customFormat="false" ht="12.75" hidden="false" customHeight="false" outlineLevel="0" collapsed="false">
      <c r="A56" s="1" t="n">
        <v>98.772787667075</v>
      </c>
      <c r="B56" s="1" t="n">
        <v>1.86343620617274</v>
      </c>
      <c r="C56" s="1" t="n">
        <v>2.89051109228842</v>
      </c>
      <c r="D56" s="1" t="n">
        <v>98.772787667075</v>
      </c>
      <c r="E56" s="1" t="n">
        <v>0.0325638462899511</v>
      </c>
      <c r="F56" s="1" t="n">
        <v>0.0328808106874919</v>
      </c>
    </row>
    <row r="57" customFormat="false" ht="12.75" hidden="false" customHeight="false" outlineLevel="0" collapsed="false">
      <c r="A57" s="1" t="n">
        <v>98.772787667075</v>
      </c>
      <c r="B57" s="1" t="n">
        <v>2.86006976767047</v>
      </c>
      <c r="C57" s="1" t="n">
        <v>1.74187933370984</v>
      </c>
      <c r="D57" s="1" t="n">
        <v>98.772787667075</v>
      </c>
      <c r="E57" s="1" t="n">
        <v>0.0253108647664234</v>
      </c>
      <c r="F57" s="1" t="n">
        <v>0.0250694965155044</v>
      </c>
      <c r="M57" s="1" t="n">
        <v>0.0338196759462865</v>
      </c>
      <c r="N57" s="1" t="n">
        <v>0.00396860365101131</v>
      </c>
    </row>
    <row r="58" customFormat="false" ht="12.75" hidden="false" customHeight="false" outlineLevel="0" collapsed="false">
      <c r="A58" s="1" t="n">
        <v>100</v>
      </c>
      <c r="B58" s="1" t="n">
        <v>2.86006976767047</v>
      </c>
      <c r="C58" s="1" t="n">
        <v>1.74187933370984</v>
      </c>
      <c r="D58" s="1" t="n">
        <v>100</v>
      </c>
      <c r="E58" s="1" t="n">
        <v>0.0253108647664234</v>
      </c>
      <c r="F58" s="1" t="n">
        <v>0.0250694965155044</v>
      </c>
      <c r="M58" s="1" t="n">
        <v>0.0333356015086635</v>
      </c>
      <c r="N58" s="1" t="n">
        <v>0.00349341096869529</v>
      </c>
    </row>
    <row r="59" customFormat="false" ht="12.75" hidden="false" customHeight="false" outlineLevel="0" collapsed="false">
      <c r="M59" s="1" t="n">
        <v>0.0318825760408305</v>
      </c>
      <c r="N59" s="1" t="n">
        <v>0.00301353190674101</v>
      </c>
    </row>
    <row r="60" customFormat="false" ht="12.75" hidden="false" customHeight="false" outlineLevel="0" collapsed="false">
      <c r="M60" s="1" t="n">
        <v>0.0295596208269571</v>
      </c>
      <c r="N60" s="1" t="n">
        <v>0.00256166943010871</v>
      </c>
    </row>
    <row r="61" customFormat="false" ht="12.75" hidden="false" customHeight="false" outlineLevel="0" collapsed="false">
      <c r="M61" s="1" t="n">
        <v>0.0265250414256441</v>
      </c>
      <c r="N61" s="1" t="n">
        <v>0.00216861721977285</v>
      </c>
    </row>
    <row r="62" customFormat="false" ht="12.75" hidden="false" customHeight="false" outlineLevel="0" collapsed="false">
      <c r="M62" s="1" t="n">
        <v>0.0229856394077416</v>
      </c>
      <c r="N62" s="1" t="n">
        <v>0.00186116113425748</v>
      </c>
    </row>
    <row r="63" customFormat="false" ht="12.75" hidden="false" customHeight="false" outlineLevel="0" collapsed="false">
      <c r="M63" s="1" t="n">
        <v>0.0191826191710831</v>
      </c>
      <c r="N63" s="1" t="n">
        <v>0.00166025379764764</v>
      </c>
    </row>
    <row r="64" customFormat="false" ht="12.75" hidden="false" customHeight="false" outlineLevel="0" collapsed="false">
      <c r="M64" s="1" t="n">
        <v>0.0153751502594198</v>
      </c>
      <c r="N64" s="1" t="n">
        <v>0.00157958671288712</v>
      </c>
    </row>
    <row r="65" customFormat="false" ht="12.75" hidden="false" customHeight="false" outlineLevel="0" collapsed="false">
      <c r="M65" s="1" t="n">
        <v>0.0118227053863523</v>
      </c>
      <c r="N65" s="1" t="n">
        <v>0.0016246572084812</v>
      </c>
    </row>
    <row r="66" customFormat="false" ht="12.75" hidden="false" customHeight="false" outlineLevel="0" collapsed="false">
      <c r="M66" s="1" t="n">
        <v>0.00876737779873708</v>
      </c>
      <c r="N66" s="1" t="n">
        <v>0.00179239380464463</v>
      </c>
    </row>
    <row r="67" customFormat="false" ht="12.75" hidden="false" customHeight="false" outlineLevel="0" collapsed="false">
      <c r="M67" s="1" t="n">
        <v>0.00641738302202957</v>
      </c>
      <c r="N67" s="1" t="n">
        <v>0.00207136552957268</v>
      </c>
    </row>
    <row r="68" customFormat="false" ht="12.75" hidden="false" customHeight="false" outlineLevel="0" collapsed="false">
      <c r="M68" s="1" t="n">
        <v>0.00493286931634846</v>
      </c>
      <c r="N68" s="1" t="n">
        <v>0.00244256092127727</v>
      </c>
    </row>
    <row r="69" customFormat="false" ht="12.75" hidden="false" customHeight="false" outlineLevel="0" collapsed="false">
      <c r="M69" s="1" t="n">
        <v>0.00441500383723115</v>
      </c>
      <c r="N69" s="1" t="n">
        <v>0.00288068362730062</v>
      </c>
    </row>
    <row r="70" customFormat="false" ht="12.75" hidden="false" customHeight="false" outlineLevel="0" collapsed="false">
      <c r="M70" s="1" t="n">
        <v>0.00489907826118612</v>
      </c>
      <c r="N70" s="1" t="n">
        <v>0.00335587630932707</v>
      </c>
    </row>
    <row r="71" customFormat="false" ht="12.75" hidden="false" customHeight="false" outlineLevel="0" collapsed="false">
      <c r="M71" s="1" t="n">
        <v>0.00635210371626661</v>
      </c>
      <c r="N71" s="1" t="n">
        <v>0.00383575537144314</v>
      </c>
    </row>
    <row r="72" customFormat="false" ht="12.75" hidden="false" customHeight="false" outlineLevel="0" collapsed="false">
      <c r="M72" s="1" t="n">
        <v>0.00867505891917199</v>
      </c>
      <c r="N72" s="1" t="n">
        <v>0.00428761784867758</v>
      </c>
    </row>
    <row r="73" customFormat="false" ht="12.75" hidden="false" customHeight="false" outlineLevel="0" collapsed="false">
      <c r="M73" s="1" t="n">
        <v>0.0117096383120489</v>
      </c>
      <c r="N73" s="1" t="n">
        <v>0.00468067006001489</v>
      </c>
    </row>
    <row r="74" customFormat="false" ht="12.75" hidden="false" customHeight="false" outlineLevel="0" collapsed="false">
      <c r="M74" s="1" t="n">
        <v>0.0152490403246224</v>
      </c>
      <c r="N74" s="1" t="n">
        <v>0.00498812614686277</v>
      </c>
    </row>
    <row r="75" customFormat="false" ht="12.75" hidden="false" customHeight="false" outlineLevel="0" collapsed="false">
      <c r="M75" s="1" t="n">
        <v>0.0190520605594219</v>
      </c>
      <c r="N75" s="1" t="n">
        <v>0.00518903348504538</v>
      </c>
    </row>
    <row r="76" customFormat="false" ht="12.75" hidden="false" customHeight="false" outlineLevel="0" collapsed="false">
      <c r="M76" s="1" t="n">
        <v>0.0228595294728228</v>
      </c>
      <c r="N76" s="1" t="n">
        <v>0.00526970057151174</v>
      </c>
    </row>
    <row r="77" customFormat="false" ht="12.75" hidden="false" customHeight="false" outlineLevel="0" collapsed="false">
      <c r="M77" s="1" t="n">
        <v>0.0264119743511065</v>
      </c>
      <c r="N77" s="1" t="n">
        <v>0.00522463007764033</v>
      </c>
    </row>
    <row r="78" customFormat="false" ht="12.75" hidden="false" customHeight="false" outlineLevel="0" collapsed="false">
      <c r="M78" s="1" t="n">
        <v>0.0294673019470606</v>
      </c>
      <c r="N78" s="1" t="n">
        <v>0.005056893483099</v>
      </c>
    </row>
    <row r="79" customFormat="false" ht="12.75" hidden="false" customHeight="false" outlineLevel="0" collapsed="false">
      <c r="M79" s="1" t="n">
        <v>0.0318172967346616</v>
      </c>
      <c r="N79" s="1" t="n">
        <v>0.00477792175958192</v>
      </c>
    </row>
    <row r="80" customFormat="false" ht="12.75" hidden="false" customHeight="false" outlineLevel="0" collapsed="false">
      <c r="M80" s="1" t="n">
        <v>0.0333018104530485</v>
      </c>
      <c r="N80" s="1" t="n">
        <v>0.00440672636898103</v>
      </c>
    </row>
    <row r="81" customFormat="false" ht="12.75" hidden="false" customHeight="false" outlineLevel="0" collapsed="false">
      <c r="M81" s="1" t="n">
        <v>0.0338196759458178</v>
      </c>
      <c r="N81" s="1" t="n">
        <v>0.0039686036636789</v>
      </c>
    </row>
    <row r="82" customFormat="false" ht="12.75" hidden="false" customHeight="false" outlineLevel="0" collapsed="false">
      <c r="M82" s="1" t="n">
        <v>0.0333356015355309</v>
      </c>
      <c r="N82" s="1" t="n">
        <v>0.00349341098194203</v>
      </c>
    </row>
    <row r="84" customFormat="false" ht="12.75" hidden="false" customHeight="false" outlineLevel="0" collapsed="false">
      <c r="M84" s="1" t="n">
        <v>0.109678591550258</v>
      </c>
      <c r="N84" s="1" t="n">
        <v>0.00522911187837249</v>
      </c>
    </row>
    <row r="85" customFormat="false" ht="12.75" hidden="false" customHeight="false" outlineLevel="0" collapsed="false">
      <c r="M85" s="1" t="n">
        <v>0.108330181125333</v>
      </c>
      <c r="N85" s="1" t="n">
        <v>0.00459101767307516</v>
      </c>
    </row>
    <row r="86" customFormat="false" ht="12.75" hidden="false" customHeight="false" outlineLevel="0" collapsed="false">
      <c r="M86" s="1" t="n">
        <v>0.104329608919285</v>
      </c>
      <c r="N86" s="1" t="n">
        <v>0.00388514890671743</v>
      </c>
    </row>
    <row r="87" customFormat="false" ht="12.75" hidden="false" customHeight="false" outlineLevel="0" collapsed="false">
      <c r="M87" s="1" t="n">
        <v>0.0979495073160789</v>
      </c>
      <c r="N87" s="1" t="n">
        <v>0.00315960936911398</v>
      </c>
    </row>
    <row r="88" customFormat="false" ht="12.75" hidden="false" customHeight="false" outlineLevel="0" collapsed="false">
      <c r="M88" s="1" t="n">
        <v>0.0896246696953677</v>
      </c>
      <c r="N88" s="1" t="n">
        <v>0.00246384338062935</v>
      </c>
    </row>
    <row r="89" customFormat="false" ht="12.75" hidden="false" customHeight="false" outlineLevel="0" collapsed="false">
      <c r="M89" s="1" t="n">
        <v>0.0799224199822696</v>
      </c>
      <c r="N89" s="1" t="n">
        <v>0.00184526624346339</v>
      </c>
    </row>
    <row r="90" customFormat="false" ht="12.75" hidden="false" customHeight="false" outlineLevel="0" collapsed="false">
      <c r="M90" s="1" t="n">
        <v>0.069503950459504</v>
      </c>
      <c r="N90" s="1" t="n">
        <v>0.00134603296717109</v>
      </c>
    </row>
    <row r="91" customFormat="false" ht="12.75" hidden="false" customHeight="false" outlineLevel="0" collapsed="false">
      <c r="M91" s="1" t="n">
        <v>0.0590792626060992</v>
      </c>
      <c r="N91" s="1" t="n">
        <v>0.00100016547443249</v>
      </c>
    </row>
    <row r="92" customFormat="false" ht="12.75" hidden="false" customHeight="false" outlineLevel="0" collapsed="false">
      <c r="M92" s="1" t="n">
        <v>0.0493587816700392</v>
      </c>
      <c r="N92" s="1" t="n">
        <v>0.000831234063251102</v>
      </c>
    </row>
    <row r="93" customFormat="false" ht="12.75" hidden="false" customHeight="false" outlineLevel="0" collapsed="false">
      <c r="M93" s="1" t="n">
        <v>0.041004942361757</v>
      </c>
      <c r="N93" s="1" t="n">
        <v>0.00085075113010042</v>
      </c>
    </row>
    <row r="94" customFormat="false" ht="12.75" hidden="false" customHeight="false" outlineLevel="0" collapsed="false">
      <c r="M94" s="1" t="n">
        <v>0.0345870450234463</v>
      </c>
      <c r="N94" s="1" t="n">
        <v>0.00105738661913117</v>
      </c>
    </row>
    <row r="95" customFormat="false" ht="12.75" hidden="false" customHeight="false" outlineLevel="0" collapsed="false">
      <c r="M95" s="1" t="n">
        <v>0.0305424587516422</v>
      </c>
      <c r="N95" s="1" t="n">
        <v>0.00143705866327918</v>
      </c>
    </row>
    <row r="96" customFormat="false" ht="12.75" hidden="false" customHeight="false" outlineLevel="0" collapsed="false">
      <c r="M96" s="1" t="n">
        <v>0.029146815416147</v>
      </c>
      <c r="N96" s="1" t="n">
        <v>0.00196389324023229</v>
      </c>
    </row>
    <row r="97" customFormat="false" ht="12.75" hidden="false" customHeight="false" outlineLevel="0" collapsed="false">
      <c r="M97" s="1" t="n">
        <v>0.0304952258036491</v>
      </c>
      <c r="N97" s="1" t="n">
        <v>0.00260198744428803</v>
      </c>
    </row>
    <row r="98" customFormat="false" ht="12.75" hidden="false" customHeight="false" outlineLevel="0" collapsed="false">
      <c r="M98" s="1" t="n">
        <v>0.0344957979748024</v>
      </c>
      <c r="N98" s="1" t="n">
        <v>0.00330785621003933</v>
      </c>
    </row>
    <row r="99" customFormat="false" ht="12.75" hidden="false" customHeight="false" outlineLevel="0" collapsed="false">
      <c r="M99" s="1" t="n">
        <v>0.0408758995480204</v>
      </c>
      <c r="N99" s="1" t="n">
        <v>0.00403339574771285</v>
      </c>
    </row>
    <row r="100" customFormat="false" ht="12.75" hidden="false" customHeight="false" outlineLevel="0" collapsed="false">
      <c r="M100" s="1" t="n">
        <v>0.0492007371456927</v>
      </c>
      <c r="N100" s="1" t="n">
        <v>0.00472916173693925</v>
      </c>
    </row>
    <row r="101" customFormat="false" ht="12.75" hidden="false" customHeight="false" outlineLevel="0" collapsed="false">
      <c r="M101" s="1" t="n">
        <v>0.0589029868442715</v>
      </c>
      <c r="N101" s="1" t="n">
        <v>0.00534773887546816</v>
      </c>
    </row>
    <row r="102" customFormat="false" ht="12.75" hidden="false" customHeight="false" outlineLevel="0" collapsed="false">
      <c r="M102" s="1" t="n">
        <v>0.069321456362027</v>
      </c>
      <c r="N102" s="1" t="n">
        <v>0.00584697215365168</v>
      </c>
    </row>
    <row r="103" customFormat="false" ht="12.75" hidden="false" customHeight="false" outlineLevel="0" collapsed="false">
      <c r="M103" s="1" t="n">
        <v>0.0797461442202724</v>
      </c>
      <c r="N103" s="1" t="n">
        <v>0.00619283964868091</v>
      </c>
    </row>
    <row r="104" customFormat="false" ht="12.75" hidden="false" customHeight="false" outlineLevel="0" collapsed="false">
      <c r="M104" s="1" t="n">
        <v>0.0894666251706936</v>
      </c>
      <c r="N104" s="1" t="n">
        <v>0.00636177106239622</v>
      </c>
    </row>
    <row r="105" customFormat="false" ht="12.75" hidden="false" customHeight="false" outlineLevel="0" collapsed="false">
      <c r="M105" s="1" t="n">
        <v>0.097820464501879</v>
      </c>
      <c r="N105" s="1" t="n">
        <v>0.00634225399815144</v>
      </c>
    </row>
    <row r="106" customFormat="false" ht="12.75" hidden="false" customHeight="false" outlineLevel="0" collapsed="false">
      <c r="M106" s="1" t="n">
        <v>0.104238361870074</v>
      </c>
      <c r="N106" s="1" t="n">
        <v>0.00613561851161835</v>
      </c>
    </row>
    <row r="107" customFormat="false" ht="12.75" hidden="false" customHeight="false" outlineLevel="0" collapsed="false">
      <c r="M107" s="1" t="n">
        <v>0.108282948176707</v>
      </c>
      <c r="N107" s="1" t="n">
        <v>0.0057559464696909</v>
      </c>
    </row>
    <row r="108" customFormat="false" ht="12.75" hidden="false" customHeight="false" outlineLevel="0" collapsed="false">
      <c r="M108" s="1" t="n">
        <v>0.109678591549603</v>
      </c>
      <c r="N108" s="1" t="n">
        <v>0.00522911189452993</v>
      </c>
    </row>
    <row r="109" customFormat="false" ht="12.75" hidden="false" customHeight="false" outlineLevel="0" collapsed="false">
      <c r="M109" s="1" t="n">
        <v>0.108330181199523</v>
      </c>
      <c r="N109" s="1" t="n">
        <v>0.00459101769171579</v>
      </c>
    </row>
    <row r="111" customFormat="false" ht="12.75" hidden="false" customHeight="false" outlineLevel="0" collapsed="false">
      <c r="M111" s="1" t="n">
        <v>0.191995331811742</v>
      </c>
      <c r="N111" s="1" t="n">
        <v>0.00440037243163903</v>
      </c>
    </row>
    <row r="112" customFormat="false" ht="12.75" hidden="false" customHeight="false" outlineLevel="0" collapsed="false">
      <c r="M112" s="1" t="n">
        <v>0.188869344987412</v>
      </c>
      <c r="N112" s="1" t="n">
        <v>0.00340765704798434</v>
      </c>
    </row>
    <row r="113" customFormat="false" ht="12.75" hidden="false" customHeight="false" outlineLevel="0" collapsed="false">
      <c r="M113" s="1" t="n">
        <v>0.179665234324402</v>
      </c>
      <c r="N113" s="1" t="n">
        <v>0.00234952343423357</v>
      </c>
    </row>
    <row r="114" customFormat="false" ht="12.75" hidden="false" customHeight="false" outlineLevel="0" collapsed="false">
      <c r="M114" s="1" t="n">
        <v>0.165010244752461</v>
      </c>
      <c r="N114" s="1" t="n">
        <v>0.00129808164735149</v>
      </c>
    </row>
    <row r="115" customFormat="false" ht="12.75" hidden="false" customHeight="false" outlineLevel="0" collapsed="false">
      <c r="M115" s="1" t="n">
        <v>0.14590308959013</v>
      </c>
      <c r="N115" s="1" t="n">
        <v>0.000324985707361599</v>
      </c>
    </row>
    <row r="116" customFormat="false" ht="12.75" hidden="false" customHeight="false" outlineLevel="0" collapsed="false">
      <c r="M116" s="1" t="n">
        <v>0.123645889882698</v>
      </c>
      <c r="N116" s="1" t="n">
        <v>-0.000503449505693557</v>
      </c>
    </row>
    <row r="117" customFormat="false" ht="12.75" hidden="false" customHeight="false" outlineLevel="0" collapsed="false">
      <c r="M117" s="1" t="n">
        <v>0.0997554370050167</v>
      </c>
      <c r="N117" s="1" t="n">
        <v>-0.00113076750122647</v>
      </c>
    </row>
    <row r="118" customFormat="false" ht="12.75" hidden="false" customHeight="false" outlineLevel="0" collapsed="false">
      <c r="M118" s="1" t="n">
        <v>0.0758598258361616</v>
      </c>
      <c r="N118" s="1" t="n">
        <v>-0.00151421759463073</v>
      </c>
    </row>
    <row r="119" customFormat="false" ht="12.75" hidden="false" customHeight="false" outlineLevel="0" collapsed="false">
      <c r="M119" s="1" t="n">
        <v>0.0535875027842249</v>
      </c>
      <c r="N119" s="1" t="n">
        <v>-0.00162766829578143</v>
      </c>
    </row>
    <row r="120" customFormat="false" ht="12.75" hidden="false" customHeight="false" outlineLevel="0" collapsed="false">
      <c r="M120" s="1" t="n">
        <v>0.0344562898549933</v>
      </c>
      <c r="N120" s="1" t="n">
        <v>-0.00146338812689889</v>
      </c>
    </row>
    <row r="121" customFormat="false" ht="12.75" hidden="false" customHeight="false" outlineLevel="0" collapsed="false">
      <c r="M121" s="1" t="n">
        <v>0.0197699475908071</v>
      </c>
      <c r="N121" s="1" t="n">
        <v>-0.00103257250998119</v>
      </c>
    </row>
    <row r="122" customFormat="false" ht="12.75" hidden="false" customHeight="false" outlineLevel="0" collapsed="false">
      <c r="M122" s="1" t="n">
        <v>0.0105293259443683</v>
      </c>
      <c r="N122" s="1" t="n">
        <v>-0.000364580817298095</v>
      </c>
    </row>
    <row r="123" customFormat="false" ht="12.75" hidden="false" customHeight="false" outlineLevel="0" collapsed="false">
      <c r="M123" s="1" t="n">
        <v>0.00736415800860138</v>
      </c>
      <c r="N123" s="1" t="n">
        <v>0.000495064421305955</v>
      </c>
    </row>
    <row r="124" customFormat="false" ht="12.75" hidden="false" customHeight="false" outlineLevel="0" collapsed="false">
      <c r="M124" s="1" t="n">
        <v>0.0104901447471515</v>
      </c>
      <c r="N124" s="1" t="n">
        <v>0.00148777980358413</v>
      </c>
    </row>
    <row r="125" customFormat="false" ht="12.75" hidden="false" customHeight="false" outlineLevel="0" collapsed="false">
      <c r="M125" s="1" t="n">
        <v>0.0196942553302079</v>
      </c>
      <c r="N125" s="1" t="n">
        <v>0.00254591341692764</v>
      </c>
    </row>
    <row r="126" customFormat="false" ht="12.75" hidden="false" customHeight="false" outlineLevel="0" collapsed="false">
      <c r="M126" s="1" t="n">
        <v>0.0343492448334723</v>
      </c>
      <c r="N126" s="1" t="n">
        <v>0.00359735520439945</v>
      </c>
    </row>
    <row r="127" customFormat="false" ht="12.75" hidden="false" customHeight="false" outlineLevel="0" collapsed="false">
      <c r="M127" s="1" t="n">
        <v>0.053456399943082</v>
      </c>
      <c r="N127" s="1" t="n">
        <v>0.00457045114593589</v>
      </c>
    </row>
    <row r="128" customFormat="false" ht="12.75" hidden="false" customHeight="false" outlineLevel="0" collapsed="false">
      <c r="M128" s="1" t="n">
        <v>0.0757135996173426</v>
      </c>
      <c r="N128" s="1" t="n">
        <v>0.00539888636138899</v>
      </c>
    </row>
    <row r="129" customFormat="false" ht="12.75" hidden="false" customHeight="false" outlineLevel="0" collapsed="false">
      <c r="M129" s="1" t="n">
        <v>0.0996040524836614</v>
      </c>
      <c r="N129" s="1" t="n">
        <v>0.00602620436000786</v>
      </c>
    </row>
    <row r="130" customFormat="false" ht="12.75" hidden="false" customHeight="false" outlineLevel="0" collapsed="false">
      <c r="M130" s="1" t="n">
        <v>0.123499663663738</v>
      </c>
      <c r="N130" s="1" t="n">
        <v>0.00640965445697575</v>
      </c>
    </row>
    <row r="131" customFormat="false" ht="12.75" hidden="false" customHeight="false" outlineLevel="0" collapsed="false">
      <c r="M131" s="1" t="n">
        <v>0.145771986748716</v>
      </c>
      <c r="N131" s="1" t="n">
        <v>0.00652310516192494</v>
      </c>
    </row>
    <row r="132" customFormat="false" ht="12.75" hidden="false" customHeight="false" outlineLevel="0" collapsed="false">
      <c r="M132" s="1" t="n">
        <v>0.164903199730556</v>
      </c>
      <c r="N132" s="1" t="n">
        <v>0.00635882499681686</v>
      </c>
    </row>
    <row r="133" customFormat="false" ht="12.75" hidden="false" customHeight="false" outlineLevel="0" collapsed="false">
      <c r="M133" s="1" t="n">
        <v>0.179589542063333</v>
      </c>
      <c r="N133" s="1" t="n">
        <v>0.00592800938339238</v>
      </c>
    </row>
    <row r="134" customFormat="false" ht="12.75" hidden="false" customHeight="false" outlineLevel="0" collapsed="false">
      <c r="M134" s="1" t="n">
        <v>0.18883016378967</v>
      </c>
      <c r="N134" s="1" t="n">
        <v>0.00526001769368319</v>
      </c>
    </row>
    <row r="135" customFormat="false" ht="12.75" hidden="false" customHeight="false" outlineLevel="0" collapsed="false">
      <c r="M135" s="1" t="n">
        <v>0.191995331811199</v>
      </c>
      <c r="N135" s="1" t="n">
        <v>0.00440037245733108</v>
      </c>
    </row>
    <row r="136" customFormat="false" ht="12.75" hidden="false" customHeight="false" outlineLevel="0" collapsed="false">
      <c r="M136" s="1" t="n">
        <v>0.188869345158429</v>
      </c>
      <c r="N136" s="1" t="n">
        <v>0.00340765707642941</v>
      </c>
    </row>
    <row r="138" customFormat="false" ht="12.75" hidden="false" customHeight="false" outlineLevel="0" collapsed="false">
      <c r="M138" s="1" t="n">
        <v>0.140916456063159</v>
      </c>
      <c r="N138" s="1" t="n">
        <v>0.00303254840219033</v>
      </c>
    </row>
    <row r="139" customFormat="false" ht="12.75" hidden="false" customHeight="false" outlineLevel="0" collapsed="false">
      <c r="M139" s="1" t="n">
        <v>0.140535227732755</v>
      </c>
      <c r="N139" s="1" t="n">
        <v>0.00293437798136783</v>
      </c>
    </row>
    <row r="140" customFormat="false" ht="12.75" hidden="false" customHeight="false" outlineLevel="0" collapsed="false">
      <c r="M140" s="1" t="n">
        <v>0.139413903388608</v>
      </c>
      <c r="N140" s="1" t="n">
        <v>0.00282758059563766</v>
      </c>
    </row>
    <row r="141" customFormat="false" ht="12.75" hidden="false" customHeight="false" outlineLevel="0" collapsed="false">
      <c r="M141" s="1" t="n">
        <v>0.137628899431521</v>
      </c>
      <c r="N141" s="1" t="n">
        <v>0.00271943431032978</v>
      </c>
    </row>
    <row r="142" customFormat="false" ht="12.75" hidden="false" customHeight="false" outlineLevel="0" collapsed="false">
      <c r="M142" s="1" t="n">
        <v>0.135301860931037</v>
      </c>
      <c r="N142" s="1" t="n">
        <v>0.00261730911605097</v>
      </c>
    </row>
    <row r="143" customFormat="false" ht="12.75" hidden="false" customHeight="false" outlineLevel="0" collapsed="false">
      <c r="M143" s="1" t="n">
        <v>0.132591371714988</v>
      </c>
      <c r="N143" s="1" t="n">
        <v>0.00252816467600567</v>
      </c>
    </row>
    <row r="144" customFormat="false" ht="12.75" hidden="false" customHeight="false" outlineLevel="0" collapsed="false">
      <c r="M144" s="1" t="n">
        <v>0.129682147143734</v>
      </c>
      <c r="N144" s="1" t="n">
        <v>0.002458076036451</v>
      </c>
    </row>
    <row r="145" customFormat="false" ht="12.75" hidden="false" customHeight="false" outlineLevel="0" collapsed="false">
      <c r="M145" s="1" t="n">
        <v>0.126772446063634</v>
      </c>
      <c r="N145" s="1" t="n">
        <v>0.00241181962233481</v>
      </c>
    </row>
    <row r="146" customFormat="false" ht="12.75" hidden="false" customHeight="false" outlineLevel="0" collapsed="false">
      <c r="M146" s="1" t="n">
        <v>0.124060559794339</v>
      </c>
      <c r="N146" s="1" t="n">
        <v>0.00239254773182961</v>
      </c>
    </row>
    <row r="147" customFormat="false" ht="12.75" hidden="false" customHeight="false" outlineLevel="0" collapsed="false">
      <c r="M147" s="1" t="n">
        <v>0.121731298903077</v>
      </c>
      <c r="N147" s="1" t="n">
        <v>0.00240157371242205</v>
      </c>
    </row>
    <row r="148" customFormat="false" ht="12.75" hidden="false" customHeight="false" outlineLevel="0" collapsed="false">
      <c r="M148" s="1" t="n">
        <v>0.119943398669941</v>
      </c>
      <c r="N148" s="1" t="n">
        <v>0.00243828245845229</v>
      </c>
    </row>
    <row r="149" customFormat="false" ht="12.75" hidden="false" customHeight="false" outlineLevel="0" collapsed="false">
      <c r="M149" s="1" t="n">
        <v>0.118818701540897</v>
      </c>
      <c r="N149" s="1" t="n">
        <v>0.00250017232954811</v>
      </c>
    </row>
    <row r="150" customFormat="false" ht="12.75" hidden="false" customHeight="false" outlineLevel="0" collapsed="false">
      <c r="M150" s="1" t="n">
        <v>0.118433853766466</v>
      </c>
      <c r="N150" s="1" t="n">
        <v>0.00258302563328178</v>
      </c>
    </row>
    <row r="151" customFormat="false" ht="12.75" hidden="false" customHeight="false" outlineLevel="0" collapsed="false">
      <c r="M151" s="1" t="n">
        <v>0.118815082086425</v>
      </c>
      <c r="N151" s="1" t="n">
        <v>0.00268119605393823</v>
      </c>
    </row>
    <row r="152" customFormat="false" ht="12.75" hidden="false" customHeight="false" outlineLevel="0" collapsed="false">
      <c r="M152" s="1" t="n">
        <v>0.119936406420837</v>
      </c>
      <c r="N152" s="1" t="n">
        <v>0.00278799343959922</v>
      </c>
    </row>
    <row r="153" customFormat="false" ht="12.75" hidden="false" customHeight="false" outlineLevel="0" collapsed="false">
      <c r="M153" s="1" t="n">
        <v>0.121721410369562</v>
      </c>
      <c r="N153" s="1" t="n">
        <v>0.00289613972493951</v>
      </c>
    </row>
    <row r="154" customFormat="false" ht="12.75" hidden="false" customHeight="false" outlineLevel="0" collapsed="false">
      <c r="M154" s="1" t="n">
        <v>0.124048448863629</v>
      </c>
      <c r="N154" s="1" t="n">
        <v>0.00299826491935009</v>
      </c>
    </row>
    <row r="155" customFormat="false" ht="12.75" hidden="false" customHeight="false" outlineLevel="0" collapsed="false">
      <c r="M155" s="1" t="n">
        <v>0.12675893807564</v>
      </c>
      <c r="N155" s="1" t="n">
        <v>0.00308740935961757</v>
      </c>
    </row>
    <row r="156" customFormat="false" ht="12.75" hidden="false" customHeight="false" outlineLevel="0" collapsed="false">
      <c r="M156" s="1" t="n">
        <v>0.129668162645513</v>
      </c>
      <c r="N156" s="1" t="n">
        <v>0.00315749799946966</v>
      </c>
    </row>
    <row r="157" customFormat="false" ht="12.75" hidden="false" customHeight="false" outlineLevel="0" collapsed="false">
      <c r="M157" s="1" t="n">
        <v>0.132577863726981</v>
      </c>
      <c r="N157" s="1" t="n">
        <v>0.00320375441393826</v>
      </c>
    </row>
    <row r="158" customFormat="false" ht="12.75" hidden="false" customHeight="false" outlineLevel="0" collapsed="false">
      <c r="M158" s="1" t="n">
        <v>0.135289750000301</v>
      </c>
      <c r="N158" s="1" t="n">
        <v>0.00322302630482684</v>
      </c>
    </row>
    <row r="159" customFormat="false" ht="12.75" hidden="false" customHeight="false" outlineLevel="0" collapsed="false">
      <c r="M159" s="1" t="n">
        <v>0.137619010897971</v>
      </c>
      <c r="N159" s="1" t="n">
        <v>0.00321400032462262</v>
      </c>
    </row>
    <row r="160" customFormat="false" ht="12.75" hidden="false" customHeight="false" outlineLevel="0" collapsed="false">
      <c r="M160" s="1" t="n">
        <v>0.139406911139461</v>
      </c>
      <c r="N160" s="1" t="n">
        <v>0.003177291578959</v>
      </c>
    </row>
    <row r="161" customFormat="false" ht="12.75" hidden="false" customHeight="false" outlineLevel="0" collapsed="false">
      <c r="M161" s="1" t="n">
        <v>0.140531608278235</v>
      </c>
      <c r="N161" s="1" t="n">
        <v>0.00311540170818318</v>
      </c>
    </row>
    <row r="162" customFormat="false" ht="12.75" hidden="false" customHeight="false" outlineLevel="0" collapsed="false">
      <c r="M162" s="1" t="n">
        <v>0.140916456063109</v>
      </c>
      <c r="N162" s="1" t="n">
        <v>0.00303254840470111</v>
      </c>
    </row>
    <row r="163" customFormat="false" ht="12.75" hidden="false" customHeight="false" outlineLevel="0" collapsed="false">
      <c r="M163" s="1" t="n">
        <v>0.140535227753595</v>
      </c>
      <c r="N163" s="1" t="n">
        <v>0.00293437798421071</v>
      </c>
    </row>
    <row r="165" customFormat="false" ht="12.75" hidden="false" customHeight="false" outlineLevel="0" collapsed="false">
      <c r="M165" s="1" t="n">
        <v>0.214669201587297</v>
      </c>
      <c r="N165" s="1" t="n">
        <v>0.00372169864910901</v>
      </c>
    </row>
    <row r="166" customFormat="false" ht="12.75" hidden="false" customHeight="false" outlineLevel="0" collapsed="false">
      <c r="M166" s="1" t="n">
        <v>0.213344473291842</v>
      </c>
      <c r="N166" s="1" t="n">
        <v>0.00346790326777212</v>
      </c>
    </row>
    <row r="167" customFormat="false" ht="12.75" hidden="false" customHeight="false" outlineLevel="0" collapsed="false">
      <c r="M167" s="1" t="n">
        <v>0.209452839446335</v>
      </c>
      <c r="N167" s="1" t="n">
        <v>0.00318708384767865</v>
      </c>
    </row>
    <row r="168" customFormat="false" ht="12.75" hidden="false" customHeight="false" outlineLevel="0" collapsed="false">
      <c r="M168" s="1" t="n">
        <v>0.203259508465517</v>
      </c>
      <c r="N168" s="1" t="n">
        <v>0.00289837776818843</v>
      </c>
    </row>
    <row r="169" customFormat="false" ht="12.75" hidden="false" customHeight="false" outlineLevel="0" collapsed="false">
      <c r="M169" s="1" t="n">
        <v>0.195186545619808</v>
      </c>
      <c r="N169" s="1" t="n">
        <v>0.00262145987146468</v>
      </c>
    </row>
    <row r="170" customFormat="false" ht="12.75" hidden="false" customHeight="false" outlineLevel="0" collapsed="false">
      <c r="M170" s="1" t="n">
        <v>0.18578410998469</v>
      </c>
      <c r="N170" s="1" t="n">
        <v>0.00237520165449776</v>
      </c>
    </row>
    <row r="171" customFormat="false" ht="12.75" hidden="false" customHeight="false" outlineLevel="0" collapsed="false">
      <c r="M171" s="1" t="n">
        <v>0.175692962008982</v>
      </c>
      <c r="N171" s="1" t="n">
        <v>0.00217638520777491</v>
      </c>
    </row>
    <row r="172" customFormat="false" ht="12.75" hidden="false" customHeight="false" outlineLevel="0" collapsed="false">
      <c r="M172" s="1" t="n">
        <v>0.165600796749255</v>
      </c>
      <c r="N172" s="1" t="n">
        <v>0.00203855954354977</v>
      </c>
    </row>
    <row r="173" customFormat="false" ht="12.75" hidden="false" customHeight="false" outlineLevel="0" collapsed="false">
      <c r="M173" s="1" t="n">
        <v>0.156195378588305</v>
      </c>
      <c r="N173" s="1" t="n">
        <v>0.00197111725305028</v>
      </c>
    </row>
    <row r="174" customFormat="false" ht="12.75" hidden="false" customHeight="false" outlineLevel="0" collapsed="false">
      <c r="M174" s="1" t="n">
        <v>0.148117671229156</v>
      </c>
      <c r="N174" s="1" t="n">
        <v>0.00197865441690986</v>
      </c>
    </row>
    <row r="175" customFormat="false" ht="12.75" hidden="false" customHeight="false" outlineLevel="0" collapsed="false">
      <c r="M175" s="1" t="n">
        <v>0.14191815707804</v>
      </c>
      <c r="N175" s="1" t="n">
        <v>0.00206065738986842</v>
      </c>
    </row>
    <row r="176" customFormat="false" ht="12.75" hidden="false" customHeight="false" outlineLevel="0" collapsed="false">
      <c r="M176" s="1" t="n">
        <v>0.138019322778214</v>
      </c>
      <c r="N176" s="1" t="n">
        <v>0.00221153780484785</v>
      </c>
    </row>
    <row r="177" customFormat="false" ht="12.75" hidden="false" customHeight="false" outlineLevel="0" collapsed="false">
      <c r="M177" s="1" t="n">
        <v>0.13668686744348</v>
      </c>
      <c r="N177" s="1" t="n">
        <v>0.00242101341093233</v>
      </c>
    </row>
    <row r="178" customFormat="false" ht="12.75" hidden="false" customHeight="false" outlineLevel="0" collapsed="false">
      <c r="M178" s="1" t="n">
        <v>0.138011595702707</v>
      </c>
      <c r="N178" s="1" t="n">
        <v>0.00267480879177445</v>
      </c>
    </row>
    <row r="179" customFormat="false" ht="12.75" hidden="false" customHeight="false" outlineLevel="0" collapsed="false">
      <c r="M179" s="1" t="n">
        <v>0.14190322951445</v>
      </c>
      <c r="N179" s="1" t="n">
        <v>0.00295562821162583</v>
      </c>
    </row>
    <row r="180" customFormat="false" ht="12.75" hidden="false" customHeight="false" outlineLevel="0" collapsed="false">
      <c r="M180" s="1" t="n">
        <v>0.148096560466271</v>
      </c>
      <c r="N180" s="1" t="n">
        <v>0.0032443342911431</v>
      </c>
    </row>
    <row r="181" customFormat="false" ht="12.75" hidden="false" customHeight="false" outlineLevel="0" collapsed="false">
      <c r="M181" s="1" t="n">
        <v>0.156169523289725</v>
      </c>
      <c r="N181" s="1" t="n">
        <v>0.00352125218816123</v>
      </c>
    </row>
    <row r="182" customFormat="false" ht="12.75" hidden="false" customHeight="false" outlineLevel="0" collapsed="false">
      <c r="M182" s="1" t="n">
        <v>0.165571958910847</v>
      </c>
      <c r="N182" s="1" t="n">
        <v>0.00376751040566977</v>
      </c>
    </row>
    <row r="183" customFormat="false" ht="12.75" hidden="false" customHeight="false" outlineLevel="0" collapsed="false">
      <c r="M183" s="1" t="n">
        <v>0.175663106881771</v>
      </c>
      <c r="N183" s="1" t="n">
        <v>0.0039663268531446</v>
      </c>
    </row>
    <row r="184" customFormat="false" ht="12.75" hidden="false" customHeight="false" outlineLevel="0" collapsed="false">
      <c r="M184" s="1" t="n">
        <v>0.185755272146254</v>
      </c>
      <c r="N184" s="1" t="n">
        <v>0.00410415251828081</v>
      </c>
    </row>
    <row r="185" customFormat="false" ht="12.75" hidden="false" customHeight="false" outlineLevel="0" collapsed="false">
      <c r="M185" s="1" t="n">
        <v>0.195160690321174</v>
      </c>
      <c r="N185" s="1" t="n">
        <v>0.00417159480978839</v>
      </c>
    </row>
    <row r="186" customFormat="false" ht="12.75" hidden="false" customHeight="false" outlineLevel="0" collapsed="false">
      <c r="M186" s="1" t="n">
        <v>0.203238397702556</v>
      </c>
      <c r="N186" s="1" t="n">
        <v>0.00416405764696519</v>
      </c>
    </row>
    <row r="187" customFormat="false" ht="12.75" hidden="false" customHeight="false" outlineLevel="0" collapsed="false">
      <c r="M187" s="1" t="n">
        <v>0.209437911882653</v>
      </c>
      <c r="N187" s="1" t="n">
        <v>0.00408205467500071</v>
      </c>
    </row>
    <row r="188" customFormat="false" ht="12.75" hidden="false" customHeight="false" outlineLevel="0" collapsed="false">
      <c r="M188" s="1" t="n">
        <v>0.213336746216231</v>
      </c>
      <c r="N188" s="1" t="n">
        <v>0.0039311742609053</v>
      </c>
    </row>
    <row r="189" customFormat="false" ht="12.75" hidden="false" customHeight="false" outlineLevel="0" collapsed="false">
      <c r="M189" s="1" t="n">
        <v>0.21466920158719</v>
      </c>
      <c r="N189" s="1" t="n">
        <v>0.00372169865553453</v>
      </c>
    </row>
    <row r="190" customFormat="false" ht="12.75" hidden="false" customHeight="false" outlineLevel="0" collapsed="false">
      <c r="M190" s="1" t="n">
        <v>0.213344473364192</v>
      </c>
      <c r="N190" s="1" t="n">
        <v>0.00346790327518718</v>
      </c>
    </row>
    <row r="192" customFormat="false" ht="12.75" hidden="false" customHeight="false" outlineLevel="0" collapsed="false">
      <c r="M192" s="1" t="n">
        <v>0.238060072748105</v>
      </c>
      <c r="N192" s="1" t="n">
        <v>0.00276411951586212</v>
      </c>
    </row>
    <row r="193" customFormat="false" ht="12.75" hidden="false" customHeight="false" outlineLevel="0" collapsed="false">
      <c r="M193" s="1" t="n">
        <v>0.237108264131039</v>
      </c>
      <c r="N193" s="1" t="n">
        <v>0.00261427603705923</v>
      </c>
    </row>
    <row r="194" customFormat="false" ht="12.75" hidden="false" customHeight="false" outlineLevel="0" collapsed="false">
      <c r="M194" s="1" t="n">
        <v>0.234314562545757</v>
      </c>
      <c r="N194" s="1" t="n">
        <v>0.00245312060315123</v>
      </c>
    </row>
    <row r="195" customFormat="false" ht="12.75" hidden="false" customHeight="false" outlineLevel="0" collapsed="false">
      <c r="M195" s="1" t="n">
        <v>0.229869354138055</v>
      </c>
      <c r="N195" s="1" t="n">
        <v>0.00229163569061205</v>
      </c>
    </row>
    <row r="196" customFormat="false" ht="12.75" hidden="false" customHeight="false" outlineLevel="0" collapsed="false">
      <c r="M196" s="1" t="n">
        <v>0.224075572514174</v>
      </c>
      <c r="N196" s="1" t="n">
        <v>0.00214082622933979</v>
      </c>
    </row>
    <row r="197" customFormat="false" ht="12.75" hidden="false" customHeight="false" outlineLevel="0" collapsed="false">
      <c r="M197" s="1" t="n">
        <v>0.217328054316207</v>
      </c>
      <c r="N197" s="1" t="n">
        <v>0.00201096963487238</v>
      </c>
    </row>
    <row r="198" customFormat="false" ht="12.75" hidden="false" customHeight="false" outlineLevel="0" collapsed="false">
      <c r="M198" s="1" t="n">
        <v>0.2100866317575</v>
      </c>
      <c r="N198" s="1" t="n">
        <v>0.00191091541950449</v>
      </c>
    </row>
    <row r="199" customFormat="false" ht="12.75" hidden="false" customHeight="false" outlineLevel="0" collapsed="false">
      <c r="M199" s="1" t="n">
        <v>0.202844795817292</v>
      </c>
      <c r="N199" s="1" t="n">
        <v>0.00184748211265056</v>
      </c>
    </row>
    <row r="200" customFormat="false" ht="12.75" hidden="false" customHeight="false" outlineLevel="0" collapsed="false">
      <c r="M200" s="1" t="n">
        <v>0.196096065646086</v>
      </c>
      <c r="N200" s="1" t="n">
        <v>0.00182499258933435</v>
      </c>
    </row>
    <row r="201" customFormat="false" ht="12.75" hidden="false" customHeight="false" outlineLevel="0" collapsed="false">
      <c r="M201" s="1" t="n">
        <v>0.1903003560512</v>
      </c>
      <c r="N201" s="1" t="n">
        <v>0.00184497947340069</v>
      </c>
    </row>
    <row r="202" customFormat="false" ht="12.75" hidden="false" customHeight="false" outlineLevel="0" collapsed="false">
      <c r="M202" s="1" t="n">
        <v>0.185852635062767</v>
      </c>
      <c r="N202" s="1" t="n">
        <v>0.00190608069173344</v>
      </c>
    </row>
    <row r="203" customFormat="false" ht="12.75" hidden="false" customHeight="false" outlineLevel="0" collapsed="false">
      <c r="M203" s="1" t="n">
        <v>0.183056007515252</v>
      </c>
      <c r="N203" s="1" t="n">
        <v>0.00200413229728722</v>
      </c>
    </row>
    <row r="204" customFormat="false" ht="12.75" hidden="false" customHeight="false" outlineLevel="0" collapsed="false">
      <c r="M204" s="1" t="n">
        <v>0.18210105895394</v>
      </c>
      <c r="N204" s="1" t="n">
        <v>0.00213245223519666</v>
      </c>
    </row>
    <row r="205" customFormat="false" ht="12.75" hidden="false" customHeight="false" outlineLevel="0" collapsed="false">
      <c r="M205" s="1" t="n">
        <v>0.183052867545009</v>
      </c>
      <c r="N205" s="1" t="n">
        <v>0.00228229571377184</v>
      </c>
    </row>
    <row r="206" customFormat="false" ht="12.75" hidden="false" customHeight="false" outlineLevel="0" collapsed="false">
      <c r="M206" s="1" t="n">
        <v>0.185846569106064</v>
      </c>
      <c r="N206" s="1" t="n">
        <v>0.00244345114759911</v>
      </c>
    </row>
    <row r="207" customFormat="false" ht="12.75" hidden="false" customHeight="false" outlineLevel="0" collapsed="false">
      <c r="M207" s="1" t="n">
        <v>0.190291777492961</v>
      </c>
      <c r="N207" s="1" t="n">
        <v>0.00260493606021004</v>
      </c>
    </row>
    <row r="208" customFormat="false" ht="12.75" hidden="false" customHeight="false" outlineLevel="0" collapsed="false">
      <c r="M208" s="1" t="n">
        <v>0.196085559100876</v>
      </c>
      <c r="N208" s="1" t="n">
        <v>0.00275574552170164</v>
      </c>
    </row>
    <row r="209" customFormat="false" ht="12.75" hidden="false" customHeight="false" outlineLevel="0" collapsed="false">
      <c r="M209" s="1" t="n">
        <v>0.202833077288804</v>
      </c>
      <c r="N209" s="1" t="n">
        <v>0.00288560211652104</v>
      </c>
    </row>
    <row r="210" customFormat="false" ht="12.75" hidden="false" customHeight="false" outlineLevel="0" collapsed="false">
      <c r="M210" s="1" t="n">
        <v>0.210074499844082</v>
      </c>
      <c r="N210" s="1" t="n">
        <v>0.00298565633234956</v>
      </c>
    </row>
    <row r="211" customFormat="false" ht="12.75" hidden="false" customHeight="false" outlineLevel="0" collapsed="false">
      <c r="M211" s="1" t="n">
        <v>0.217316335787707</v>
      </c>
      <c r="N211" s="1" t="n">
        <v>0.0030490896397414</v>
      </c>
    </row>
    <row r="212" customFormat="false" ht="12.75" hidden="false" customHeight="false" outlineLevel="0" collapsed="false">
      <c r="M212" s="1" t="n">
        <v>0.224065065968942</v>
      </c>
      <c r="N212" s="1" t="n">
        <v>0.00307157916363613</v>
      </c>
    </row>
    <row r="213" customFormat="false" ht="12.75" hidden="false" customHeight="false" outlineLevel="0" collapsed="false">
      <c r="M213" s="1" t="n">
        <v>0.229860775579785</v>
      </c>
      <c r="N213" s="1" t="n">
        <v>0.00305159228014949</v>
      </c>
    </row>
    <row r="214" customFormat="false" ht="12.75" hidden="false" customHeight="false" outlineLevel="0" collapsed="false">
      <c r="M214" s="1" t="n">
        <v>0.234308496589017</v>
      </c>
      <c r="N214" s="1" t="n">
        <v>0.00299049106235811</v>
      </c>
    </row>
    <row r="215" customFormat="false" ht="12.75" hidden="false" customHeight="false" outlineLevel="0" collapsed="false">
      <c r="M215" s="1" t="n">
        <v>0.237105124160754</v>
      </c>
      <c r="N215" s="1" t="n">
        <v>0.00289243945727049</v>
      </c>
    </row>
    <row r="216" customFormat="false" ht="12.75" hidden="false" customHeight="false" outlineLevel="0" collapsed="false">
      <c r="M216" s="1" t="n">
        <v>0.238060072748061</v>
      </c>
      <c r="N216" s="1" t="n">
        <v>0.00276411951972022</v>
      </c>
    </row>
    <row r="217" customFormat="false" ht="12.75" hidden="false" customHeight="false" outlineLevel="0" collapsed="false">
      <c r="M217" s="1" t="n">
        <v>0.237108264182989</v>
      </c>
      <c r="N217" s="1" t="n">
        <v>0.00261427604137276</v>
      </c>
    </row>
    <row r="219" customFormat="false" ht="12.75" hidden="false" customHeight="false" outlineLevel="0" collapsed="false">
      <c r="M219" s="1" t="n">
        <v>0.317031192293448</v>
      </c>
      <c r="N219" s="1" t="n">
        <v>0.00218209988127836</v>
      </c>
    </row>
    <row r="220" customFormat="false" ht="12.75" hidden="false" customHeight="false" outlineLevel="0" collapsed="false">
      <c r="M220" s="1" t="n">
        <v>0.316265403794988</v>
      </c>
      <c r="N220" s="1" t="n">
        <v>0.00209571944614268</v>
      </c>
    </row>
    <row r="221" customFormat="false" ht="12.75" hidden="false" customHeight="false" outlineLevel="0" collapsed="false">
      <c r="M221" s="1" t="n">
        <v>0.314019126055883</v>
      </c>
      <c r="N221" s="1" t="n">
        <v>0.00200484826360504</v>
      </c>
    </row>
    <row r="222" customFormat="false" ht="12.75" hidden="false" customHeight="false" outlineLevel="0" collapsed="false">
      <c r="M222" s="1" t="n">
        <v>0.310445439191555</v>
      </c>
      <c r="N222" s="1" t="n">
        <v>0.00191567905456957</v>
      </c>
    </row>
    <row r="223" customFormat="false" ht="12.75" hidden="false" customHeight="false" outlineLevel="0" collapsed="false">
      <c r="M223" s="1" t="n">
        <v>0.305787884055457</v>
      </c>
      <c r="N223" s="1" t="n">
        <v>0.00183428855325915</v>
      </c>
    </row>
    <row r="224" customFormat="false" ht="12.75" hidden="false" customHeight="false" outlineLevel="0" collapsed="false">
      <c r="M224" s="1" t="n">
        <v>0.30036386533242</v>
      </c>
      <c r="N224" s="1" t="n">
        <v>0.00176622338782133</v>
      </c>
    </row>
    <row r="225" customFormat="false" ht="12.75" hidden="false" customHeight="false" outlineLevel="0" collapsed="false">
      <c r="M225" s="1" t="n">
        <v>0.294543020933964</v>
      </c>
      <c r="N225" s="1" t="n">
        <v>0.00171612208678713</v>
      </c>
    </row>
    <row r="226" customFormat="false" ht="12.75" hidden="false" customHeight="false" outlineLevel="0" collapsed="false">
      <c r="M226" s="1" t="n">
        <v>0.288722031785542</v>
      </c>
      <c r="N226" s="1" t="n">
        <v>0.00168739897101798</v>
      </c>
    </row>
    <row r="227" customFormat="false" ht="12.75" hidden="false" customHeight="false" outlineLevel="0" collapsed="false">
      <c r="M227" s="1" t="n">
        <v>0.283297588677079</v>
      </c>
      <c r="N227" s="1" t="n">
        <v>0.00168201147338189</v>
      </c>
    </row>
    <row r="228" customFormat="false" ht="12.75" hidden="false" customHeight="false" outlineLevel="0" collapsed="false">
      <c r="M228" s="1" t="n">
        <v>0.278639358441259</v>
      </c>
      <c r="N228" s="1" t="n">
        <v>0.00170032674293867</v>
      </c>
    </row>
    <row r="229" customFormat="false" ht="12.75" hidden="false" customHeight="false" outlineLevel="0" collapsed="false">
      <c r="M229" s="1" t="n">
        <v>0.275064791769844</v>
      </c>
      <c r="N229" s="1" t="n">
        <v>0.00174109662433828</v>
      </c>
    </row>
    <row r="230" customFormat="false" ht="12.75" hidden="false" customHeight="false" outlineLevel="0" collapsed="false">
      <c r="M230" s="1" t="n">
        <v>0.272817489473686</v>
      </c>
      <c r="N230" s="1" t="n">
        <v>0.00180154271754507</v>
      </c>
    </row>
    <row r="231" customFormat="false" ht="12.75" hidden="false" customHeight="false" outlineLevel="0" collapsed="false">
      <c r="M231" s="1" t="n">
        <v>0.272050601490078</v>
      </c>
      <c r="N231" s="1" t="n">
        <v>0.00187754572120823</v>
      </c>
    </row>
    <row r="232" customFormat="false" ht="12.75" hidden="false" customHeight="false" outlineLevel="0" collapsed="false">
      <c r="M232" s="1" t="n">
        <v>0.272816389967641</v>
      </c>
      <c r="N232" s="1" t="n">
        <v>0.0019639261562408</v>
      </c>
    </row>
    <row r="233" customFormat="false" ht="12.75" hidden="false" customHeight="false" outlineLevel="0" collapsed="false">
      <c r="M233" s="1" t="n">
        <v>0.275062667687274</v>
      </c>
      <c r="N233" s="1" t="n">
        <v>0.0020547973387591</v>
      </c>
    </row>
    <row r="234" customFormat="false" ht="12.75" hidden="false" customHeight="false" outlineLevel="0" collapsed="false">
      <c r="M234" s="1" t="n">
        <v>0.27863635453488</v>
      </c>
      <c r="N234" s="1" t="n">
        <v>0.00214396654786032</v>
      </c>
    </row>
    <row r="235" customFormat="false" ht="12.75" hidden="false" customHeight="false" outlineLevel="0" collapsed="false">
      <c r="M235" s="1" t="n">
        <v>0.283293909658146</v>
      </c>
      <c r="N235" s="1" t="n">
        <v>0.00222535704931709</v>
      </c>
    </row>
    <row r="236" customFormat="false" ht="12.75" hidden="false" customHeight="false" outlineLevel="0" collapsed="false">
      <c r="M236" s="1" t="n">
        <v>0.288717928373115</v>
      </c>
      <c r="N236" s="1" t="n">
        <v>0.00229342221497191</v>
      </c>
    </row>
    <row r="237" customFormat="false" ht="12.75" hidden="false" customHeight="false" outlineLevel="0" collapsed="false">
      <c r="M237" s="1" t="n">
        <v>0.294538772768818</v>
      </c>
      <c r="N237" s="1" t="n">
        <v>0.00234352351627894</v>
      </c>
    </row>
    <row r="238" customFormat="false" ht="12.75" hidden="false" customHeight="false" outlineLevel="0" collapsed="false">
      <c r="M238" s="1" t="n">
        <v>0.300359761919989</v>
      </c>
      <c r="N238" s="1" t="n">
        <v>0.00237224663235818</v>
      </c>
    </row>
    <row r="239" customFormat="false" ht="12.75" hidden="false" customHeight="false" outlineLevel="0" collapsed="false">
      <c r="M239" s="1" t="n">
        <v>0.305784205036517</v>
      </c>
      <c r="N239" s="1" t="n">
        <v>0.00237763413032048</v>
      </c>
    </row>
    <row r="240" customFormat="false" ht="12.75" hidden="false" customHeight="false" outlineLevel="0" collapsed="false">
      <c r="M240" s="1" t="n">
        <v>0.310442435285165</v>
      </c>
      <c r="N240" s="1" t="n">
        <v>0.00235931886108379</v>
      </c>
    </row>
    <row r="241" customFormat="false" ht="12.75" hidden="false" customHeight="false" outlineLevel="0" collapsed="false">
      <c r="M241" s="1" t="n">
        <v>0.314017001973299</v>
      </c>
      <c r="N241" s="1" t="n">
        <v>0.00231854897997635</v>
      </c>
    </row>
    <row r="242" customFormat="false" ht="12.75" hidden="false" customHeight="false" outlineLevel="0" collapsed="false">
      <c r="M242" s="1" t="n">
        <v>0.316264304288929</v>
      </c>
      <c r="N242" s="1" t="n">
        <v>0.00225810288701391</v>
      </c>
    </row>
    <row r="243" customFormat="false" ht="12.75" hidden="false" customHeight="false" outlineLevel="0" collapsed="false">
      <c r="M243" s="1" t="n">
        <v>0.317031192293432</v>
      </c>
      <c r="N243" s="1" t="n">
        <v>0.0021820998835306</v>
      </c>
    </row>
    <row r="244" customFormat="false" ht="12.75" hidden="false" customHeight="false" outlineLevel="0" collapsed="false">
      <c r="M244" s="1" t="n">
        <v>0.316265403836765</v>
      </c>
      <c r="N244" s="1" t="n">
        <v>0.00209571944860114</v>
      </c>
    </row>
    <row r="246" customFormat="false" ht="12.75" hidden="false" customHeight="false" outlineLevel="0" collapsed="false">
      <c r="M246" s="1" t="n">
        <v>0.429523108697985</v>
      </c>
      <c r="N246" s="1" t="n">
        <v>0.00174678702699237</v>
      </c>
    </row>
    <row r="247" customFormat="false" ht="12.75" hidden="false" customHeight="false" outlineLevel="0" collapsed="false">
      <c r="M247" s="1" t="n">
        <v>0.42901584897639</v>
      </c>
      <c r="N247" s="1" t="n">
        <v>0.00170602715029173</v>
      </c>
    </row>
    <row r="248" customFormat="false" ht="12.75" hidden="false" customHeight="false" outlineLevel="0" collapsed="false">
      <c r="M248" s="1" t="n">
        <v>0.427528326820197</v>
      </c>
      <c r="N248" s="1" t="n">
        <v>0.0016639571553537</v>
      </c>
    </row>
    <row r="249" customFormat="false" ht="12.75" hidden="false" customHeight="false" outlineLevel="0" collapsed="false">
      <c r="M249" s="1" t="n">
        <v>0.425161914405872</v>
      </c>
      <c r="N249" s="1" t="n">
        <v>0.00162344404280285</v>
      </c>
    </row>
    <row r="250" customFormat="false" ht="12.75" hidden="false" customHeight="false" outlineLevel="0" collapsed="false">
      <c r="M250" s="1" t="n">
        <v>0.422077878828405</v>
      </c>
      <c r="N250" s="1" t="n">
        <v>0.00158724871430215</v>
      </c>
    </row>
    <row r="251" customFormat="false" ht="12.75" hidden="false" customHeight="false" outlineLevel="0" collapsed="false">
      <c r="M251" s="1" t="n">
        <v>0.418486392015312</v>
      </c>
      <c r="N251" s="1" t="n">
        <v>0.00155783782166771</v>
      </c>
    </row>
    <row r="252" customFormat="false" ht="12.75" hidden="false" customHeight="false" outlineLevel="0" collapsed="false">
      <c r="M252" s="1" t="n">
        <v>0.414632207857136</v>
      </c>
      <c r="N252" s="1" t="n">
        <v>0.00153721566862422</v>
      </c>
    </row>
    <row r="253" customFormat="false" ht="12.75" hidden="false" customHeight="false" outlineLevel="0" collapsed="false">
      <c r="M253" s="1" t="n">
        <v>0.410777982634321</v>
      </c>
      <c r="N253" s="1" t="n">
        <v>0.00152678762081868</v>
      </c>
    </row>
    <row r="254" customFormat="false" ht="12.75" hidden="false" customHeight="false" outlineLevel="0" collapsed="false">
      <c r="M254" s="1" t="n">
        <v>0.407186375425796</v>
      </c>
      <c r="N254" s="1" t="n">
        <v>0.00152726433247427</v>
      </c>
    </row>
    <row r="255" customFormat="false" ht="12.75" hidden="false" customHeight="false" outlineLevel="0" collapsed="false">
      <c r="M255" s="1" t="n">
        <v>0.404102148326854</v>
      </c>
      <c r="N255" s="1" t="n">
        <v>0.00153861331647951</v>
      </c>
    </row>
    <row r="256" customFormat="false" ht="12.75" hidden="false" customHeight="false" outlineLevel="0" collapsed="false">
      <c r="M256" s="1" t="n">
        <v>0.401735486316884</v>
      </c>
      <c r="N256" s="1" t="n">
        <v>0.00156006115833131</v>
      </c>
    </row>
    <row r="257" customFormat="false" ht="12.75" hidden="false" customHeight="false" outlineLevel="0" collapsed="false">
      <c r="M257" s="1" t="n">
        <v>0.400247673500405</v>
      </c>
      <c r="N257" s="1" t="n">
        <v>0.00159014622305502</v>
      </c>
    </row>
    <row r="258" customFormat="false" ht="12.75" hidden="false" customHeight="false" outlineLevel="0" collapsed="false">
      <c r="M258" s="1" t="n">
        <v>0.399740101861903</v>
      </c>
      <c r="N258" s="1" t="n">
        <v>0.00162681826321229</v>
      </c>
    </row>
    <row r="259" customFormat="false" ht="12.75" hidden="false" customHeight="false" outlineLevel="0" collapsed="false">
      <c r="M259" s="1" t="n">
        <v>0.400247361569662</v>
      </c>
      <c r="N259" s="1" t="n">
        <v>0.00166757813987549</v>
      </c>
    </row>
    <row r="260" customFormat="false" ht="12.75" hidden="false" customHeight="false" outlineLevel="0" collapsed="false">
      <c r="M260" s="1" t="n">
        <v>0.401734883712962</v>
      </c>
      <c r="N260" s="1" t="n">
        <v>0.00170964813481523</v>
      </c>
    </row>
    <row r="261" customFormat="false" ht="12.75" hidden="false" customHeight="false" outlineLevel="0" collapsed="false">
      <c r="M261" s="1" t="n">
        <v>0.404101296116215</v>
      </c>
      <c r="N261" s="1" t="n">
        <v>0.00175016124740683</v>
      </c>
    </row>
    <row r="262" customFormat="false" ht="12.75" hidden="false" customHeight="false" outlineLevel="0" collapsed="false">
      <c r="M262" s="1" t="n">
        <v>0.407185331685187</v>
      </c>
      <c r="N262" s="1" t="n">
        <v>0.00178635657598452</v>
      </c>
    </row>
    <row r="263" customFormat="false" ht="12.75" hidden="false" customHeight="false" outlineLevel="0" collapsed="false">
      <c r="M263" s="1" t="n">
        <v>0.410776818492939</v>
      </c>
      <c r="N263" s="1" t="n">
        <v>0.00181576746872696</v>
      </c>
    </row>
    <row r="264" customFormat="false" ht="12.75" hidden="false" customHeight="false" outlineLevel="0" collapsed="false">
      <c r="M264" s="1" t="n">
        <v>0.414631002649292</v>
      </c>
      <c r="N264" s="1" t="n">
        <v>0.00183638962190209</v>
      </c>
    </row>
    <row r="265" customFormat="false" ht="12.75" hidden="false" customHeight="false" outlineLevel="0" collapsed="false">
      <c r="M265" s="1" t="n">
        <v>0.418485227873928</v>
      </c>
      <c r="N265" s="1" t="n">
        <v>0.00184681766985395</v>
      </c>
    </row>
    <row r="266" customFormat="false" ht="12.75" hidden="false" customHeight="false" outlineLevel="0" collapsed="false">
      <c r="M266" s="1" t="n">
        <v>0.422076835087793</v>
      </c>
      <c r="N266" s="1" t="n">
        <v>0.00184634095834939</v>
      </c>
    </row>
    <row r="267" customFormat="false" ht="12.75" hidden="false" customHeight="false" outlineLevel="0" collapsed="false">
      <c r="M267" s="1" t="n">
        <v>0.425161062195231</v>
      </c>
      <c r="N267" s="1" t="n">
        <v>0.00183499197448957</v>
      </c>
    </row>
    <row r="268" customFormat="false" ht="12.75" hidden="false" customHeight="false" outlineLevel="0" collapsed="false">
      <c r="M268" s="1" t="n">
        <v>0.427527724216272</v>
      </c>
      <c r="N268" s="1" t="n">
        <v>0.00181354413276771</v>
      </c>
    </row>
    <row r="269" customFormat="false" ht="12.75" hidden="false" customHeight="false" outlineLevel="0" collapsed="false">
      <c r="M269" s="1" t="n">
        <v>0.429015537045643</v>
      </c>
      <c r="N269" s="1" t="n">
        <v>0.00178345906814958</v>
      </c>
    </row>
    <row r="270" customFormat="false" ht="12.75" hidden="false" customHeight="false" outlineLevel="0" collapsed="false">
      <c r="M270" s="1" t="n">
        <v>0.42952310869798</v>
      </c>
      <c r="N270" s="1" t="n">
        <v>0.00174678702806634</v>
      </c>
    </row>
    <row r="271" customFormat="false" ht="12.75" hidden="false" customHeight="false" outlineLevel="0" collapsed="false">
      <c r="M271" s="1" t="n">
        <v>0.429015849004058</v>
      </c>
      <c r="N271" s="1" t="n">
        <v>0.00170602715144057</v>
      </c>
    </row>
    <row r="273" customFormat="false" ht="12.75" hidden="false" customHeight="false" outlineLevel="0" collapsed="false">
      <c r="M273" s="1" t="n">
        <v>0.505052329472571</v>
      </c>
      <c r="N273" s="1" t="n">
        <v>0.00148360320163887</v>
      </c>
    </row>
    <row r="274" customFormat="false" ht="12.75" hidden="false" customHeight="false" outlineLevel="0" collapsed="false">
      <c r="M274" s="1" t="n">
        <v>0.504830753471634</v>
      </c>
      <c r="N274" s="1" t="n">
        <v>0.00146868147860888</v>
      </c>
    </row>
    <row r="275" customFormat="false" ht="12.75" hidden="false" customHeight="false" outlineLevel="0" collapsed="false">
      <c r="M275" s="1" t="n">
        <v>0.504181042549309</v>
      </c>
      <c r="N275" s="1" t="n">
        <v>0.0014534889994706</v>
      </c>
    </row>
    <row r="276" customFormat="false" ht="12.75" hidden="false" customHeight="false" outlineLevel="0" collapsed="false">
      <c r="M276" s="1" t="n">
        <v>0.503147473431152</v>
      </c>
      <c r="N276" s="1" t="n">
        <v>0.00143906110656819</v>
      </c>
    </row>
    <row r="277" customFormat="false" ht="12.75" hidden="false" customHeight="false" outlineLevel="0" collapsed="false">
      <c r="M277" s="1" t="n">
        <v>0.501800482144352</v>
      </c>
      <c r="N277" s="1" t="n">
        <v>0.0014263810369575</v>
      </c>
    </row>
    <row r="278" customFormat="false" ht="12.75" hidden="false" customHeight="false" outlineLevel="0" collapsed="false">
      <c r="M278" s="1" t="n">
        <v>0.500231863918888</v>
      </c>
      <c r="N278" s="1" t="n">
        <v>0.00141631291642573</v>
      </c>
    </row>
    <row r="279" customFormat="false" ht="12.75" hidden="false" customHeight="false" outlineLevel="0" collapsed="false">
      <c r="M279" s="1" t="n">
        <v>0.498548517494318</v>
      </c>
      <c r="N279" s="1" t="n">
        <v>0.0014095428707472</v>
      </c>
    </row>
    <row r="280" customFormat="false" ht="12.75" hidden="false" customHeight="false" outlineLevel="0" collapsed="false">
      <c r="M280" s="1" t="n">
        <v>0.496865160147354</v>
      </c>
      <c r="N280" s="1" t="n">
        <v>0.00140653226734582</v>
      </c>
    </row>
    <row r="281" customFormat="false" ht="12.75" hidden="false" customHeight="false" outlineLevel="0" collapsed="false">
      <c r="M281" s="1" t="n">
        <v>0.495296509899052</v>
      </c>
      <c r="N281" s="1" t="n">
        <v>0.00140748627386768</v>
      </c>
    </row>
    <row r="282" customFormat="false" ht="12.75" hidden="false" customHeight="false" outlineLevel="0" collapsed="false">
      <c r="M282" s="1" t="n">
        <v>0.493949467671274</v>
      </c>
      <c r="N282" s="1" t="n">
        <v>0.00141233987634502</v>
      </c>
    </row>
    <row r="283" customFormat="false" ht="12.75" hidden="false" customHeight="false" outlineLevel="0" collapsed="false">
      <c r="M283" s="1" t="n">
        <v>0.492915832165541</v>
      </c>
      <c r="N283" s="1" t="n">
        <v>0.00142076230979074</v>
      </c>
    </row>
    <row r="284" customFormat="false" ht="12.75" hidden="false" customHeight="false" outlineLevel="0" collapsed="false">
      <c r="M284" s="1" t="n">
        <v>0.492266043933246</v>
      </c>
      <c r="N284" s="1" t="n">
        <v>0.00143217959928553</v>
      </c>
    </row>
    <row r="285" customFormat="false" ht="12.75" hidden="false" customHeight="false" outlineLevel="0" collapsed="false">
      <c r="M285" s="1" t="n">
        <v>0.492044384968492</v>
      </c>
      <c r="N285" s="1" t="n">
        <v>0.00144581367542005</v>
      </c>
    </row>
    <row r="286" customFormat="false" ht="12.75" hidden="false" customHeight="false" outlineLevel="0" collapsed="false">
      <c r="M286" s="1" t="n">
        <v>0.492265960963386</v>
      </c>
      <c r="N286" s="1" t="n">
        <v>0.00146073539843923</v>
      </c>
    </row>
    <row r="287" customFormat="false" ht="12.75" hidden="false" customHeight="false" outlineLevel="0" collapsed="false">
      <c r="M287" s="1" t="n">
        <v>0.492915671880081</v>
      </c>
      <c r="N287" s="1" t="n">
        <v>0.00147592787758094</v>
      </c>
    </row>
    <row r="288" customFormat="false" ht="12.75" hidden="false" customHeight="false" outlineLevel="0" collapsed="false">
      <c r="M288" s="1" t="n">
        <v>0.493949240993402</v>
      </c>
      <c r="N288" s="1" t="n">
        <v>0.00149035577050077</v>
      </c>
    </row>
    <row r="289" customFormat="false" ht="12.75" hidden="false" customHeight="false" outlineLevel="0" collapsed="false">
      <c r="M289" s="1" t="n">
        <v>0.495296232276492</v>
      </c>
      <c r="N289" s="1" t="n">
        <v>0.00150303584014169</v>
      </c>
    </row>
    <row r="290" customFormat="false" ht="12.75" hidden="false" customHeight="false" outlineLevel="0" collapsed="false">
      <c r="M290" s="1" t="n">
        <v>0.496864850499623</v>
      </c>
      <c r="N290" s="1" t="n">
        <v>0.00151310396071445</v>
      </c>
    </row>
    <row r="291" customFormat="false" ht="12.75" hidden="false" customHeight="false" outlineLevel="0" collapsed="false">
      <c r="M291" s="1" t="n">
        <v>0.498548196923397</v>
      </c>
      <c r="N291" s="1" t="n">
        <v>0.00151987400644193</v>
      </c>
    </row>
    <row r="292" customFormat="false" ht="12.75" hidden="false" customHeight="false" outlineLevel="0" collapsed="false">
      <c r="M292" s="1" t="n">
        <v>0.500231554271156</v>
      </c>
      <c r="N292" s="1" t="n">
        <v>0.00152288460989687</v>
      </c>
    </row>
    <row r="293" customFormat="false" ht="12.75" hidden="false" customHeight="false" outlineLevel="0" collapsed="false">
      <c r="M293" s="1" t="n">
        <v>0.50180020452179</v>
      </c>
      <c r="N293" s="1" t="n">
        <v>0.00152193060342955</v>
      </c>
    </row>
    <row r="294" customFormat="false" ht="12.75" hidden="false" customHeight="false" outlineLevel="0" collapsed="false">
      <c r="M294" s="1" t="n">
        <v>0.503147246753279</v>
      </c>
      <c r="N294" s="1" t="n">
        <v>0.001517077001004</v>
      </c>
    </row>
    <row r="295" customFormat="false" ht="12.75" hidden="false" customHeight="false" outlineLevel="0" collapsed="false">
      <c r="M295" s="1" t="n">
        <v>0.504180882263848</v>
      </c>
      <c r="N295" s="1" t="n">
        <v>0.0015086545676038</v>
      </c>
    </row>
    <row r="296" customFormat="false" ht="12.75" hidden="false" customHeight="false" outlineLevel="0" collapsed="false">
      <c r="M296" s="1" t="n">
        <v>0.504830670501774</v>
      </c>
      <c r="N296" s="1" t="n">
        <v>0.00149723727814516</v>
      </c>
    </row>
    <row r="297" customFormat="false" ht="12.75" hidden="false" customHeight="false" outlineLevel="0" collapsed="false">
      <c r="M297" s="1" t="n">
        <v>0.50505232947257</v>
      </c>
      <c r="N297" s="1" t="n">
        <v>0.00148360320203494</v>
      </c>
    </row>
    <row r="298" customFormat="false" ht="12.75" hidden="false" customHeight="false" outlineLevel="0" collapsed="false">
      <c r="M298" s="1" t="n">
        <v>0.504830753483719</v>
      </c>
      <c r="N298" s="1" t="n">
        <v>0.00146868147902656</v>
      </c>
    </row>
    <row r="300" customFormat="false" ht="12.75" hidden="false" customHeight="false" outlineLevel="0" collapsed="false">
      <c r="M300" s="1" t="n">
        <v>0.545934911028044</v>
      </c>
      <c r="N300" s="1" t="n">
        <v>0.00133115749417493</v>
      </c>
    </row>
    <row r="301" customFormat="false" ht="12.75" hidden="false" customHeight="false" outlineLevel="0" collapsed="false">
      <c r="M301" s="1" t="n">
        <v>0.545748239510904</v>
      </c>
      <c r="N301" s="1" t="n">
        <v>0.00131895665954527</v>
      </c>
    </row>
    <row r="302" customFormat="false" ht="12.75" hidden="false" customHeight="false" outlineLevel="0" collapsed="false">
      <c r="M302" s="1" t="n">
        <v>0.545200889759239</v>
      </c>
      <c r="N302" s="1" t="n">
        <v>0.00130668878065077</v>
      </c>
    </row>
    <row r="303" customFormat="false" ht="12.75" hidden="false" customHeight="false" outlineLevel="0" collapsed="false">
      <c r="M303" s="1" t="n">
        <v>0.544330162754001</v>
      </c>
      <c r="N303" s="1" t="n">
        <v>0.00129518989316257</v>
      </c>
    </row>
    <row r="304" customFormat="false" ht="12.75" hidden="false" customHeight="false" outlineLevel="0" collapsed="false">
      <c r="M304" s="1" t="n">
        <v>0.543195397101518</v>
      </c>
      <c r="N304" s="1" t="n">
        <v>0.0012852436272584</v>
      </c>
    </row>
    <row r="305" customFormat="false" ht="12.75" hidden="false" customHeight="false" outlineLevel="0" collapsed="false">
      <c r="M305" s="1" t="n">
        <v>0.541873925205543</v>
      </c>
      <c r="N305" s="1" t="n">
        <v>0.00127752780452112</v>
      </c>
    </row>
    <row r="306" customFormat="false" ht="12.75" hidden="false" customHeight="false" outlineLevel="0" collapsed="false">
      <c r="M306" s="1" t="n">
        <v>0.540455803191745</v>
      </c>
      <c r="N306" s="1" t="n">
        <v>0.00127256824551806</v>
      </c>
    </row>
    <row r="307" customFormat="false" ht="12.75" hidden="false" customHeight="false" outlineLevel="0" collapsed="false">
      <c r="M307" s="1" t="n">
        <v>0.539037673731588</v>
      </c>
      <c r="N307" s="1" t="n">
        <v>0.00127070293599846</v>
      </c>
    </row>
    <row r="308" customFormat="false" ht="12.75" hidden="false" customHeight="false" outlineLevel="0" collapsed="false">
      <c r="M308" s="1" t="n">
        <v>0.537716180003992</v>
      </c>
      <c r="N308" s="1" t="n">
        <v>0.00127205899372322</v>
      </c>
    </row>
    <row r="309" customFormat="false" ht="12.75" hidden="false" customHeight="false" outlineLevel="0" collapsed="false">
      <c r="M309" s="1" t="n">
        <v>0.536581379622417</v>
      </c>
      <c r="N309" s="1" t="n">
        <v>0.00127654400559961</v>
      </c>
    </row>
    <row r="310" customFormat="false" ht="12.75" hidden="false" customHeight="false" outlineLevel="0" collapsed="false">
      <c r="M310" s="1" t="n">
        <v>0.535710607357346</v>
      </c>
      <c r="N310" s="1" t="n">
        <v>0.00128385232548077</v>
      </c>
    </row>
    <row r="311" customFormat="false" ht="12.75" hidden="false" customHeight="false" outlineLevel="0" collapsed="false">
      <c r="M311" s="1" t="n">
        <v>0.535163204899487</v>
      </c>
      <c r="N311" s="1" t="n">
        <v>0.00129348590344551</v>
      </c>
    </row>
    <row r="312" customFormat="false" ht="12.75" hidden="false" customHeight="false" outlineLevel="0" collapsed="false">
      <c r="M312" s="1" t="n">
        <v>0.534976476821636</v>
      </c>
      <c r="N312" s="1" t="n">
        <v>0.00130478822707725</v>
      </c>
    </row>
    <row r="313" customFormat="false" ht="12.75" hidden="false" customHeight="false" outlineLevel="0" collapsed="false">
      <c r="M313" s="1" t="n">
        <v>0.535163148333685</v>
      </c>
      <c r="N313" s="1" t="n">
        <v>0.00131698906170022</v>
      </c>
    </row>
    <row r="314" customFormat="false" ht="12.75" hidden="false" customHeight="false" outlineLevel="0" collapsed="false">
      <c r="M314" s="1" t="n">
        <v>0.535710498080606</v>
      </c>
      <c r="N314" s="1" t="n">
        <v>0.00132925694059959</v>
      </c>
    </row>
    <row r="315" customFormat="false" ht="12.75" hidden="false" customHeight="false" outlineLevel="0" collapsed="false">
      <c r="M315" s="1" t="n">
        <v>0.53658122508177</v>
      </c>
      <c r="N315" s="1" t="n">
        <v>0.00134075582810389</v>
      </c>
    </row>
    <row r="316" customFormat="false" ht="12.75" hidden="false" customHeight="false" outlineLevel="0" collapsed="false">
      <c r="M316" s="1" t="n">
        <v>0.537715990731127</v>
      </c>
      <c r="N316" s="1" t="n">
        <v>0.00135070209403429</v>
      </c>
    </row>
    <row r="317" customFormat="false" ht="12.75" hidden="false" customHeight="false" outlineLevel="0" collapsed="false">
      <c r="M317" s="1" t="n">
        <v>0.539037462625138</v>
      </c>
      <c r="N317" s="1" t="n">
        <v>0.00135841791680616</v>
      </c>
    </row>
    <row r="318" customFormat="false" ht="12.75" hidden="false" customHeight="false" outlineLevel="0" collapsed="false">
      <c r="M318" s="1" t="n">
        <v>0.540455584638265</v>
      </c>
      <c r="N318" s="1" t="n">
        <v>0.00136337747584979</v>
      </c>
    </row>
    <row r="319" customFormat="false" ht="12.75" hidden="false" customHeight="false" outlineLevel="0" collapsed="false">
      <c r="M319" s="1" t="n">
        <v>0.541873714099092</v>
      </c>
      <c r="N319" s="1" t="n">
        <v>0.00136524278541319</v>
      </c>
    </row>
    <row r="320" customFormat="false" ht="12.75" hidden="false" customHeight="false" outlineLevel="0" collapsed="false">
      <c r="M320" s="1" t="n">
        <v>0.543195207828653</v>
      </c>
      <c r="N320" s="1" t="n">
        <v>0.00136388672773246</v>
      </c>
    </row>
    <row r="321" customFormat="false" ht="12.75" hidden="false" customHeight="false" outlineLevel="0" collapsed="false">
      <c r="M321" s="1" t="n">
        <v>0.544330008213353</v>
      </c>
      <c r="N321" s="1" t="n">
        <v>0.00135940171589735</v>
      </c>
    </row>
    <row r="322" customFormat="false" ht="12.75" hidden="false" customHeight="false" outlineLevel="0" collapsed="false">
      <c r="M322" s="1" t="n">
        <v>0.545200780482499</v>
      </c>
      <c r="N322" s="1" t="n">
        <v>0.0013520933960519</v>
      </c>
    </row>
    <row r="323" customFormat="false" ht="12.75" hidden="false" customHeight="false" outlineLevel="0" collapsed="false">
      <c r="M323" s="1" t="n">
        <v>0.545748182945101</v>
      </c>
      <c r="N323" s="1" t="n">
        <v>0.00134245981811486</v>
      </c>
    </row>
    <row r="324" customFormat="false" ht="12.75" hidden="false" customHeight="false" outlineLevel="0" collapsed="false">
      <c r="M324" s="1" t="n">
        <v>0.545934911028043</v>
      </c>
      <c r="N324" s="1" t="n">
        <v>0.00133115749450092</v>
      </c>
    </row>
    <row r="325" customFormat="false" ht="12.75" hidden="false" customHeight="false" outlineLevel="0" collapsed="false">
      <c r="M325" s="1" t="n">
        <v>0.545748239521085</v>
      </c>
      <c r="N325" s="1" t="n">
        <v>0.00131895665988465</v>
      </c>
    </row>
    <row r="327" customFormat="false" ht="12.75" hidden="false" customHeight="false" outlineLevel="0" collapsed="false">
      <c r="M327" s="1" t="n">
        <v>0.68552819205738</v>
      </c>
      <c r="N327" s="1" t="n">
        <v>0.000832499037703742</v>
      </c>
    </row>
    <row r="328" customFormat="false" ht="12.75" hidden="false" customHeight="false" outlineLevel="0" collapsed="false">
      <c r="M328" s="1" t="n">
        <v>0.685302504862419</v>
      </c>
      <c r="N328" s="1" t="n">
        <v>0.000821506267072101</v>
      </c>
    </row>
    <row r="329" customFormat="false" ht="12.75" hidden="false" customHeight="false" outlineLevel="0" collapsed="false">
      <c r="M329" s="1" t="n">
        <v>0.684640797748336</v>
      </c>
      <c r="N329" s="1" t="n">
        <v>0.000810720827962423</v>
      </c>
    </row>
    <row r="330" customFormat="false" ht="12.75" hidden="false" customHeight="false" outlineLevel="0" collapsed="false">
      <c r="M330" s="1" t="n">
        <v>0.683588164961329</v>
      </c>
      <c r="N330" s="1" t="n">
        <v>0.000800877730224582</v>
      </c>
    </row>
    <row r="331" customFormat="false" ht="12.75" hidden="false" customHeight="false" outlineLevel="0" collapsed="false">
      <c r="M331" s="1" t="n">
        <v>0.682216341686114</v>
      </c>
      <c r="N331" s="1" t="n">
        <v>0.0007926477647014</v>
      </c>
    </row>
    <row r="332" customFormat="false" ht="12.75" hidden="false" customHeight="false" outlineLevel="0" collapsed="false">
      <c r="M332" s="1" t="n">
        <v>0.680618815411638</v>
      </c>
      <c r="N332" s="1" t="n">
        <v>0.000786591789941345</v>
      </c>
    </row>
    <row r="333" customFormat="false" ht="12.75" hidden="false" customHeight="false" outlineLevel="0" collapsed="false">
      <c r="M333" s="1" t="n">
        <v>0.678904454913221</v>
      </c>
      <c r="N333" s="1" t="n">
        <v>0.000783122510615406</v>
      </c>
    </row>
    <row r="334" customFormat="false" ht="12.75" hidden="false" customHeight="false" outlineLevel="0" collapsed="false">
      <c r="M334" s="1" t="n">
        <v>0.677190091025453</v>
      </c>
      <c r="N334" s="1" t="n">
        <v>0.000782476352375853</v>
      </c>
    </row>
    <row r="335" customFormat="false" ht="12.75" hidden="false" customHeight="false" outlineLevel="0" collapsed="false">
      <c r="M335" s="1" t="n">
        <v>0.675592554813897</v>
      </c>
      <c r="N335" s="1" t="n">
        <v>0.000784697349838786</v>
      </c>
    </row>
    <row r="336" customFormat="false" ht="12.75" hidden="false" customHeight="false" outlineLevel="0" collapsed="false">
      <c r="M336" s="1" t="n">
        <v>0.674220715731071</v>
      </c>
      <c r="N336" s="1" t="n">
        <v>0.00078963414569782</v>
      </c>
    </row>
    <row r="337" customFormat="false" ht="12.75" hidden="false" customHeight="false" outlineLevel="0" collapsed="false">
      <c r="M337" s="1" t="n">
        <v>0.673168062343185</v>
      </c>
      <c r="N337" s="1" t="n">
        <v>0.000796950305474369</v>
      </c>
    </row>
    <row r="338" customFormat="false" ht="12.75" hidden="false" customHeight="false" outlineLevel="0" collapsed="false">
      <c r="M338" s="1" t="n">
        <v>0.672506331238869</v>
      </c>
      <c r="N338" s="1" t="n">
        <v>0.000806147244971318</v>
      </c>
    </row>
    <row r="339" customFormat="false" ht="12.75" hidden="false" customHeight="false" outlineLevel="0" collapsed="false">
      <c r="M339" s="1" t="n">
        <v>0.672280618299218</v>
      </c>
      <c r="N339" s="1" t="n">
        <v>0.000816598207962037</v>
      </c>
    </row>
    <row r="340" customFormat="false" ht="12.75" hidden="false" customHeight="false" outlineLevel="0" collapsed="false">
      <c r="M340" s="1" t="n">
        <v>0.672506305488025</v>
      </c>
      <c r="N340" s="1" t="n">
        <v>0.000827590978591358</v>
      </c>
    </row>
    <row r="341" customFormat="false" ht="12.75" hidden="false" customHeight="false" outlineLevel="0" collapsed="false">
      <c r="M341" s="1" t="n">
        <v>0.673168012596373</v>
      </c>
      <c r="N341" s="1" t="n">
        <v>0.000838376417709009</v>
      </c>
    </row>
    <row r="342" customFormat="false" ht="12.75" hidden="false" customHeight="false" outlineLevel="0" collapsed="false">
      <c r="M342" s="1" t="n">
        <v>0.674220645378455</v>
      </c>
      <c r="N342" s="1" t="n">
        <v>0.000848219515464572</v>
      </c>
    </row>
    <row r="343" customFormat="false" ht="12.75" hidden="false" customHeight="false" outlineLevel="0" collapsed="false">
      <c r="M343" s="1" t="n">
        <v>0.675592468649892</v>
      </c>
      <c r="N343" s="1" t="n">
        <v>0.000856449481014018</v>
      </c>
    </row>
    <row r="344" customFormat="false" ht="12.75" hidden="false" customHeight="false" outlineLevel="0" collapsed="false">
      <c r="M344" s="1" t="n">
        <v>0.677189994921993</v>
      </c>
      <c r="N344" s="1" t="n">
        <v>0.000862505455807088</v>
      </c>
    </row>
    <row r="345" customFormat="false" ht="12.75" hidden="false" customHeight="false" outlineLevel="0" collapsed="false">
      <c r="M345" s="1" t="n">
        <v>0.678904355419599</v>
      </c>
      <c r="N345" s="1" t="n">
        <v>0.000865974735170544</v>
      </c>
    </row>
    <row r="346" customFormat="false" ht="12.75" hidden="false" customHeight="false" outlineLevel="0" collapsed="false">
      <c r="M346" s="1" t="n">
        <v>0.680618719308178</v>
      </c>
      <c r="N346" s="1" t="n">
        <v>0.000866620893449558</v>
      </c>
    </row>
    <row r="347" customFormat="false" ht="12.75" hidden="false" customHeight="false" outlineLevel="0" collapsed="false">
      <c r="M347" s="1" t="n">
        <v>0.682216255522109</v>
      </c>
      <c r="N347" s="1" t="n">
        <v>0.000864399896025343</v>
      </c>
    </row>
    <row r="348" customFormat="false" ht="12.75" hidden="false" customHeight="false" outlineLevel="0" collapsed="false">
      <c r="M348" s="1" t="n">
        <v>0.683588094608714</v>
      </c>
      <c r="N348" s="1" t="n">
        <v>0.000859463100201643</v>
      </c>
    </row>
    <row r="349" customFormat="false" ht="12.75" hidden="false" customHeight="false" outlineLevel="0" collapsed="false">
      <c r="M349" s="1" t="n">
        <v>0.684640748001524</v>
      </c>
      <c r="N349" s="1" t="n">
        <v>0.000852146940454638</v>
      </c>
    </row>
    <row r="350" customFormat="false" ht="12.75" hidden="false" customHeight="false" outlineLevel="0" collapsed="false">
      <c r="M350" s="1" t="n">
        <v>0.685302479111575</v>
      </c>
      <c r="N350" s="1" t="n">
        <v>0.000842950000979429</v>
      </c>
    </row>
    <row r="351" customFormat="false" ht="12.75" hidden="false" customHeight="false" outlineLevel="0" collapsed="false">
      <c r="M351" s="1" t="n">
        <v>0.68552819205738</v>
      </c>
      <c r="N351" s="1" t="n">
        <v>0.000832499038001164</v>
      </c>
    </row>
    <row r="352" customFormat="false" ht="12.75" hidden="false" customHeight="false" outlineLevel="0" collapsed="false">
      <c r="M352" s="1" t="n">
        <v>0.685302504874727</v>
      </c>
      <c r="N352" s="1" t="n">
        <v>0.000821506267374163</v>
      </c>
    </row>
    <row r="354" customFormat="false" ht="12.75" hidden="false" customHeight="false" outlineLevel="0" collapsed="false">
      <c r="M354" s="1" t="n">
        <v>0.715683225274265</v>
      </c>
      <c r="N354" s="1" t="n">
        <v>0.000738106492777624</v>
      </c>
    </row>
    <row r="355" customFormat="false" ht="12.75" hidden="false" customHeight="false" outlineLevel="0" collapsed="false">
      <c r="M355" s="1" t="n">
        <v>0.715479053468624</v>
      </c>
      <c r="N355" s="1" t="n">
        <v>0.000728447103776896</v>
      </c>
    </row>
    <row r="356" customFormat="false" ht="12.75" hidden="false" customHeight="false" outlineLevel="0" collapsed="false">
      <c r="M356" s="1" t="n">
        <v>0.714880432787833</v>
      </c>
      <c r="N356" s="1" t="n">
        <v>0.000719030456967653</v>
      </c>
    </row>
    <row r="357" customFormat="false" ht="12.75" hidden="false" customHeight="false" outlineLevel="0" collapsed="false">
      <c r="M357" s="1" t="n">
        <v>0.713928158241927</v>
      </c>
      <c r="N357" s="1" t="n">
        <v>0.000710498281266741</v>
      </c>
    </row>
    <row r="358" customFormat="false" ht="12.75" hidden="false" customHeight="false" outlineLevel="0" collapsed="false">
      <c r="M358" s="1" t="n">
        <v>0.712687125767355</v>
      </c>
      <c r="N358" s="1" t="n">
        <v>0.000703432030346771</v>
      </c>
    </row>
    <row r="359" customFormat="false" ht="12.75" hidden="false" customHeight="false" outlineLevel="0" collapsed="false">
      <c r="M359" s="1" t="n">
        <v>0.711241909676163</v>
      </c>
      <c r="N359" s="1" t="n">
        <v>0.000698313257529311</v>
      </c>
    </row>
    <row r="360" customFormat="false" ht="12.75" hidden="false" customHeight="false" outlineLevel="0" collapsed="false">
      <c r="M360" s="1" t="n">
        <v>0.709690999056409</v>
      </c>
      <c r="N360" s="1" t="n">
        <v>0.000695490798721908</v>
      </c>
    </row>
    <row r="361" customFormat="false" ht="12.75" hidden="false" customHeight="false" outlineLevel="0" collapsed="false">
      <c r="M361" s="1" t="n">
        <v>0.708140085903589</v>
      </c>
      <c r="N361" s="1" t="n">
        <v>0.000695156999827514</v>
      </c>
    </row>
    <row r="362" customFormat="false" ht="12.75" hidden="false" customHeight="false" outlineLevel="0" collapsed="false">
      <c r="M362" s="1" t="n">
        <v>0.706694862385822</v>
      </c>
      <c r="N362" s="1" t="n">
        <v>0.000697334608689102</v>
      </c>
    </row>
    <row r="363" customFormat="false" ht="12.75" hidden="false" customHeight="false" outlineLevel="0" collapsed="false">
      <c r="M363" s="1" t="n">
        <v>0.705453818097275</v>
      </c>
      <c r="N363" s="1" t="n">
        <v>0.000701875224861762</v>
      </c>
    </row>
    <row r="364" customFormat="false" ht="12.75" hidden="false" customHeight="false" outlineLevel="0" collapsed="false">
      <c r="M364" s="1" t="n">
        <v>0.704501528155098</v>
      </c>
      <c r="N364" s="1" t="n">
        <v>0.000708469412857751</v>
      </c>
    </row>
    <row r="365" customFormat="false" ht="12.75" hidden="false" customHeight="false" outlineLevel="0" collapsed="false">
      <c r="M365" s="1" t="n">
        <v>0.703902889544969</v>
      </c>
      <c r="N365" s="1" t="n">
        <v>0.000716667789663577</v>
      </c>
    </row>
    <row r="366" customFormat="false" ht="12.75" hidden="false" customHeight="false" outlineLevel="0" collapsed="false">
      <c r="M366" s="1" t="n">
        <v>0.703698698498779</v>
      </c>
      <c r="N366" s="1" t="n">
        <v>0.000725911649449649</v>
      </c>
    </row>
    <row r="367" customFormat="false" ht="12.75" hidden="false" customHeight="false" outlineLevel="0" collapsed="false">
      <c r="M367" s="1" t="n">
        <v>0.703902870298852</v>
      </c>
      <c r="N367" s="1" t="n">
        <v>0.000735571038449179</v>
      </c>
    </row>
    <row r="368" customFormat="false" ht="12.75" hidden="false" customHeight="false" outlineLevel="0" collapsed="false">
      <c r="M368" s="1" t="n">
        <v>0.704501490974456</v>
      </c>
      <c r="N368" s="1" t="n">
        <v>0.000744987685266239</v>
      </c>
    </row>
    <row r="369" customFormat="false" ht="12.75" hidden="false" customHeight="false" outlineLevel="0" collapsed="false">
      <c r="M369" s="1" t="n">
        <v>0.705453765515906</v>
      </c>
      <c r="N369" s="1" t="n">
        <v>0.00075351986098345</v>
      </c>
    </row>
    <row r="370" customFormat="false" ht="12.75" hidden="false" customHeight="false" outlineLevel="0" collapsed="false">
      <c r="M370" s="1" t="n">
        <v>0.70669479798706</v>
      </c>
      <c r="N370" s="1" t="n">
        <v>0.000760586111927092</v>
      </c>
    </row>
    <row r="371" customFormat="false" ht="12.75" hidden="false" customHeight="false" outlineLevel="0" collapsed="false">
      <c r="M371" s="1" t="n">
        <v>0.708140014076103</v>
      </c>
      <c r="N371" s="1" t="n">
        <v>0.000765704884773983</v>
      </c>
    </row>
    <row r="372" customFormat="false" ht="12.75" hidden="false" customHeight="false" outlineLevel="0" collapsed="false">
      <c r="M372" s="1" t="n">
        <v>0.709690924695124</v>
      </c>
      <c r="N372" s="1" t="n">
        <v>0.00076852734361457</v>
      </c>
    </row>
    <row r="373" customFormat="false" ht="12.75" hidden="false" customHeight="false" outlineLevel="0" collapsed="false">
      <c r="M373" s="1" t="n">
        <v>0.711241837848677</v>
      </c>
      <c r="N373" s="1" t="n">
        <v>0.000768861142543639</v>
      </c>
    </row>
    <row r="374" customFormat="false" ht="12.75" hidden="false" customHeight="false" outlineLevel="0" collapsed="false">
      <c r="M374" s="1" t="n">
        <v>0.712687061368593</v>
      </c>
      <c r="N374" s="1" t="n">
        <v>0.000766683533715854</v>
      </c>
    </row>
    <row r="375" customFormat="false" ht="12.75" hidden="false" customHeight="false" outlineLevel="0" collapsed="false">
      <c r="M375" s="1" t="n">
        <v>0.713928105660558</v>
      </c>
      <c r="N375" s="1" t="n">
        <v>0.000762142917573824</v>
      </c>
    </row>
    <row r="376" customFormat="false" ht="12.75" hidden="false" customHeight="false" outlineLevel="0" collapsed="false">
      <c r="M376" s="1" t="n">
        <v>0.71488039560719</v>
      </c>
      <c r="N376" s="1" t="n">
        <v>0.0007555487296032</v>
      </c>
    </row>
    <row r="377" customFormat="false" ht="12.75" hidden="false" customHeight="false" outlineLevel="0" collapsed="false">
      <c r="M377" s="1" t="n">
        <v>0.715479034222507</v>
      </c>
      <c r="N377" s="1" t="n">
        <v>0.00074735035281575</v>
      </c>
    </row>
    <row r="378" customFormat="false" ht="12.75" hidden="false" customHeight="false" outlineLevel="0" collapsed="false">
      <c r="M378" s="1" t="n">
        <v>0.715683225274264</v>
      </c>
      <c r="N378" s="1" t="n">
        <v>0.00073810649303981</v>
      </c>
    </row>
    <row r="379" customFormat="false" ht="12.75" hidden="false" customHeight="false" outlineLevel="0" collapsed="false">
      <c r="M379" s="1" t="n">
        <v>0.715479053479759</v>
      </c>
      <c r="N379" s="1" t="n">
        <v>0.000728447104041479</v>
      </c>
    </row>
    <row r="381" customFormat="false" ht="12.75" hidden="false" customHeight="false" outlineLevel="0" collapsed="false">
      <c r="M381" s="1" t="n">
        <v>0.744189650785463</v>
      </c>
      <c r="N381" s="1" t="n">
        <v>0.000641284492410671</v>
      </c>
    </row>
    <row r="382" customFormat="false" ht="12.75" hidden="false" customHeight="false" outlineLevel="0" collapsed="false">
      <c r="M382" s="1" t="n">
        <v>0.74398408160989</v>
      </c>
      <c r="N382" s="1" t="n">
        <v>0.000631950836309055</v>
      </c>
    </row>
    <row r="383" customFormat="false" ht="12.75" hidden="false" customHeight="false" outlineLevel="0" collapsed="false">
      <c r="M383" s="1" t="n">
        <v>0.743381367712815</v>
      </c>
      <c r="N383" s="1" t="n">
        <v>0.000622903778052986</v>
      </c>
    </row>
    <row r="384" customFormat="false" ht="12.75" hidden="false" customHeight="false" outlineLevel="0" collapsed="false">
      <c r="M384" s="1" t="n">
        <v>0.7424225830502</v>
      </c>
      <c r="N384" s="1" t="n">
        <v>0.000614759859710244</v>
      </c>
    </row>
    <row r="385" customFormat="false" ht="12.75" hidden="false" customHeight="false" outlineLevel="0" collapsed="false">
      <c r="M385" s="1" t="n">
        <v>0.741173067212187</v>
      </c>
      <c r="N385" s="1" t="n">
        <v>0.000608074075856164</v>
      </c>
    </row>
    <row r="386" customFormat="false" ht="12.75" hidden="false" customHeight="false" outlineLevel="0" collapsed="false">
      <c r="M386" s="1" t="n">
        <v>0.73971797263802</v>
      </c>
      <c r="N386" s="1" t="n">
        <v>0.000603302051610587</v>
      </c>
    </row>
    <row r="387" customFormat="false" ht="12.75" hidden="false" customHeight="false" outlineLevel="0" collapsed="false">
      <c r="M387" s="1" t="n">
        <v>0.738156461618046</v>
      </c>
      <c r="N387" s="1" t="n">
        <v>0.000600768992538966</v>
      </c>
    </row>
    <row r="388" customFormat="false" ht="12.75" hidden="false" customHeight="false" outlineLevel="0" collapsed="false">
      <c r="M388" s="1" t="n">
        <v>0.736594948547515</v>
      </c>
      <c r="N388" s="1" t="n">
        <v>0.000600647522430562</v>
      </c>
    </row>
    <row r="389" customFormat="false" ht="12.75" hidden="false" customHeight="false" outlineLevel="0" collapsed="false">
      <c r="M389" s="1" t="n">
        <v>0.735139847961419</v>
      </c>
      <c r="N389" s="1" t="n">
        <v>0.000602945919272505</v>
      </c>
    </row>
    <row r="390" customFormat="false" ht="12.75" hidden="false" customHeight="false" outlineLevel="0" collapsed="false">
      <c r="M390" s="1" t="n">
        <v>0.73389032255981</v>
      </c>
      <c r="N390" s="1" t="n">
        <v>0.000607507551118653</v>
      </c>
    </row>
    <row r="391" customFormat="false" ht="12.75" hidden="false" customHeight="false" outlineLevel="0" collapsed="false">
      <c r="M391" s="1" t="n">
        <v>0.732931525433673</v>
      </c>
      <c r="N391" s="1" t="n">
        <v>0.000614021550297851</v>
      </c>
    </row>
    <row r="392" customFormat="false" ht="12.75" hidden="false" customHeight="false" outlineLevel="0" collapsed="false">
      <c r="M392" s="1" t="n">
        <v>0.732328797022521</v>
      </c>
      <c r="N392" s="1" t="n">
        <v>0.000622043998531937</v>
      </c>
    </row>
    <row r="393" customFormat="false" ht="12.75" hidden="false" customHeight="false" outlineLevel="0" collapsed="false">
      <c r="M393" s="1" t="n">
        <v>0.732123212271423</v>
      </c>
      <c r="N393" s="1" t="n">
        <v>0.000631028179232724</v>
      </c>
    </row>
    <row r="394" customFormat="false" ht="12.75" hidden="false" customHeight="false" outlineLevel="0" collapsed="false">
      <c r="M394" s="1" t="n">
        <v>0.732328781441391</v>
      </c>
      <c r="N394" s="1" t="n">
        <v>0.000640361835333904</v>
      </c>
    </row>
    <row r="395" customFormat="false" ht="12.75" hidden="false" customHeight="false" outlineLevel="0" collapsed="false">
      <c r="M395" s="1" t="n">
        <v>0.732931495333242</v>
      </c>
      <c r="N395" s="1" t="n">
        <v>0.000649408893598223</v>
      </c>
    </row>
    <row r="396" customFormat="false" ht="12.75" hidden="false" customHeight="false" outlineLevel="0" collapsed="false">
      <c r="M396" s="1" t="n">
        <v>0.733890279991371</v>
      </c>
      <c r="N396" s="1" t="n">
        <v>0.000657552811957341</v>
      </c>
    </row>
    <row r="397" customFormat="false" ht="12.75" hidden="false" customHeight="false" outlineLevel="0" collapsed="false">
      <c r="M397" s="1" t="n">
        <v>0.735139795825943</v>
      </c>
      <c r="N397" s="1" t="n">
        <v>0.000664238595834804</v>
      </c>
    </row>
    <row r="398" customFormat="false" ht="12.75" hidden="false" customHeight="false" outlineLevel="0" collapsed="false">
      <c r="M398" s="1" t="n">
        <v>0.736594890397946</v>
      </c>
      <c r="N398" s="1" t="n">
        <v>0.000669010620109181</v>
      </c>
    </row>
    <row r="399" customFormat="false" ht="12.75" hidden="false" customHeight="false" outlineLevel="0" collapsed="false">
      <c r="M399" s="1" t="n">
        <v>0.738156401417182</v>
      </c>
      <c r="N399" s="1" t="n">
        <v>0.000671543679213053</v>
      </c>
    </row>
    <row r="400" customFormat="false" ht="12.75" hidden="false" customHeight="false" outlineLevel="0" collapsed="false">
      <c r="M400" s="1" t="n">
        <v>0.739717914488451</v>
      </c>
      <c r="N400" s="1" t="n">
        <v>0.000671665149354963</v>
      </c>
    </row>
    <row r="401" customFormat="false" ht="12.75" hidden="false" customHeight="false" outlineLevel="0" collapsed="false">
      <c r="M401" s="1" t="n">
        <v>0.74117301507671</v>
      </c>
      <c r="N401" s="1" t="n">
        <v>0.000669366752545497</v>
      </c>
    </row>
    <row r="402" customFormat="false" ht="12.75" hidden="false" customHeight="false" outlineLevel="0" collapsed="false">
      <c r="M402" s="1" t="n">
        <v>0.742422540481762</v>
      </c>
      <c r="N402" s="1" t="n">
        <v>0.000664805120728583</v>
      </c>
    </row>
    <row r="403" customFormat="false" ht="12.75" hidden="false" customHeight="false" outlineLevel="0" collapsed="false">
      <c r="M403" s="1" t="n">
        <v>0.743381337612384</v>
      </c>
      <c r="N403" s="1" t="n">
        <v>0.000658291121573386</v>
      </c>
    </row>
    <row r="404" customFormat="false" ht="12.75" hidden="false" customHeight="false" outlineLevel="0" collapsed="false">
      <c r="M404" s="1" t="n">
        <v>0.743984066028759</v>
      </c>
      <c r="N404" s="1" t="n">
        <v>0.000650268673356431</v>
      </c>
    </row>
    <row r="405" customFormat="false" ht="12.75" hidden="false" customHeight="false" outlineLevel="0" collapsed="false">
      <c r="M405" s="1" t="n">
        <v>0.744189650785463</v>
      </c>
      <c r="N405" s="1" t="n">
        <v>0.000641284492664737</v>
      </c>
    </row>
    <row r="406" customFormat="false" ht="12.75" hidden="false" customHeight="false" outlineLevel="0" collapsed="false">
      <c r="M406" s="1" t="n">
        <v>0.7439840816211</v>
      </c>
      <c r="N406" s="1" t="n">
        <v>0.000631950836563993</v>
      </c>
    </row>
    <row r="408" customFormat="false" ht="12.75" hidden="false" customHeight="false" outlineLevel="0" collapsed="false">
      <c r="M408" s="1" t="n">
        <v>0.765770829799127</v>
      </c>
      <c r="N408" s="1" t="n">
        <v>0.000584122733494586</v>
      </c>
    </row>
    <row r="409" customFormat="false" ht="12.75" hidden="false" customHeight="false" outlineLevel="0" collapsed="false">
      <c r="M409" s="1" t="n">
        <v>0.765519840298196</v>
      </c>
      <c r="N409" s="1" t="n">
        <v>0.000573222071400897</v>
      </c>
    </row>
    <row r="410" customFormat="false" ht="12.75" hidden="false" customHeight="false" outlineLevel="0" collapsed="false">
      <c r="M410" s="1" t="n">
        <v>0.764783960149751</v>
      </c>
      <c r="N410" s="1" t="n">
        <v>0.000562685468517893</v>
      </c>
    </row>
    <row r="411" customFormat="false" ht="12.75" hidden="false" customHeight="false" outlineLevel="0" collapsed="false">
      <c r="M411" s="1" t="n">
        <v>0.763613338369696</v>
      </c>
      <c r="N411" s="1" t="n">
        <v>0.00055323097691786</v>
      </c>
    </row>
    <row r="412" customFormat="false" ht="12.75" hidden="false" customHeight="false" outlineLevel="0" collapsed="false">
      <c r="M412" s="1" t="n">
        <v>0.762087750897617</v>
      </c>
      <c r="N412" s="1" t="n">
        <v>0.000545502904577591</v>
      </c>
    </row>
    <row r="413" customFormat="false" ht="12.75" hidden="false" customHeight="false" outlineLevel="0" collapsed="false">
      <c r="M413" s="1" t="n">
        <v>0.760311163998346</v>
      </c>
      <c r="N413" s="1" t="n">
        <v>0.000540027906854634</v>
      </c>
    </row>
    <row r="414" customFormat="false" ht="12.75" hidden="false" customHeight="false" outlineLevel="0" collapsed="false">
      <c r="M414" s="1" t="n">
        <v>0.758404649132845</v>
      </c>
      <c r="N414" s="1" t="n">
        <v>0.0005371790957951</v>
      </c>
    </row>
    <row r="415" customFormat="false" ht="12.75" hidden="false" customHeight="false" outlineLevel="0" collapsed="false">
      <c r="M415" s="1" t="n">
        <v>0.756498132138238</v>
      </c>
      <c r="N415" s="1" t="n">
        <v>0.000537150613164372</v>
      </c>
    </row>
    <row r="416" customFormat="false" ht="12.75" hidden="false" customHeight="false" outlineLevel="0" collapsed="false">
      <c r="M416" s="1" t="n">
        <v>0.754721538996745</v>
      </c>
      <c r="N416" s="1" t="n">
        <v>0.00053994440000666</v>
      </c>
    </row>
    <row r="417" customFormat="false" ht="12.75" hidden="false" customHeight="false" outlineLevel="0" collapsed="false">
      <c r="M417" s="1" t="n">
        <v>0.753195941594723</v>
      </c>
      <c r="N417" s="1" t="n">
        <v>0.000545370064366045</v>
      </c>
    </row>
    <row r="418" customFormat="false" ht="12.75" hidden="false" customHeight="false" outlineLevel="0" collapsed="false">
      <c r="M418" s="1" t="n">
        <v>0.752025306873715</v>
      </c>
      <c r="N418" s="1" t="n">
        <v>0.000553057856183611</v>
      </c>
    </row>
    <row r="419" customFormat="false" ht="12.75" hidden="false" customHeight="false" outlineLevel="0" collapsed="false">
      <c r="M419" s="1" t="n">
        <v>0.751289411655212</v>
      </c>
      <c r="N419" s="1" t="n">
        <v>0.000562483865152856</v>
      </c>
    </row>
    <row r="420" customFormat="false" ht="12.75" hidden="false" customHeight="false" outlineLevel="0" collapsed="false">
      <c r="M420" s="1" t="n">
        <v>0.751038405982116</v>
      </c>
      <c r="N420" s="1" t="n">
        <v>0.000573005724341203</v>
      </c>
    </row>
    <row r="421" customFormat="false" ht="12.75" hidden="false" customHeight="false" outlineLevel="0" collapsed="false">
      <c r="M421" s="1" t="n">
        <v>0.751289395476203</v>
      </c>
      <c r="N421" s="1" t="n">
        <v>0.000583906386434791</v>
      </c>
    </row>
    <row r="422" customFormat="false" ht="12.75" hidden="false" customHeight="false" outlineLevel="0" collapsed="false">
      <c r="M422" s="1" t="n">
        <v>0.75202527561827</v>
      </c>
      <c r="N422" s="1" t="n">
        <v>0.000594442989327824</v>
      </c>
    </row>
    <row r="423" customFormat="false" ht="12.75" hidden="false" customHeight="false" outlineLevel="0" collapsed="false">
      <c r="M423" s="1" t="n">
        <v>0.753195897392848</v>
      </c>
      <c r="N423" s="1" t="n">
        <v>0.000603897480947333</v>
      </c>
    </row>
    <row r="424" customFormat="false" ht="12.75" hidden="false" customHeight="false" outlineLevel="0" collapsed="false">
      <c r="M424" s="1" t="n">
        <v>0.754721484860725</v>
      </c>
      <c r="N424" s="1" t="n">
        <v>0.0006116255533152</v>
      </c>
    </row>
    <row r="425" customFormat="false" ht="12.75" hidden="false" customHeight="false" outlineLevel="0" collapsed="false">
      <c r="M425" s="1" t="n">
        <v>0.756498071757354</v>
      </c>
      <c r="N425" s="1" t="n">
        <v>0.000617100551071994</v>
      </c>
    </row>
    <row r="426" customFormat="false" ht="12.75" hidden="false" customHeight="false" outlineLevel="0" collapsed="false">
      <c r="M426" s="1" t="n">
        <v>0.758404586621954</v>
      </c>
      <c r="N426" s="1" t="n">
        <v>0.0006199493621693</v>
      </c>
    </row>
    <row r="427" customFormat="false" ht="12.75" hidden="false" customHeight="false" outlineLevel="0" collapsed="false">
      <c r="M427" s="1" t="n">
        <v>0.760311103617462</v>
      </c>
      <c r="N427" s="1" t="n">
        <v>0.000619977844839159</v>
      </c>
    </row>
    <row r="428" customFormat="false" ht="12.75" hidden="false" customHeight="false" outlineLevel="0" collapsed="false">
      <c r="M428" s="1" t="n">
        <v>0.762087696761597</v>
      </c>
      <c r="N428" s="1" t="n">
        <v>0.000617184058034695</v>
      </c>
    </row>
    <row r="429" customFormat="false" ht="12.75" hidden="false" customHeight="false" outlineLevel="0" collapsed="false">
      <c r="M429" s="1" t="n">
        <v>0.763613294167821</v>
      </c>
      <c r="N429" s="1" t="n">
        <v>0.00061175839370925</v>
      </c>
    </row>
    <row r="430" customFormat="false" ht="12.75" hidden="false" customHeight="false" outlineLevel="0" collapsed="false">
      <c r="M430" s="1" t="n">
        <v>0.764783928894305</v>
      </c>
      <c r="N430" s="1" t="n">
        <v>0.000604070601919427</v>
      </c>
    </row>
    <row r="431" customFormat="false" ht="12.75" hidden="false" customHeight="false" outlineLevel="0" collapsed="false">
      <c r="M431" s="1" t="n">
        <v>0.765519824119186</v>
      </c>
      <c r="N431" s="1" t="n">
        <v>0.000594644592969835</v>
      </c>
    </row>
    <row r="432" customFormat="false" ht="12.75" hidden="false" customHeight="false" outlineLevel="0" collapsed="false">
      <c r="M432" s="1" t="n">
        <v>0.765770829799126</v>
      </c>
      <c r="N432" s="1" t="n">
        <v>0.000584122733791714</v>
      </c>
    </row>
    <row r="433" customFormat="false" ht="12.75" hidden="false" customHeight="false" outlineLevel="0" collapsed="false">
      <c r="M433" s="1" t="n">
        <v>0.765519840311883</v>
      </c>
      <c r="N433" s="1" t="n">
        <v>0.000573222071698229</v>
      </c>
    </row>
    <row r="435" customFormat="false" ht="12.75" hidden="false" customHeight="false" outlineLevel="0" collapsed="false">
      <c r="M435" s="1" t="n">
        <v>0.72215270753485</v>
      </c>
      <c r="N435" s="1" t="n">
        <v>0.000738749494829689</v>
      </c>
    </row>
    <row r="436" customFormat="false" ht="12.75" hidden="false" customHeight="false" outlineLevel="0" collapsed="false">
      <c r="M436" s="1" t="n">
        <v>0.721905418698208</v>
      </c>
      <c r="N436" s="1" t="n">
        <v>0.000727395134561236</v>
      </c>
    </row>
    <row r="437" customFormat="false" ht="12.75" hidden="false" customHeight="false" outlineLevel="0" collapsed="false">
      <c r="M437" s="1" t="n">
        <v>0.721180382029436</v>
      </c>
      <c r="N437" s="1" t="n">
        <v>0.000716313799269473</v>
      </c>
    </row>
    <row r="438" customFormat="false" ht="12.75" hidden="false" customHeight="false" outlineLevel="0" collapsed="false">
      <c r="M438" s="1" t="n">
        <v>0.720027007579217</v>
      </c>
      <c r="N438" s="1" t="n">
        <v>0.000706260663640043</v>
      </c>
    </row>
    <row r="439" customFormat="false" ht="12.75" hidden="false" customHeight="false" outlineLevel="0" collapsed="false">
      <c r="M439" s="1" t="n">
        <v>0.718523895910114</v>
      </c>
      <c r="N439" s="1" t="n">
        <v>0.000697920832250945</v>
      </c>
    </row>
    <row r="440" customFormat="false" ht="12.75" hidden="false" customHeight="false" outlineLevel="0" collapsed="false">
      <c r="M440" s="1" t="n">
        <v>0.716773481598134</v>
      </c>
      <c r="N440" s="1" t="n">
        <v>0.00069186265082783</v>
      </c>
    </row>
    <row r="441" customFormat="false" ht="12.75" hidden="false" customHeight="false" outlineLevel="0" collapsed="false">
      <c r="M441" s="1" t="n">
        <v>0.714895052485671</v>
      </c>
      <c r="N441" s="1" t="n">
        <v>0.000688498974422128</v>
      </c>
    </row>
    <row r="442" customFormat="false" ht="12.75" hidden="false" customHeight="false" outlineLevel="0" collapsed="false">
      <c r="M442" s="1" t="n">
        <v>0.713016620412198</v>
      </c>
      <c r="N442" s="1" t="n">
        <v>0.000688059032021628</v>
      </c>
    </row>
    <row r="443" customFormat="false" ht="12.75" hidden="false" customHeight="false" outlineLevel="0" collapsed="false">
      <c r="M443" s="1" t="n">
        <v>0.711266197418975</v>
      </c>
      <c r="N443" s="1" t="n">
        <v>0.000690572804973817</v>
      </c>
    </row>
    <row r="444" customFormat="false" ht="12.75" hidden="false" customHeight="false" outlineLevel="0" collapsed="false">
      <c r="M444" s="1" t="n">
        <v>0.709763071940008</v>
      </c>
      <c r="N444" s="1" t="n">
        <v>0.000695868983806599</v>
      </c>
    </row>
    <row r="445" customFormat="false" ht="12.75" hidden="false" customHeight="false" outlineLevel="0" collapsed="false">
      <c r="M445" s="1" t="n">
        <v>0.708609679492425</v>
      </c>
      <c r="N445" s="1" t="n">
        <v>0.000703586642685689</v>
      </c>
    </row>
    <row r="446" customFormat="false" ht="12.75" hidden="false" customHeight="false" outlineLevel="0" collapsed="false">
      <c r="M446" s="1" t="n">
        <v>0.707884621865278</v>
      </c>
      <c r="N446" s="1" t="n">
        <v>0.000713199835913706</v>
      </c>
    </row>
    <row r="447" customFormat="false" ht="12.75" hidden="false" customHeight="false" outlineLevel="0" collapsed="false">
      <c r="M447" s="1" t="n">
        <v>0.70763731053753</v>
      </c>
      <c r="N447" s="1" t="n">
        <v>0.000724053440260204</v>
      </c>
    </row>
    <row r="448" customFormat="false" ht="12.75" hidden="false" customHeight="false" outlineLevel="0" collapsed="false">
      <c r="M448" s="1" t="n">
        <v>0.707884599367428</v>
      </c>
      <c r="N448" s="1" t="n">
        <v>0.000735407800527077</v>
      </c>
    </row>
    <row r="449" customFormat="false" ht="12.75" hidden="false" customHeight="false" outlineLevel="0" collapsed="false">
      <c r="M449" s="1" t="n">
        <v>0.708609636029917</v>
      </c>
      <c r="N449" s="1" t="n">
        <v>0.000746489135827864</v>
      </c>
    </row>
    <row r="450" customFormat="false" ht="12.75" hidden="false" customHeight="false" outlineLevel="0" collapsed="false">
      <c r="M450" s="1" t="n">
        <v>0.70976301047474</v>
      </c>
      <c r="N450" s="1" t="n">
        <v>0.000756542271476306</v>
      </c>
    </row>
    <row r="451" customFormat="false" ht="12.75" hidden="false" customHeight="false" outlineLevel="0" collapsed="false">
      <c r="M451" s="1" t="n">
        <v>0.711266122139703</v>
      </c>
      <c r="N451" s="1" t="n">
        <v>0.000764882102893109</v>
      </c>
    </row>
    <row r="452" customFormat="false" ht="12.75" hidden="false" customHeight="false" outlineLevel="0" collapsed="false">
      <c r="M452" s="1" t="n">
        <v>0.71301653644908</v>
      </c>
      <c r="N452" s="1" t="n">
        <v>0.000770940284350733</v>
      </c>
    </row>
    <row r="453" customFormat="false" ht="12.75" hidden="false" customHeight="false" outlineLevel="0" collapsed="false">
      <c r="M453" s="1" t="n">
        <v>0.714894965560655</v>
      </c>
      <c r="N453" s="1" t="n">
        <v>0.000774303960795398</v>
      </c>
    </row>
    <row r="454" customFormat="false" ht="12.75" hidden="false" customHeight="false" outlineLevel="0" collapsed="false">
      <c r="M454" s="1" t="n">
        <v>0.716773397635016</v>
      </c>
      <c r="N454" s="1" t="n">
        <v>0.000774743903236658</v>
      </c>
    </row>
    <row r="455" customFormat="false" ht="12.75" hidden="false" customHeight="false" outlineLevel="0" collapsed="false">
      <c r="M455" s="1" t="n">
        <v>0.718523820630842</v>
      </c>
      <c r="N455" s="1" t="n">
        <v>0.000772230130324248</v>
      </c>
    </row>
    <row r="456" customFormat="false" ht="12.75" hidden="false" customHeight="false" outlineLevel="0" collapsed="false">
      <c r="M456" s="1" t="n">
        <v>0.720026946113949</v>
      </c>
      <c r="N456" s="1" t="n">
        <v>0.000766933951527555</v>
      </c>
    </row>
    <row r="457" customFormat="false" ht="12.75" hidden="false" customHeight="false" outlineLevel="0" collapsed="false">
      <c r="M457" s="1" t="n">
        <v>0.721180338566928</v>
      </c>
      <c r="N457" s="1" t="n">
        <v>0.000759216292678404</v>
      </c>
    </row>
    <row r="458" customFormat="false" ht="12.75" hidden="false" customHeight="false" outlineLevel="0" collapsed="false">
      <c r="M458" s="1" t="n">
        <v>0.721905396200359</v>
      </c>
      <c r="N458" s="1" t="n">
        <v>0.000749603099472134</v>
      </c>
    </row>
    <row r="459" customFormat="false" ht="12.75" hidden="false" customHeight="false" outlineLevel="0" collapsed="false">
      <c r="M459" s="1" t="n">
        <v>0.72215270753485</v>
      </c>
      <c r="N459" s="1" t="n">
        <v>0.000738749495137711</v>
      </c>
    </row>
    <row r="460" customFormat="false" ht="12.75" hidden="false" customHeight="false" outlineLevel="0" collapsed="false">
      <c r="M460" s="1" t="n">
        <v>0.721905418711694</v>
      </c>
      <c r="N460" s="1" t="n">
        <v>0.000727395134872417</v>
      </c>
    </row>
    <row r="462" customFormat="false" ht="12.75" hidden="false" customHeight="false" outlineLevel="0" collapsed="false">
      <c r="M462" s="1" t="n">
        <v>0.702903366007038</v>
      </c>
      <c r="N462" s="1" t="n">
        <v>0.000825268292017622</v>
      </c>
    </row>
    <row r="463" customFormat="false" ht="12.75" hidden="false" customHeight="false" outlineLevel="0" collapsed="false">
      <c r="M463" s="1" t="n">
        <v>0.702628600828647</v>
      </c>
      <c r="N463" s="1" t="n">
        <v>0.000812210137291737</v>
      </c>
    </row>
    <row r="464" customFormat="false" ht="12.75" hidden="false" customHeight="false" outlineLevel="0" collapsed="false">
      <c r="M464" s="1" t="n">
        <v>0.701823000445624</v>
      </c>
      <c r="N464" s="1" t="n">
        <v>0.000799402499341058</v>
      </c>
    </row>
    <row r="465" customFormat="false" ht="12.75" hidden="false" customHeight="false" outlineLevel="0" collapsed="false">
      <c r="M465" s="1" t="n">
        <v>0.70054146519263</v>
      </c>
      <c r="N465" s="1" t="n">
        <v>0.000787718197524319</v>
      </c>
    </row>
    <row r="466" customFormat="false" ht="12.75" hidden="false" customHeight="false" outlineLevel="0" collapsed="false">
      <c r="M466" s="1" t="n">
        <v>0.69887132957912</v>
      </c>
      <c r="N466" s="1" t="n">
        <v>0.000777953497699299</v>
      </c>
    </row>
    <row r="467" customFormat="false" ht="12.75" hidden="false" customHeight="false" outlineLevel="0" collapsed="false">
      <c r="M467" s="1" t="n">
        <v>0.696926410586867</v>
      </c>
      <c r="N467" s="1" t="n">
        <v>0.000770773848020633</v>
      </c>
    </row>
    <row r="468" customFormat="false" ht="12.75" hidden="false" customHeight="false" outlineLevel="0" collapsed="false">
      <c r="M468" s="1" t="n">
        <v>0.694839251230761</v>
      </c>
      <c r="N468" s="1" t="n">
        <v>0.000766668529747876</v>
      </c>
    </row>
    <row r="469" customFormat="false" ht="12.75" hidden="false" customHeight="false" outlineLevel="0" collapsed="false">
      <c r="M469" s="1" t="n">
        <v>0.692752087971405</v>
      </c>
      <c r="N469" s="1" t="n">
        <v>0.000765917313536324</v>
      </c>
    </row>
    <row r="470" customFormat="false" ht="12.75" hidden="false" customHeight="false" outlineLevel="0" collapsed="false">
      <c r="M470" s="1" t="n">
        <v>0.690807157535398</v>
      </c>
      <c r="N470" s="1" t="n">
        <v>0.000768571393529232</v>
      </c>
    </row>
    <row r="471" customFormat="false" ht="12.75" hidden="false" customHeight="false" outlineLevel="0" collapsed="false">
      <c r="M471" s="1" t="n">
        <v>0.689137003717506</v>
      </c>
      <c r="N471" s="1" t="n">
        <v>0.000774449898561571</v>
      </c>
    </row>
    <row r="472" customFormat="false" ht="12.75" hidden="false" customHeight="false" outlineLevel="0" collapsed="false">
      <c r="M472" s="1" t="n">
        <v>0.687855444740097</v>
      </c>
      <c r="N472" s="1" t="n">
        <v>0.000783152218230985</v>
      </c>
    </row>
    <row r="473" customFormat="false" ht="12.75" hidden="false" customHeight="false" outlineLevel="0" collapsed="false">
      <c r="M473" s="1" t="n">
        <v>0.68704981672941</v>
      </c>
      <c r="N473" s="1" t="n">
        <v>0.000794085303834614</v>
      </c>
    </row>
    <row r="474" customFormat="false" ht="12.75" hidden="false" customHeight="false" outlineLevel="0" collapsed="false">
      <c r="M474" s="1" t="n">
        <v>0.686775021902882</v>
      </c>
      <c r="N474" s="1" t="n">
        <v>0.000806504083658043</v>
      </c>
    </row>
    <row r="475" customFormat="false" ht="12.75" hidden="false" customHeight="false" outlineLevel="0" collapsed="false">
      <c r="M475" s="1" t="n">
        <v>0.687049787073781</v>
      </c>
      <c r="N475" s="1" t="n">
        <v>0.000819562238381232</v>
      </c>
    </row>
    <row r="476" customFormat="false" ht="12.75" hidden="false" customHeight="false" outlineLevel="0" collapsed="false">
      <c r="M476" s="1" t="n">
        <v>0.687855387449822</v>
      </c>
      <c r="N476" s="1" t="n">
        <v>0.000832369876341438</v>
      </c>
    </row>
    <row r="477" customFormat="false" ht="12.75" hidden="false" customHeight="false" outlineLevel="0" collapsed="false">
      <c r="M477" s="1" t="n">
        <v>0.689136922696821</v>
      </c>
      <c r="N477" s="1" t="n">
        <v>0.00084405417817928</v>
      </c>
    </row>
    <row r="478" customFormat="false" ht="12.75" hidden="false" customHeight="false" outlineLevel="0" collapsed="false">
      <c r="M478" s="1" t="n">
        <v>0.69080705830573</v>
      </c>
      <c r="N478" s="1" t="n">
        <v>0.000853818878035539</v>
      </c>
    </row>
    <row r="479" customFormat="false" ht="12.75" hidden="false" customHeight="false" outlineLevel="0" collapsed="false">
      <c r="M479" s="1" t="n">
        <v>0.692751977295091</v>
      </c>
      <c r="N479" s="1" t="n">
        <v>0.000860998527753453</v>
      </c>
    </row>
    <row r="480" customFormat="false" ht="12.75" hidden="false" customHeight="false" outlineLevel="0" collapsed="false">
      <c r="M480" s="1" t="n">
        <v>0.69483913665021</v>
      </c>
      <c r="N480" s="1" t="n">
        <v>0.000865103846070791</v>
      </c>
    </row>
    <row r="481" customFormat="false" ht="12.75" hidden="false" customHeight="false" outlineLevel="0" collapsed="false">
      <c r="M481" s="1" t="n">
        <v>0.696926299910553</v>
      </c>
      <c r="N481" s="1" t="n">
        <v>0.000865855062329219</v>
      </c>
    </row>
    <row r="482" customFormat="false" ht="12.75" hidden="false" customHeight="false" outlineLevel="0" collapsed="false">
      <c r="M482" s="1" t="n">
        <v>0.698871230349451</v>
      </c>
      <c r="N482" s="1" t="n">
        <v>0.000863200982382287</v>
      </c>
    </row>
    <row r="483" customFormat="false" ht="12.75" hidden="false" customHeight="false" outlineLevel="0" collapsed="false">
      <c r="M483" s="1" t="n">
        <v>0.700541384171944</v>
      </c>
      <c r="N483" s="1" t="n">
        <v>0.000857322477391893</v>
      </c>
    </row>
    <row r="484" customFormat="false" ht="12.75" hidden="false" customHeight="false" outlineLevel="0" collapsed="false">
      <c r="M484" s="1" t="n">
        <v>0.701822943155348</v>
      </c>
      <c r="N484" s="1" t="n">
        <v>0.000848620157757532</v>
      </c>
    </row>
    <row r="485" customFormat="false" ht="12.75" hidden="false" customHeight="false" outlineLevel="0" collapsed="false">
      <c r="M485" s="1" t="n">
        <v>0.702628571173018</v>
      </c>
      <c r="N485" s="1" t="n">
        <v>0.000837687072179676</v>
      </c>
    </row>
    <row r="486" customFormat="false" ht="12.75" hidden="false" customHeight="false" outlineLevel="0" collapsed="false">
      <c r="M486" s="1" t="n">
        <v>0.702903366007038</v>
      </c>
      <c r="N486" s="1" t="n">
        <v>0.000825268292370985</v>
      </c>
    </row>
    <row r="487" customFormat="false" ht="12.75" hidden="false" customHeight="false" outlineLevel="0" collapsed="false">
      <c r="M487" s="1" t="n">
        <v>0.702628600843632</v>
      </c>
      <c r="N487" s="1" t="n">
        <v>0.000812210137650492</v>
      </c>
    </row>
    <row r="489" customFormat="false" ht="12.75" hidden="false" customHeight="false" outlineLevel="0" collapsed="false">
      <c r="M489" s="1" t="n">
        <v>0.637997662255289</v>
      </c>
      <c r="N489" s="1" t="n">
        <v>0.00108776990749424</v>
      </c>
    </row>
    <row r="490" customFormat="false" ht="12.75" hidden="false" customHeight="false" outlineLevel="0" collapsed="false">
      <c r="M490" s="1" t="n">
        <v>0.637721975297407</v>
      </c>
      <c r="N490" s="1" t="n">
        <v>0.00107311284039396</v>
      </c>
    </row>
    <row r="491" customFormat="false" ht="12.75" hidden="false" customHeight="false" outlineLevel="0" collapsed="false">
      <c r="M491" s="1" t="n">
        <v>0.636913654079083</v>
      </c>
      <c r="N491" s="1" t="n">
        <v>0.00105852294117804</v>
      </c>
    </row>
    <row r="492" customFormat="false" ht="12.75" hidden="false" customHeight="false" outlineLevel="0" collapsed="false">
      <c r="M492" s="1" t="n">
        <v>0.635627784355407</v>
      </c>
      <c r="N492" s="1" t="n">
        <v>0.00104499448736485</v>
      </c>
    </row>
    <row r="493" customFormat="false" ht="12.75" hidden="false" customHeight="false" outlineLevel="0" collapsed="false">
      <c r="M493" s="1" t="n">
        <v>0.633951996022847</v>
      </c>
      <c r="N493" s="1" t="n">
        <v>0.00103344942072283</v>
      </c>
    </row>
    <row r="494" customFormat="false" ht="12.75" hidden="false" customHeight="false" outlineLevel="0" collapsed="false">
      <c r="M494" s="1" t="n">
        <v>0.632000491286638</v>
      </c>
      <c r="N494" s="1" t="n">
        <v>0.00102467451846272</v>
      </c>
    </row>
    <row r="495" customFormat="false" ht="12.75" hidden="false" customHeight="false" outlineLevel="0" collapsed="false">
      <c r="M495" s="1" t="n">
        <v>0.629906261969235</v>
      </c>
      <c r="N495" s="1" t="n">
        <v>0.00101926777567099</v>
      </c>
    </row>
    <row r="496" customFormat="false" ht="12.75" hidden="false" customHeight="false" outlineLevel="0" collapsed="false">
      <c r="M496" s="1" t="n">
        <v>0.627812026337418</v>
      </c>
      <c r="N496" s="1" t="n">
        <v>0.00101759765293297</v>
      </c>
    </row>
    <row r="497" customFormat="false" ht="12.75" hidden="false" customHeight="false" outlineLevel="0" collapsed="false">
      <c r="M497" s="1" t="n">
        <v>0.625860503088282</v>
      </c>
      <c r="N497" s="1" t="n">
        <v>0.00101977796635301</v>
      </c>
    </row>
    <row r="498" customFormat="false" ht="12.75" hidden="false" customHeight="false" outlineLevel="0" collapsed="false">
      <c r="M498" s="1" t="n">
        <v>0.62418468530591</v>
      </c>
      <c r="N498" s="1" t="n">
        <v>0.001025660131175</v>
      </c>
    </row>
    <row r="499" customFormat="false" ht="12.75" hidden="false" customHeight="false" outlineLevel="0" collapsed="false">
      <c r="M499" s="1" t="n">
        <v>0.622898777202491</v>
      </c>
      <c r="N499" s="1" t="n">
        <v>0.00103484328758798</v>
      </c>
    </row>
    <row r="500" customFormat="false" ht="12.75" hidden="false" customHeight="false" outlineLevel="0" collapsed="false">
      <c r="M500" s="1" t="n">
        <v>0.62209041129001</v>
      </c>
      <c r="N500" s="1" t="n">
        <v>0.00104670161865969</v>
      </c>
    </row>
    <row r="501" customFormat="false" ht="12.75" hidden="false" customHeight="false" outlineLevel="0" collapsed="false">
      <c r="M501" s="1" t="n">
        <v>0.621814676369389</v>
      </c>
      <c r="N501" s="1" t="n">
        <v>0.00106042699872627</v>
      </c>
    </row>
    <row r="502" customFormat="false" ht="12.75" hidden="false" customHeight="false" outlineLevel="0" collapsed="false">
      <c r="M502" s="1" t="n">
        <v>0.622090363319753</v>
      </c>
      <c r="N502" s="1" t="n">
        <v>0.00107508406582056</v>
      </c>
    </row>
    <row r="503" customFormat="false" ht="12.75" hidden="false" customHeight="false" outlineLevel="0" collapsed="false">
      <c r="M503" s="1" t="n">
        <v>0.622898684531072</v>
      </c>
      <c r="N503" s="1" t="n">
        <v>0.0010896739650443</v>
      </c>
    </row>
    <row r="504" customFormat="false" ht="12.75" hidden="false" customHeight="false" outlineLevel="0" collapsed="false">
      <c r="M504" s="1" t="n">
        <v>0.624184554248733</v>
      </c>
      <c r="N504" s="1" t="n">
        <v>0.00110320241887861</v>
      </c>
    </row>
    <row r="505" customFormat="false" ht="12.75" hidden="false" customHeight="false" outlineLevel="0" collapsed="false">
      <c r="M505" s="1" t="n">
        <v>0.625860342576676</v>
      </c>
      <c r="N505" s="1" t="n">
        <v>0.0011147474855536</v>
      </c>
    </row>
    <row r="506" customFormat="false" ht="12.75" hidden="false" customHeight="false" outlineLevel="0" collapsed="false">
      <c r="M506" s="1" t="n">
        <v>0.627811847309984</v>
      </c>
      <c r="N506" s="1" t="n">
        <v>0.00112352238785627</v>
      </c>
    </row>
    <row r="507" customFormat="false" ht="12.75" hidden="false" customHeight="false" outlineLevel="0" collapsed="false">
      <c r="M507" s="1" t="n">
        <v>0.629906076626397</v>
      </c>
      <c r="N507" s="1" t="n">
        <v>0.00112892913069728</v>
      </c>
    </row>
    <row r="508" customFormat="false" ht="12.75" hidden="false" customHeight="false" outlineLevel="0" collapsed="false">
      <c r="M508" s="1" t="n">
        <v>0.632000312259204</v>
      </c>
      <c r="N508" s="1" t="n">
        <v>0.00113059925348791</v>
      </c>
    </row>
    <row r="509" customFormat="false" ht="12.75" hidden="false" customHeight="false" outlineLevel="0" collapsed="false">
      <c r="M509" s="1" t="n">
        <v>0.633951835511241</v>
      </c>
      <c r="N509" s="1" t="n">
        <v>0.00112841894012024</v>
      </c>
    </row>
    <row r="510" customFormat="false" ht="12.75" hidden="false" customHeight="false" outlineLevel="0" collapsed="false">
      <c r="M510" s="1" t="n">
        <v>0.635627653298229</v>
      </c>
      <c r="N510" s="1" t="n">
        <v>0.00112253677534682</v>
      </c>
    </row>
    <row r="511" customFormat="false" ht="12.75" hidden="false" customHeight="false" outlineLevel="0" collapsed="false">
      <c r="M511" s="1" t="n">
        <v>0.636913561407664</v>
      </c>
      <c r="N511" s="1" t="n">
        <v>0.00111335361897529</v>
      </c>
    </row>
    <row r="512" customFormat="false" ht="12.75" hidden="false" customHeight="false" outlineLevel="0" collapsed="false">
      <c r="M512" s="1" t="n">
        <v>0.63772192732715</v>
      </c>
      <c r="N512" s="1" t="n">
        <v>0.00110149528793507</v>
      </c>
    </row>
    <row r="513" customFormat="false" ht="12.75" hidden="false" customHeight="false" outlineLevel="0" collapsed="false">
      <c r="M513" s="1" t="n">
        <v>0.637997662255289</v>
      </c>
      <c r="N513" s="1" t="n">
        <v>0.0010877699078879</v>
      </c>
    </row>
    <row r="514" customFormat="false" ht="12.75" hidden="false" customHeight="false" outlineLevel="0" collapsed="false">
      <c r="M514" s="1" t="n">
        <v>0.637721975312442</v>
      </c>
      <c r="N514" s="1" t="n">
        <v>0.00107311284079961</v>
      </c>
    </row>
    <row r="516" customFormat="false" ht="12.75" hidden="false" customHeight="false" outlineLevel="0" collapsed="false">
      <c r="M516" s="1" t="n">
        <v>0.6305038729965</v>
      </c>
      <c r="N516" s="1" t="n">
        <v>0.00114444424727519</v>
      </c>
    </row>
    <row r="517" customFormat="false" ht="12.75" hidden="false" customHeight="false" outlineLevel="0" collapsed="false">
      <c r="M517" s="1" t="n">
        <v>0.630195934949741</v>
      </c>
      <c r="N517" s="1" t="n">
        <v>0.00112792849193834</v>
      </c>
    </row>
    <row r="518" customFormat="false" ht="12.75" hidden="false" customHeight="false" outlineLevel="0" collapsed="false">
      <c r="M518" s="1" t="n">
        <v>0.629293048785848</v>
      </c>
      <c r="N518" s="1" t="n">
        <v>0.00111142894848983</v>
      </c>
    </row>
    <row r="519" customFormat="false" ht="12.75" hidden="false" customHeight="false" outlineLevel="0" collapsed="false">
      <c r="M519" s="1" t="n">
        <v>0.627856744704659</v>
      </c>
      <c r="N519" s="1" t="n">
        <v>0.00109607003354635</v>
      </c>
    </row>
    <row r="520" customFormat="false" ht="12.75" hidden="false" customHeight="false" outlineLevel="0" collapsed="false">
      <c r="M520" s="1" t="n">
        <v>0.625984904455481</v>
      </c>
      <c r="N520" s="1" t="n">
        <v>0.0010828984317771</v>
      </c>
    </row>
    <row r="521" customFormat="false" ht="12.75" hidden="false" customHeight="false" outlineLevel="0" collapsed="false">
      <c r="M521" s="1" t="n">
        <v>0.623805090857642</v>
      </c>
      <c r="N521" s="1" t="n">
        <v>0.00107281176607352</v>
      </c>
    </row>
    <row r="522" customFormat="false" ht="12.75" hidden="false" customHeight="false" outlineLevel="0" collapsed="false">
      <c r="M522" s="1" t="n">
        <v>0.621465854605186</v>
      </c>
      <c r="N522" s="1" t="n">
        <v>0.00106649742603274</v>
      </c>
    </row>
    <row r="523" customFormat="false" ht="12.75" hidden="false" customHeight="false" outlineLevel="0" collapsed="false">
      <c r="M523" s="1" t="n">
        <v>0.619126610782585</v>
      </c>
      <c r="N523" s="1" t="n">
        <v>0.00106438572349263</v>
      </c>
    </row>
    <row r="524" customFormat="false" ht="12.75" hidden="false" customHeight="false" outlineLevel="0" collapsed="false">
      <c r="M524" s="1" t="n">
        <v>0.616946774990203</v>
      </c>
      <c r="N524" s="1" t="n">
        <v>0.00106662056749121</v>
      </c>
    </row>
    <row r="525" customFormat="false" ht="12.75" hidden="false" customHeight="false" outlineLevel="0" collapsed="false">
      <c r="M525" s="1" t="n">
        <v>0.615074899434605</v>
      </c>
      <c r="N525" s="1" t="n">
        <v>0.00107304965710359</v>
      </c>
    </row>
    <row r="526" customFormat="false" ht="12.75" hidden="false" customHeight="false" outlineLevel="0" collapsed="false">
      <c r="M526" s="1" t="n">
        <v>0.613638549341194</v>
      </c>
      <c r="N526" s="1" t="n">
        <v>0.00108323486049823</v>
      </c>
    </row>
    <row r="527" customFormat="false" ht="12.75" hidden="false" customHeight="false" outlineLevel="0" collapsed="false">
      <c r="M527" s="1" t="n">
        <v>0.612735609594933</v>
      </c>
      <c r="N527" s="1" t="n">
        <v>0.00109648207289723</v>
      </c>
    </row>
    <row r="528" customFormat="false" ht="12.75" hidden="false" customHeight="false" outlineLevel="0" collapsed="false">
      <c r="M528" s="1" t="n">
        <v>0.612427614047211</v>
      </c>
      <c r="N528" s="1" t="n">
        <v>0.00111188851866969</v>
      </c>
    </row>
    <row r="529" customFormat="false" ht="12.75" hidden="false" customHeight="false" outlineLevel="0" collapsed="false">
      <c r="M529" s="1" t="n">
        <v>0.612735552085572</v>
      </c>
      <c r="N529" s="1" t="n">
        <v>0.00112840427399896</v>
      </c>
    </row>
    <row r="530" customFormat="false" ht="12.75" hidden="false" customHeight="false" outlineLevel="0" collapsed="false">
      <c r="M530" s="1" t="n">
        <v>0.61363843824164</v>
      </c>
      <c r="N530" s="1" t="n">
        <v>0.00114490381745549</v>
      </c>
    </row>
    <row r="531" customFormat="false" ht="12.75" hidden="false" customHeight="false" outlineLevel="0" collapsed="false">
      <c r="M531" s="1" t="n">
        <v>0.615074742316109</v>
      </c>
      <c r="N531" s="1" t="n">
        <v>0.00116026273242205</v>
      </c>
    </row>
    <row r="532" customFormat="false" ht="12.75" hidden="false" customHeight="false" outlineLevel="0" collapsed="false">
      <c r="M532" s="1" t="n">
        <v>0.616946582560132</v>
      </c>
      <c r="N532" s="1" t="n">
        <v>0.00117343433422786</v>
      </c>
    </row>
    <row r="533" customFormat="false" ht="12.75" hidden="false" customHeight="false" outlineLevel="0" collapsed="false">
      <c r="M533" s="1" t="n">
        <v>0.619126396154729</v>
      </c>
      <c r="N533" s="1" t="n">
        <v>0.001183520999979</v>
      </c>
    </row>
    <row r="534" customFormat="false" ht="12.75" hidden="false" customHeight="false" outlineLevel="0" collapsed="false">
      <c r="M534" s="1" t="n">
        <v>0.621465632406079</v>
      </c>
      <c r="N534" s="1" t="n">
        <v>0.00118983534007508</v>
      </c>
    </row>
    <row r="535" customFormat="false" ht="12.75" hidden="false" customHeight="false" outlineLevel="0" collapsed="false">
      <c r="M535" s="1" t="n">
        <v>0.623804876229786</v>
      </c>
      <c r="N535" s="1" t="n">
        <v>0.00119194704267448</v>
      </c>
    </row>
    <row r="536" customFormat="false" ht="12.75" hidden="false" customHeight="false" outlineLevel="0" collapsed="false">
      <c r="M536" s="1" t="n">
        <v>0.625984712025409</v>
      </c>
      <c r="N536" s="1" t="n">
        <v>0.00118971219873512</v>
      </c>
    </row>
    <row r="537" customFormat="false" ht="12.75" hidden="false" customHeight="false" outlineLevel="0" collapsed="false">
      <c r="M537" s="1" t="n">
        <v>0.627856587586163</v>
      </c>
      <c r="N537" s="1" t="n">
        <v>0.00118328310917789</v>
      </c>
    </row>
    <row r="538" customFormat="false" ht="12.75" hidden="false" customHeight="false" outlineLevel="0" collapsed="false">
      <c r="M538" s="1" t="n">
        <v>0.629292937686294</v>
      </c>
      <c r="N538" s="1" t="n">
        <v>0.00117309790583053</v>
      </c>
    </row>
    <row r="539" customFormat="false" ht="12.75" hidden="false" customHeight="false" outlineLevel="0" collapsed="false">
      <c r="M539" s="1" t="n">
        <v>0.63019587744038</v>
      </c>
      <c r="N539" s="1" t="n">
        <v>0.00115985069346774</v>
      </c>
    </row>
    <row r="540" customFormat="false" ht="12.75" hidden="false" customHeight="false" outlineLevel="0" collapsed="false">
      <c r="M540" s="1" t="n">
        <v>0.630503872996499</v>
      </c>
      <c r="N540" s="1" t="n">
        <v>0.00114444424771795</v>
      </c>
    </row>
    <row r="541" customFormat="false" ht="12.75" hidden="false" customHeight="false" outlineLevel="0" collapsed="false">
      <c r="M541" s="1" t="n">
        <v>0.630195934966535</v>
      </c>
      <c r="N541" s="1" t="n">
        <v>0.00112792849239625</v>
      </c>
    </row>
    <row r="543" customFormat="false" ht="12.75" hidden="false" customHeight="false" outlineLevel="0" collapsed="false">
      <c r="M543" s="1" t="n">
        <v>0.620131692202859</v>
      </c>
      <c r="N543" s="1" t="n">
        <v>0.00123213843892817</v>
      </c>
    </row>
    <row r="544" customFormat="false" ht="12.75" hidden="false" customHeight="false" outlineLevel="0" collapsed="false">
      <c r="M544" s="1" t="n">
        <v>0.619770637126488</v>
      </c>
      <c r="N544" s="1" t="n">
        <v>0.00121225394982349</v>
      </c>
    </row>
    <row r="545" customFormat="false" ht="12.75" hidden="false" customHeight="false" outlineLevel="0" collapsed="false">
      <c r="M545" s="1" t="n">
        <v>0.618712001490486</v>
      </c>
      <c r="N545" s="1" t="n">
        <v>0.00119229849577985</v>
      </c>
    </row>
    <row r="546" customFormat="false" ht="12.75" hidden="false" customHeight="false" outlineLevel="0" collapsed="false">
      <c r="M546" s="1" t="n">
        <v>0.617027929563806</v>
      </c>
      <c r="N546" s="1" t="n">
        <v>0.0011736320080093</v>
      </c>
    </row>
    <row r="547" customFormat="false" ht="12.75" hidden="false" customHeight="false" outlineLevel="0" collapsed="false">
      <c r="M547" s="1" t="n">
        <v>0.614833188064929</v>
      </c>
      <c r="N547" s="1" t="n">
        <v>0.00115752657680267</v>
      </c>
    </row>
    <row r="548" customFormat="false" ht="12.75" hidden="false" customHeight="false" outlineLevel="0" collapsed="false">
      <c r="M548" s="1" t="n">
        <v>0.612277344999682</v>
      </c>
      <c r="N548" s="1" t="n">
        <v>0.00114507976067873</v>
      </c>
    </row>
    <row r="549" customFormat="false" ht="12.75" hidden="false" customHeight="false" outlineLevel="0" collapsed="false">
      <c r="M549" s="1" t="n">
        <v>0.609534576848836</v>
      </c>
      <c r="N549" s="1" t="n">
        <v>0.00113713978958506</v>
      </c>
    </row>
    <row r="550" customFormat="false" ht="12.75" hidden="false" customHeight="false" outlineLevel="0" collapsed="false">
      <c r="M550" s="1" t="n">
        <v>0.606791798728807</v>
      </c>
      <c r="N550" s="1" t="n">
        <v>0.00113424775942903</v>
      </c>
    </row>
    <row r="551" customFormat="false" ht="12.75" hidden="false" customHeight="false" outlineLevel="0" collapsed="false">
      <c r="M551" s="1" t="n">
        <v>0.604235926435396</v>
      </c>
      <c r="N551" s="1" t="n">
        <v>0.00113660075728603</v>
      </c>
    </row>
    <row r="552" customFormat="false" ht="12.75" hidden="false" customHeight="false" outlineLevel="0" collapsed="false">
      <c r="M552" s="1" t="n">
        <v>0.602041138441223</v>
      </c>
      <c r="N552" s="1" t="n">
        <v>0.00114403843024098</v>
      </c>
    </row>
    <row r="553" customFormat="false" ht="12.75" hidden="false" customHeight="false" outlineLevel="0" collapsed="false">
      <c r="M553" s="1" t="n">
        <v>0.600357005920694</v>
      </c>
      <c r="N553" s="1" t="n">
        <v>0.00115605391317448</v>
      </c>
    </row>
    <row r="554" customFormat="false" ht="12.75" hidden="false" customHeight="false" outlineLevel="0" collapsed="false">
      <c r="M554" s="1" t="n">
        <v>0.599298299721661</v>
      </c>
      <c r="N554" s="1" t="n">
        <v>0.00117182837078301</v>
      </c>
    </row>
    <row r="555" customFormat="false" ht="12.75" hidden="false" customHeight="false" outlineLevel="0" collapsed="false">
      <c r="M555" s="1" t="n">
        <v>0.598937168921829</v>
      </c>
      <c r="N555" s="1" t="n">
        <v>0.00119028679985151</v>
      </c>
    </row>
    <row r="556" customFormat="false" ht="12.75" hidden="false" customHeight="false" outlineLevel="0" collapsed="false">
      <c r="M556" s="1" t="n">
        <v>0.599298223988354</v>
      </c>
      <c r="N556" s="1" t="n">
        <v>0.00121017128894582</v>
      </c>
    </row>
    <row r="557" customFormat="false" ht="12.75" hidden="false" customHeight="false" outlineLevel="0" collapsed="false">
      <c r="M557" s="1" t="n">
        <v>0.600356859615181</v>
      </c>
      <c r="N557" s="1" t="n">
        <v>0.00123012674299791</v>
      </c>
    </row>
    <row r="558" customFormat="false" ht="12.75" hidden="false" customHeight="false" outlineLevel="0" collapsed="false">
      <c r="M558" s="1" t="n">
        <v>0.602040931533982</v>
      </c>
      <c r="N558" s="1" t="n">
        <v>0.00124879323079516</v>
      </c>
    </row>
    <row r="559" customFormat="false" ht="12.75" hidden="false" customHeight="false" outlineLevel="0" collapsed="false">
      <c r="M559" s="1" t="n">
        <v>0.604235673026813</v>
      </c>
      <c r="N559" s="1" t="n">
        <v>0.00126489866204491</v>
      </c>
    </row>
    <row r="560" customFormat="false" ht="12.75" hidden="false" customHeight="false" outlineLevel="0" collapsed="false">
      <c r="M560" s="1" t="n">
        <v>0.60679151608826</v>
      </c>
      <c r="N560" s="1" t="n">
        <v>0.00127734547822548</v>
      </c>
    </row>
    <row r="561" customFormat="false" ht="12.75" hidden="false" customHeight="false" outlineLevel="0" collapsed="false">
      <c r="M561" s="1" t="n">
        <v>0.609534284237809</v>
      </c>
      <c r="N561" s="1" t="n">
        <v>0.00128528544938542</v>
      </c>
    </row>
    <row r="562" customFormat="false" ht="12.75" hidden="false" customHeight="false" outlineLevel="0" collapsed="false">
      <c r="M562" s="1" t="n">
        <v>0.612277062359134</v>
      </c>
      <c r="N562" s="1" t="n">
        <v>0.00128817747961283</v>
      </c>
    </row>
    <row r="563" customFormat="false" ht="12.75" hidden="false" customHeight="false" outlineLevel="0" collapsed="false">
      <c r="M563" s="1" t="n">
        <v>0.614832934656346</v>
      </c>
      <c r="N563" s="1" t="n">
        <v>0.00128582448182747</v>
      </c>
    </row>
    <row r="564" customFormat="false" ht="12.75" hidden="false" customHeight="false" outlineLevel="0" collapsed="false">
      <c r="M564" s="1" t="n">
        <v>0.617027722656564</v>
      </c>
      <c r="N564" s="1" t="n">
        <v>0.00127838680893952</v>
      </c>
    </row>
    <row r="565" customFormat="false" ht="12.75" hidden="false" customHeight="false" outlineLevel="0" collapsed="false">
      <c r="M565" s="1" t="n">
        <v>0.618711855184972</v>
      </c>
      <c r="N565" s="1" t="n">
        <v>0.00126637132606383</v>
      </c>
    </row>
    <row r="566" customFormat="false" ht="12.75" hidden="false" customHeight="false" outlineLevel="0" collapsed="false">
      <c r="M566" s="1" t="n">
        <v>0.61977056139318</v>
      </c>
      <c r="N566" s="1" t="n">
        <v>0.00125059686849998</v>
      </c>
    </row>
    <row r="567" customFormat="false" ht="12.75" hidden="false" customHeight="false" outlineLevel="0" collapsed="false">
      <c r="M567" s="1" t="n">
        <v>0.620131692202858</v>
      </c>
      <c r="N567" s="1" t="n">
        <v>0.00123213843945999</v>
      </c>
    </row>
    <row r="568" customFormat="false" ht="12.75" hidden="false" customHeight="false" outlineLevel="0" collapsed="false">
      <c r="M568" s="1" t="n">
        <v>0.619770637146178</v>
      </c>
      <c r="N568" s="1" t="n">
        <v>0.00121225395037606</v>
      </c>
    </row>
    <row r="570" customFormat="false" ht="12.75" hidden="false" customHeight="false" outlineLevel="0" collapsed="false">
      <c r="M570" s="1" t="n">
        <v>0.620623611198625</v>
      </c>
      <c r="N570" s="1" t="n">
        <v>0.00127319967607791</v>
      </c>
    </row>
    <row r="571" customFormat="false" ht="12.75" hidden="false" customHeight="false" outlineLevel="0" collapsed="false">
      <c r="M571" s="1" t="n">
        <v>0.620195675142995</v>
      </c>
      <c r="N571" s="1" t="n">
        <v>0.00124928394676963</v>
      </c>
    </row>
    <row r="572" customFormat="false" ht="12.75" hidden="false" customHeight="false" outlineLevel="0" collapsed="false">
      <c r="M572" s="1" t="n">
        <v>0.618940936132481</v>
      </c>
      <c r="N572" s="1" t="n">
        <v>0.0012252525481759</v>
      </c>
    </row>
    <row r="573" customFormat="false" ht="12.75" hidden="false" customHeight="false" outlineLevel="0" collapsed="false">
      <c r="M573" s="1" t="n">
        <v>0.616944902556901</v>
      </c>
      <c r="N573" s="1" t="n">
        <v>0.0012027431803934</v>
      </c>
    </row>
    <row r="574" customFormat="false" ht="12.75" hidden="false" customHeight="false" outlineLevel="0" collapsed="false">
      <c r="M574" s="1" t="n">
        <v>0.614343600805521</v>
      </c>
      <c r="N574" s="1" t="n">
        <v>0.00118328981963453</v>
      </c>
    </row>
    <row r="575" customFormat="false" ht="12.75" hidden="false" customHeight="false" outlineLevel="0" collapsed="false">
      <c r="M575" s="1" t="n">
        <v>0.61131430529344</v>
      </c>
      <c r="N575" s="1" t="n">
        <v>0.00116821818028381</v>
      </c>
    </row>
    <row r="576" customFormat="false" ht="12.75" hidden="false" customHeight="false" outlineLevel="0" collapsed="false">
      <c r="M576" s="1" t="n">
        <v>0.608063457503191</v>
      </c>
      <c r="N576" s="1" t="n">
        <v>0.00115855536965357</v>
      </c>
    </row>
    <row r="577" customFormat="false" ht="12.75" hidden="false" customHeight="false" outlineLevel="0" collapsed="false">
      <c r="M577" s="1" t="n">
        <v>0.604812597338893</v>
      </c>
      <c r="N577" s="1" t="n">
        <v>0.00115495989231824</v>
      </c>
    </row>
    <row r="578" customFormat="false" ht="12.75" hidden="false" customHeight="false" outlineLevel="0" collapsed="false">
      <c r="M578" s="1" t="n">
        <v>0.601783265547942</v>
      </c>
      <c r="N578" s="1" t="n">
        <v>0.00115767677411584</v>
      </c>
    </row>
    <row r="579" customFormat="false" ht="12.75" hidden="false" customHeight="false" outlineLevel="0" collapsed="false">
      <c r="M579" s="1" t="n">
        <v>0.599181906085214</v>
      </c>
      <c r="N579" s="1" t="n">
        <v>0.00116652086404216</v>
      </c>
    </row>
    <row r="580" customFormat="false" ht="12.75" hidden="false" customHeight="false" outlineLevel="0" collapsed="false">
      <c r="M580" s="1" t="n">
        <v>0.59718579729874</v>
      </c>
      <c r="N580" s="1" t="n">
        <v>0.00118088945198563</v>
      </c>
    </row>
    <row r="581" customFormat="false" ht="12.75" hidden="false" customHeight="false" outlineLevel="0" collapsed="false">
      <c r="M581" s="1" t="n">
        <v>0.595930970703285</v>
      </c>
      <c r="N581" s="1" t="n">
        <v>0.00119980334242534</v>
      </c>
    </row>
    <row r="582" customFormat="false" ht="12.75" hidden="false" customHeight="false" outlineLevel="0" collapsed="false">
      <c r="M582" s="1" t="n">
        <v>0.595502940657435</v>
      </c>
      <c r="N582" s="1" t="n">
        <v>0.00122197358498744</v>
      </c>
    </row>
    <row r="583" customFormat="false" ht="12.75" hidden="false" customHeight="false" outlineLevel="0" collapsed="false">
      <c r="M583" s="1" t="n">
        <v>0.595930876701395</v>
      </c>
      <c r="N583" s="1" t="n">
        <v>0.00124588931428282</v>
      </c>
    </row>
    <row r="584" customFormat="false" ht="12.75" hidden="false" customHeight="false" outlineLevel="0" collapsed="false">
      <c r="M584" s="1" t="n">
        <v>0.597185615701035</v>
      </c>
      <c r="N584" s="1" t="n">
        <v>0.0012699207128863</v>
      </c>
    </row>
    <row r="585" customFormat="false" ht="12.75" hidden="false" customHeight="false" outlineLevel="0" collapsed="false">
      <c r="M585" s="1" t="n">
        <v>0.599181649267276</v>
      </c>
      <c r="N585" s="1" t="n">
        <v>0.00129243008070055</v>
      </c>
    </row>
    <row r="586" customFormat="false" ht="12.75" hidden="false" customHeight="false" outlineLevel="0" collapsed="false">
      <c r="M586" s="1" t="n">
        <v>0.60178295101149</v>
      </c>
      <c r="N586" s="1" t="n">
        <v>0.00131188344151099</v>
      </c>
    </row>
    <row r="587" customFormat="false" ht="12.75" hidden="false" customHeight="false" outlineLevel="0" collapsed="false">
      <c r="M587" s="1" t="n">
        <v>0.604812246519066</v>
      </c>
      <c r="N587" s="1" t="n">
        <v>0.00132695508092962</v>
      </c>
    </row>
    <row r="588" customFormat="false" ht="12.75" hidden="false" customHeight="false" outlineLevel="0" collapsed="false">
      <c r="M588" s="1" t="n">
        <v>0.60806309430778</v>
      </c>
      <c r="N588" s="1" t="n">
        <v>0.00133661789163944</v>
      </c>
    </row>
    <row r="589" customFormat="false" ht="12.75" hidden="false" customHeight="false" outlineLevel="0" collapsed="false">
      <c r="M589" s="1" t="n">
        <v>0.611313954473613</v>
      </c>
      <c r="N589" s="1" t="n">
        <v>0.00134021336906062</v>
      </c>
    </row>
    <row r="590" customFormat="false" ht="12.75" hidden="false" customHeight="false" outlineLevel="0" collapsed="false">
      <c r="M590" s="1" t="n">
        <v>0.614343286269069</v>
      </c>
      <c r="N590" s="1" t="n">
        <v>0.00133749648734929</v>
      </c>
    </row>
    <row r="591" customFormat="false" ht="12.75" hidden="false" customHeight="false" outlineLevel="0" collapsed="false">
      <c r="M591" s="1" t="n">
        <v>0.616944645738963</v>
      </c>
      <c r="N591" s="1" t="n">
        <v>0.00132865239750377</v>
      </c>
    </row>
    <row r="592" customFormat="false" ht="12.75" hidden="false" customHeight="false" outlineLevel="0" collapsed="false">
      <c r="M592" s="1" t="n">
        <v>0.618940754534774</v>
      </c>
      <c r="N592" s="1" t="n">
        <v>0.00131428380963014</v>
      </c>
    </row>
    <row r="593" customFormat="false" ht="12.75" hidden="false" customHeight="false" outlineLevel="0" collapsed="false">
      <c r="M593" s="1" t="n">
        <v>0.620195581141104</v>
      </c>
      <c r="N593" s="1" t="n">
        <v>0.00129536991924453</v>
      </c>
    </row>
    <row r="594" customFormat="false" ht="12.75" hidden="false" customHeight="false" outlineLevel="0" collapsed="false">
      <c r="M594" s="1" t="n">
        <v>0.620623611198624</v>
      </c>
      <c r="N594" s="1" t="n">
        <v>0.00127319967671712</v>
      </c>
    </row>
    <row r="595" customFormat="false" ht="12.75" hidden="false" customHeight="false" outlineLevel="0" collapsed="false">
      <c r="M595" s="1" t="n">
        <v>0.620195675166333</v>
      </c>
      <c r="N595" s="1" t="n">
        <v>0.00124928394743465</v>
      </c>
    </row>
    <row r="597" customFormat="false" ht="12.75" hidden="false" customHeight="false" outlineLevel="0" collapsed="false">
      <c r="M597" s="1" t="n">
        <v>0.578290552705314</v>
      </c>
      <c r="N597" s="1" t="n">
        <v>0.0014825407061621</v>
      </c>
    </row>
    <row r="598" customFormat="false" ht="12.75" hidden="false" customHeight="false" outlineLevel="0" collapsed="false">
      <c r="M598" s="1" t="n">
        <v>0.57784688489562</v>
      </c>
      <c r="N598" s="1" t="n">
        <v>0.00145593060278005</v>
      </c>
    </row>
    <row r="599" customFormat="false" ht="12.75" hidden="false" customHeight="false" outlineLevel="0" collapsed="false">
      <c r="M599" s="1" t="n">
        <v>0.576545987008371</v>
      </c>
      <c r="N599" s="1" t="n">
        <v>0.00142887553809457</v>
      </c>
    </row>
    <row r="600" customFormat="false" ht="12.75" hidden="false" customHeight="false" outlineLevel="0" collapsed="false">
      <c r="M600" s="1" t="n">
        <v>0.574476513084547</v>
      </c>
      <c r="N600" s="1" t="n">
        <v>0.00140321927004919</v>
      </c>
    </row>
    <row r="601" customFormat="false" ht="12.75" hidden="false" customHeight="false" outlineLevel="0" collapsed="false">
      <c r="M601" s="1" t="n">
        <v>0.571779494351767</v>
      </c>
      <c r="N601" s="1" t="n">
        <v>0.00138071023090824</v>
      </c>
    </row>
    <row r="602" customFormat="false" ht="12.75" hidden="false" customHeight="false" outlineLevel="0" collapsed="false">
      <c r="M602" s="1" t="n">
        <v>0.568638728179221</v>
      </c>
      <c r="N602" s="1" t="n">
        <v>0.00136288237448774</v>
      </c>
    </row>
    <row r="603" customFormat="false" ht="12.75" hidden="false" customHeight="false" outlineLevel="0" collapsed="false">
      <c r="M603" s="1" t="n">
        <v>0.565268252590717</v>
      </c>
      <c r="N603" s="1" t="n">
        <v>0.00135095063973807</v>
      </c>
    </row>
    <row r="604" customFormat="false" ht="12.75" hidden="false" customHeight="false" outlineLevel="0" collapsed="false">
      <c r="M604" s="1" t="n">
        <v>0.561897759927118</v>
      </c>
      <c r="N604" s="1" t="n">
        <v>0.00134572815466245</v>
      </c>
    </row>
    <row r="605" customFormat="false" ht="12.75" hidden="false" customHeight="false" outlineLevel="0" collapsed="false">
      <c r="M605" s="1" t="n">
        <v>0.558756943692923</v>
      </c>
      <c r="N605" s="1" t="n">
        <v>0.00134757082298739</v>
      </c>
    </row>
    <row r="606" customFormat="false" ht="12.75" hidden="false" customHeight="false" outlineLevel="0" collapsed="false">
      <c r="M606" s="1" t="n">
        <v>0.556059845323561</v>
      </c>
      <c r="N606" s="1" t="n">
        <v>0.00135635306991201</v>
      </c>
    </row>
    <row r="607" customFormat="false" ht="12.75" hidden="false" customHeight="false" outlineLevel="0" collapsed="false">
      <c r="M607" s="1" t="n">
        <v>0.553990267615321</v>
      </c>
      <c r="N607" s="1" t="n">
        <v>0.00137147639982308</v>
      </c>
    </row>
    <row r="608" customFormat="false" ht="12.75" hidden="false" customHeight="false" outlineLevel="0" collapsed="false">
      <c r="M608" s="1" t="n">
        <v>0.55268924886856</v>
      </c>
      <c r="N608" s="1" t="n">
        <v>0.00139191018278201</v>
      </c>
    </row>
    <row r="609" customFormat="false" ht="12.75" hidden="false" customHeight="false" outlineLevel="0" collapsed="false">
      <c r="M609" s="1" t="n">
        <v>0.552245451360634</v>
      </c>
      <c r="N609" s="1" t="n">
        <v>0.00141626189025173</v>
      </c>
    </row>
    <row r="610" customFormat="false" ht="12.75" hidden="false" customHeight="false" outlineLevel="0" collapsed="false">
      <c r="M610" s="1" t="n">
        <v>0.552689119158229</v>
      </c>
      <c r="N610" s="1" t="n">
        <v>0.00144287199361504</v>
      </c>
    </row>
    <row r="611" customFormat="false" ht="12.75" hidden="false" customHeight="false" outlineLevel="0" collapsed="false">
      <c r="M611" s="1" t="n">
        <v>0.553990017034203</v>
      </c>
      <c r="N611" s="1" t="n">
        <v>0.00146992705830713</v>
      </c>
    </row>
    <row r="612" customFormat="false" ht="12.75" hidden="false" customHeight="false" outlineLevel="0" collapsed="false">
      <c r="M612" s="1" t="n">
        <v>0.556059490948345</v>
      </c>
      <c r="N612" s="1" t="n">
        <v>0.00149558332638404</v>
      </c>
    </row>
    <row r="613" customFormat="false" ht="12.75" hidden="false" customHeight="false" outlineLevel="0" collapsed="false">
      <c r="M613" s="1" t="n">
        <v>0.558756509673695</v>
      </c>
      <c r="N613" s="1" t="n">
        <v>0.00151809236557928</v>
      </c>
    </row>
    <row r="614" customFormat="false" ht="12.75" hidden="false" customHeight="false" outlineLevel="0" collapsed="false">
      <c r="M614" s="1" t="n">
        <v>0.561897275841571</v>
      </c>
      <c r="N614" s="1" t="n">
        <v>0.00153592022207313</v>
      </c>
    </row>
    <row r="615" customFormat="false" ht="12.75" hidden="false" customHeight="false" outlineLevel="0" collapsed="false">
      <c r="M615" s="1" t="n">
        <v>0.565267751428481</v>
      </c>
      <c r="N615" s="1" t="n">
        <v>0.00154785195691021</v>
      </c>
    </row>
    <row r="616" customFormat="false" ht="12.75" hidden="false" customHeight="false" outlineLevel="0" collapsed="false">
      <c r="M616" s="1" t="n">
        <v>0.568638244093674</v>
      </c>
      <c r="N616" s="1" t="n">
        <v>0.00155307444208137</v>
      </c>
    </row>
    <row r="617" customFormat="false" ht="12.75" hidden="false" customHeight="false" outlineLevel="0" collapsed="false">
      <c r="M617" s="1" t="n">
        <v>0.571779060332539</v>
      </c>
      <c r="N617" s="1" t="n">
        <v>0.00155123177385354</v>
      </c>
    </row>
    <row r="618" customFormat="false" ht="12.75" hidden="false" customHeight="false" outlineLevel="0" collapsed="false">
      <c r="M618" s="1" t="n">
        <v>0.57447615870933</v>
      </c>
      <c r="N618" s="1" t="n">
        <v>0.00154244952702103</v>
      </c>
    </row>
    <row r="619" customFormat="false" ht="12.75" hidden="false" customHeight="false" outlineLevel="0" collapsed="false">
      <c r="M619" s="1" t="n">
        <v>0.576545736427252</v>
      </c>
      <c r="N619" s="1" t="n">
        <v>0.00152732619719075</v>
      </c>
    </row>
    <row r="620" customFormat="false" ht="12.75" hidden="false" customHeight="false" outlineLevel="0" collapsed="false">
      <c r="M620" s="1" t="n">
        <v>0.577846755185287</v>
      </c>
      <c r="N620" s="1" t="n">
        <v>0.00150689241429582</v>
      </c>
    </row>
    <row r="621" customFormat="false" ht="12.75" hidden="false" customHeight="false" outlineLevel="0" collapsed="false">
      <c r="M621" s="1" t="n">
        <v>0.578290552705312</v>
      </c>
      <c r="N621" s="1" t="n">
        <v>0.00148254070686894</v>
      </c>
    </row>
    <row r="622" customFormat="false" ht="12.75" hidden="false" customHeight="false" outlineLevel="0" collapsed="false">
      <c r="M622" s="1" t="n">
        <v>0.577846884919817</v>
      </c>
      <c r="N622" s="1" t="n">
        <v>0.00145593060352438</v>
      </c>
    </row>
    <row r="624" customFormat="false" ht="12.75" hidden="false" customHeight="false" outlineLevel="0" collapsed="false">
      <c r="M624" s="1" t="n">
        <v>0.580736878425301</v>
      </c>
      <c r="N624" s="1" t="n">
        <v>0.00152897387265159</v>
      </c>
    </row>
    <row r="625" customFormat="false" ht="12.75" hidden="false" customHeight="false" outlineLevel="0" collapsed="false">
      <c r="M625" s="1" t="n">
        <v>0.580134641113567</v>
      </c>
      <c r="N625" s="1" t="n">
        <v>0.00149343985956524</v>
      </c>
    </row>
    <row r="626" customFormat="false" ht="12.75" hidden="false" customHeight="false" outlineLevel="0" collapsed="false">
      <c r="M626" s="1" t="n">
        <v>0.578368792923367</v>
      </c>
      <c r="N626" s="1" t="n">
        <v>0.0014571748979711</v>
      </c>
    </row>
    <row r="627" customFormat="false" ht="12.75" hidden="false" customHeight="false" outlineLevel="0" collapsed="false">
      <c r="M627" s="1" t="n">
        <v>0.57555967349039</v>
      </c>
      <c r="N627" s="1" t="n">
        <v>0.00142265038506549</v>
      </c>
    </row>
    <row r="628" customFormat="false" ht="12.75" hidden="false" customHeight="false" outlineLevel="0" collapsed="false">
      <c r="M628" s="1" t="n">
        <v>0.571898719661266</v>
      </c>
      <c r="N628" s="1" t="n">
        <v>0.00139221910934313</v>
      </c>
    </row>
    <row r="629" customFormat="false" ht="12.75" hidden="false" customHeight="false" outlineLevel="0" collapsed="false">
      <c r="M629" s="1" t="n">
        <v>0.567635419388873</v>
      </c>
      <c r="N629" s="1" t="n">
        <v>0.00136795491194974</v>
      </c>
    </row>
    <row r="630" customFormat="false" ht="12.75" hidden="false" customHeight="false" outlineLevel="0" collapsed="false">
      <c r="M630" s="1" t="n">
        <v>0.563060309540677</v>
      </c>
      <c r="N630" s="1" t="n">
        <v>0.00135151135783543</v>
      </c>
    </row>
    <row r="631" customFormat="false" ht="12.75" hidden="false" customHeight="false" outlineLevel="0" collapsed="false">
      <c r="M631" s="1" t="n">
        <v>0.558485176291397</v>
      </c>
      <c r="N631" s="1" t="n">
        <v>0.00134400904803628</v>
      </c>
    </row>
    <row r="632" customFormat="false" ht="12.75" hidden="false" customHeight="false" outlineLevel="0" collapsed="false">
      <c r="M632" s="1" t="n">
        <v>0.554221807410499</v>
      </c>
      <c r="N632" s="1" t="n">
        <v>0.0013459592525658</v>
      </c>
    </row>
    <row r="633" customFormat="false" ht="12.75" hidden="false" customHeight="false" outlineLevel="0" collapsed="false">
      <c r="M633" s="1" t="n">
        <v>0.550560744441004</v>
      </c>
      <c r="N633" s="1" t="n">
        <v>0.00135722906820846</v>
      </c>
    </row>
    <row r="634" customFormat="false" ht="12.75" hidden="false" customHeight="false" outlineLevel="0" collapsed="false">
      <c r="M634" s="1" t="n">
        <v>0.547751482773525</v>
      </c>
      <c r="N634" s="1" t="n">
        <v>0.00137705047565421</v>
      </c>
    </row>
    <row r="635" customFormat="false" ht="12.75" hidden="false" customHeight="false" outlineLevel="0" collapsed="false">
      <c r="M635" s="1" t="n">
        <v>0.545985468947741</v>
      </c>
      <c r="N635" s="1" t="n">
        <v>0.00140407267874513</v>
      </c>
    </row>
    <row r="636" customFormat="false" ht="12.75" hidden="false" customHeight="false" outlineLevel="0" collapsed="false">
      <c r="M636" s="1" t="n">
        <v>0.545383053887129</v>
      </c>
      <c r="N636" s="1" t="n">
        <v>0.00143645415900104</v>
      </c>
    </row>
    <row r="637" customFormat="false" ht="12.75" hidden="false" customHeight="false" outlineLevel="0" collapsed="false">
      <c r="M637" s="1" t="n">
        <v>0.54598529118244</v>
      </c>
      <c r="N637" s="1" t="n">
        <v>0.00147198817206045</v>
      </c>
    </row>
    <row r="638" customFormat="false" ht="12.75" hidden="false" customHeight="false" outlineLevel="0" collapsed="false">
      <c r="M638" s="1" t="n">
        <v>0.547751139357335</v>
      </c>
      <c r="N638" s="1" t="n">
        <v>0.0015082531336616</v>
      </c>
    </row>
    <row r="639" customFormat="false" ht="12.75" hidden="false" customHeight="false" outlineLevel="0" collapsed="false">
      <c r="M639" s="1" t="n">
        <v>0.55056025877717</v>
      </c>
      <c r="N639" s="1" t="n">
        <v>0.00154277764660766</v>
      </c>
    </row>
    <row r="640" customFormat="false" ht="12.75" hidden="false" customHeight="false" outlineLevel="0" collapsed="false">
      <c r="M640" s="1" t="n">
        <v>0.554221212596209</v>
      </c>
      <c r="N640" s="1" t="n">
        <v>0.00157320892240117</v>
      </c>
    </row>
    <row r="641" customFormat="false" ht="12.75" hidden="false" customHeight="false" outlineLevel="0" collapsed="false">
      <c r="M641" s="1" t="n">
        <v>0.558484512862262</v>
      </c>
      <c r="N641" s="1" t="n">
        <v>0.00159747311989157</v>
      </c>
    </row>
    <row r="642" customFormat="false" ht="12.75" hidden="false" customHeight="false" outlineLevel="0" collapsed="false">
      <c r="M642" s="1" t="n">
        <v>0.563059622708296</v>
      </c>
      <c r="N642" s="1" t="n">
        <v>0.00161391667412212</v>
      </c>
    </row>
    <row r="643" customFormat="false" ht="12.75" hidden="false" customHeight="false" outlineLevel="0" collapsed="false">
      <c r="M643" s="1" t="n">
        <v>0.567634755959738</v>
      </c>
      <c r="N643" s="1" t="n">
        <v>0.00162141898404883</v>
      </c>
    </row>
    <row r="644" customFormat="false" ht="12.75" hidden="false" customHeight="false" outlineLevel="0" collapsed="false">
      <c r="M644" s="1" t="n">
        <v>0.571898124846975</v>
      </c>
      <c r="N644" s="1" t="n">
        <v>0.00161946877964949</v>
      </c>
    </row>
    <row r="645" customFormat="false" ht="12.75" hidden="false" customHeight="false" outlineLevel="0" collapsed="false">
      <c r="M645" s="1" t="n">
        <v>0.575559187826554</v>
      </c>
      <c r="N645" s="1" t="n">
        <v>0.00160819896413077</v>
      </c>
    </row>
    <row r="646" customFormat="false" ht="12.75" hidden="false" customHeight="false" outlineLevel="0" collapsed="false">
      <c r="M646" s="1" t="n">
        <v>0.578368449507175</v>
      </c>
      <c r="N646" s="1" t="n">
        <v>0.00158837755679426</v>
      </c>
    </row>
    <row r="647" customFormat="false" ht="12.75" hidden="false" customHeight="false" outlineLevel="0" collapsed="false">
      <c r="M647" s="1" t="n">
        <v>0.580134463348264</v>
      </c>
      <c r="N647" s="1" t="n">
        <v>0.00156135535379045</v>
      </c>
    </row>
    <row r="648" customFormat="false" ht="12.75" hidden="false" customHeight="false" outlineLevel="0" collapsed="false">
      <c r="M648" s="1" t="n">
        <v>0.580736878425299</v>
      </c>
      <c r="N648" s="1" t="n">
        <v>0.00152897387359357</v>
      </c>
    </row>
    <row r="649" customFormat="false" ht="12.75" hidden="false" customHeight="false" outlineLevel="0" collapsed="false">
      <c r="M649" s="1" t="n">
        <v>0.580134641146412</v>
      </c>
      <c r="N649" s="1" t="n">
        <v>0.00149343986056109</v>
      </c>
    </row>
    <row r="651" customFormat="false" ht="12.75" hidden="false" customHeight="false" outlineLevel="0" collapsed="false">
      <c r="M651" s="1" t="n">
        <v>0.55653145165111</v>
      </c>
      <c r="N651" s="1" t="n">
        <v>0.00164356011649582</v>
      </c>
    </row>
    <row r="652" customFormat="false" ht="12.75" hidden="false" customHeight="false" outlineLevel="0" collapsed="false">
      <c r="M652" s="1" t="n">
        <v>0.555822795183012</v>
      </c>
      <c r="N652" s="1" t="n">
        <v>0.00159947565145515</v>
      </c>
    </row>
    <row r="653" customFormat="false" ht="12.75" hidden="false" customHeight="false" outlineLevel="0" collapsed="false">
      <c r="M653" s="1" t="n">
        <v>0.553744872806181</v>
      </c>
      <c r="N653" s="1" t="n">
        <v>0.00155423182550464</v>
      </c>
    </row>
    <row r="654" customFormat="false" ht="12.75" hidden="false" customHeight="false" outlineLevel="0" collapsed="false">
      <c r="M654" s="1" t="n">
        <v>0.550439291496347</v>
      </c>
      <c r="N654" s="1" t="n">
        <v>0.00151091193060686</v>
      </c>
    </row>
    <row r="655" customFormat="false" ht="12.75" hidden="false" customHeight="false" outlineLevel="0" collapsed="false">
      <c r="M655" s="1" t="n">
        <v>0.546131321156533</v>
      </c>
      <c r="N655" s="1" t="n">
        <v>0.00147246814600288</v>
      </c>
    </row>
    <row r="656" customFormat="false" ht="12.75" hidden="false" customHeight="false" outlineLevel="0" collapsed="false">
      <c r="M656" s="1" t="n">
        <v>0.541114542845471</v>
      </c>
      <c r="N656" s="1" t="n">
        <v>0.00144152035207615</v>
      </c>
    </row>
    <row r="657" customFormat="false" ht="12.75" hidden="false" customHeight="false" outlineLevel="0" collapsed="false">
      <c r="M657" s="1" t="n">
        <v>0.535730841713666</v>
      </c>
      <c r="N657" s="1" t="n">
        <v>0.00142017758983432</v>
      </c>
    </row>
    <row r="658" customFormat="false" ht="12.75" hidden="false" customHeight="false" outlineLevel="0" collapsed="false">
      <c r="M658" s="1" t="n">
        <v>0.53034710809543</v>
      </c>
      <c r="N658" s="1" t="n">
        <v>0.0014098943332503</v>
      </c>
    </row>
    <row r="659" customFormat="false" ht="12.75" hidden="false" customHeight="false" outlineLevel="0" collapsed="false">
      <c r="M659" s="1" t="n">
        <v>0.525330234538971</v>
      </c>
      <c r="N659" s="1" t="n">
        <v>0.00141137136926481</v>
      </c>
    </row>
    <row r="660" customFormat="false" ht="12.75" hidden="false" customHeight="false" outlineLevel="0" collapsed="false">
      <c r="M660" s="1" t="n">
        <v>0.52102211268561</v>
      </c>
      <c r="N660" s="1" t="n">
        <v>0.00142450804031461</v>
      </c>
    </row>
    <row r="661" customFormat="false" ht="12.75" hidden="false" customHeight="false" outlineLevel="0" collapsed="false">
      <c r="M661" s="1" t="n">
        <v>0.517716333919478</v>
      </c>
      <c r="N661" s="1" t="n">
        <v>0.00144840910397906</v>
      </c>
    </row>
    <row r="662" customFormat="false" ht="12.75" hidden="false" customHeight="false" outlineLevel="0" collapsed="false">
      <c r="M662" s="1" t="n">
        <v>0.515638181599917</v>
      </c>
      <c r="N662" s="1" t="n">
        <v>0.0014814457422715</v>
      </c>
    </row>
    <row r="663" customFormat="false" ht="12.75" hidden="false" customHeight="false" outlineLevel="0" collapsed="false">
      <c r="M663" s="1" t="n">
        <v>0.514929278372875</v>
      </c>
      <c r="N663" s="1" t="n">
        <v>0.00152136656289305</v>
      </c>
    </row>
    <row r="664" customFormat="false" ht="12.75" hidden="false" customHeight="false" outlineLevel="0" collapsed="false">
      <c r="M664" s="1" t="n">
        <v>0.515637934821646</v>
      </c>
      <c r="N664" s="1" t="n">
        <v>0.00156545102789681</v>
      </c>
    </row>
    <row r="665" customFormat="false" ht="12.75" hidden="false" customHeight="false" outlineLevel="0" collapsed="false">
      <c r="M665" s="1" t="n">
        <v>0.517715857180467</v>
      </c>
      <c r="N665" s="1" t="n">
        <v>0.00161069485385262</v>
      </c>
    </row>
    <row r="666" customFormat="false" ht="12.75" hidden="false" customHeight="false" outlineLevel="0" collapsed="false">
      <c r="M666" s="1" t="n">
        <v>0.521021438474836</v>
      </c>
      <c r="N666" s="1" t="n">
        <v>0.00165401474879755</v>
      </c>
    </row>
    <row r="667" customFormat="false" ht="12.75" hidden="false" customHeight="false" outlineLevel="0" collapsed="false">
      <c r="M667" s="1" t="n">
        <v>0.525329408802783</v>
      </c>
      <c r="N667" s="1" t="n">
        <v>0.00169245853348734</v>
      </c>
    </row>
    <row r="668" customFormat="false" ht="12.75" hidden="false" customHeight="false" outlineLevel="0" collapsed="false">
      <c r="M668" s="1" t="n">
        <v>0.530346187106385</v>
      </c>
      <c r="N668" s="1" t="n">
        <v>0.00172340632753267</v>
      </c>
    </row>
    <row r="669" customFormat="false" ht="12.75" hidden="false" customHeight="false" outlineLevel="0" collapsed="false">
      <c r="M669" s="1" t="n">
        <v>0.535729888235645</v>
      </c>
      <c r="N669" s="1" t="n">
        <v>0.0017447490899178</v>
      </c>
    </row>
    <row r="670" customFormat="false" ht="12.75" hidden="false" customHeight="false" outlineLevel="0" collapsed="false">
      <c r="M670" s="1" t="n">
        <v>0.541113621856425</v>
      </c>
      <c r="N670" s="1" t="n">
        <v>0.00175503234666007</v>
      </c>
    </row>
    <row r="671" customFormat="false" ht="12.75" hidden="false" customHeight="false" outlineLevel="0" collapsed="false">
      <c r="M671" s="1" t="n">
        <v>0.546130495420343</v>
      </c>
      <c r="N671" s="1" t="n">
        <v>0.00175355531080798</v>
      </c>
    </row>
    <row r="672" customFormat="false" ht="12.75" hidden="false" customHeight="false" outlineLevel="0" collapsed="false">
      <c r="M672" s="1" t="n">
        <v>0.550438617285571</v>
      </c>
      <c r="N672" s="1" t="n">
        <v>0.00174041863991369</v>
      </c>
    </row>
    <row r="673" customFormat="false" ht="12.75" hidden="false" customHeight="false" outlineLevel="0" collapsed="false">
      <c r="M673" s="1" t="n">
        <v>0.553744396067168</v>
      </c>
      <c r="N673" s="1" t="n">
        <v>0.00171651757638725</v>
      </c>
    </row>
    <row r="674" customFormat="false" ht="12.75" hidden="false" customHeight="false" outlineLevel="0" collapsed="false">
      <c r="M674" s="1" t="n">
        <v>0.555822548404738</v>
      </c>
      <c r="N674" s="1" t="n">
        <v>0.0016834809382059</v>
      </c>
    </row>
    <row r="675" customFormat="false" ht="12.75" hidden="false" customHeight="false" outlineLevel="0" collapsed="false">
      <c r="M675" s="1" t="n">
        <v>0.556531451651107</v>
      </c>
      <c r="N675" s="1" t="n">
        <v>0.00164356011766097</v>
      </c>
    </row>
    <row r="676" customFormat="false" ht="12.75" hidden="false" customHeight="false" outlineLevel="0" collapsed="false">
      <c r="M676" s="1" t="n">
        <v>0.555822795221661</v>
      </c>
      <c r="N676" s="1" t="n">
        <v>0.00159947565269412</v>
      </c>
    </row>
    <row r="678" customFormat="false" ht="12.75" hidden="false" customHeight="false" outlineLevel="0" collapsed="false">
      <c r="M678" s="1" t="n">
        <v>0.499530815537165</v>
      </c>
      <c r="N678" s="1" t="n">
        <v>0.0019911134117841</v>
      </c>
    </row>
    <row r="679" customFormat="false" ht="12.75" hidden="false" customHeight="false" outlineLevel="0" collapsed="false">
      <c r="M679" s="1" t="n">
        <v>0.498850902171552</v>
      </c>
      <c r="N679" s="1" t="n">
        <v>0.00194275481284484</v>
      </c>
    </row>
    <row r="680" customFormat="false" ht="12.75" hidden="false" customHeight="false" outlineLevel="0" collapsed="false">
      <c r="M680" s="1" t="n">
        <v>0.49685713562923</v>
      </c>
      <c r="N680" s="1" t="n">
        <v>0.00189230942407735</v>
      </c>
    </row>
    <row r="681" customFormat="false" ht="12.75" hidden="false" customHeight="false" outlineLevel="0" collapsed="false">
      <c r="M681" s="1" t="n">
        <v>0.493685387804895</v>
      </c>
      <c r="N681" s="1" t="n">
        <v>0.00184321501535338</v>
      </c>
    </row>
    <row r="682" customFormat="false" ht="12.75" hidden="false" customHeight="false" outlineLevel="0" collapsed="false">
      <c r="M682" s="1" t="n">
        <v>0.489551808070722</v>
      </c>
      <c r="N682" s="1" t="n">
        <v>0.00179881728948753</v>
      </c>
    </row>
    <row r="683" customFormat="false" ht="12.75" hidden="false" customHeight="false" outlineLevel="0" collapsed="false">
      <c r="M683" s="1" t="n">
        <v>0.484738093053893</v>
      </c>
      <c r="N683" s="1" t="n">
        <v>0.00176214187811996</v>
      </c>
    </row>
    <row r="684" customFormat="false" ht="12.75" hidden="false" customHeight="false" outlineLevel="0" collapsed="false">
      <c r="M684" s="1" t="n">
        <v>0.479572289477018</v>
      </c>
      <c r="N684" s="1" t="n">
        <v>0.00173568814992072</v>
      </c>
    </row>
    <row r="685" customFormat="false" ht="12.75" hidden="false" customHeight="false" outlineLevel="0" collapsed="false">
      <c r="M685" s="1" t="n">
        <v>0.474406438316167</v>
      </c>
      <c r="N685" s="1" t="n">
        <v>0.00172125888274563</v>
      </c>
    </row>
    <row r="686" customFormat="false" ht="12.75" hidden="false" customHeight="false" outlineLevel="0" collapsed="false">
      <c r="M686" s="1" t="n">
        <v>0.46959258379018</v>
      </c>
      <c r="N686" s="1" t="n">
        <v>0.00171983740730495</v>
      </c>
    </row>
    <row r="687" customFormat="false" ht="12.75" hidden="false" customHeight="false" outlineLevel="0" collapsed="false">
      <c r="M687" s="1" t="n">
        <v>0.465458782128987</v>
      </c>
      <c r="N687" s="1" t="n">
        <v>0.00173152059480065</v>
      </c>
    </row>
    <row r="688" customFormat="false" ht="12.75" hidden="false" customHeight="false" outlineLevel="0" collapsed="false">
      <c r="M688" s="1" t="n">
        <v>0.462286745083727</v>
      </c>
      <c r="N688" s="1" t="n">
        <v>0.00175551225531407</v>
      </c>
    </row>
    <row r="689" customFormat="false" ht="12.75" hidden="false" customHeight="false" outlineLevel="0" collapsed="false">
      <c r="M689" s="1" t="n">
        <v>0.460292641736505</v>
      </c>
      <c r="N689" s="1" t="n">
        <v>0.00179017739683304</v>
      </c>
    </row>
    <row r="690" customFormat="false" ht="12.75" hidden="false" customHeight="false" outlineLevel="0" collapsed="false">
      <c r="M690" s="1" t="n">
        <v>0.459612366934714</v>
      </c>
      <c r="N690" s="1" t="n">
        <v>0.00183315364725526</v>
      </c>
    </row>
    <row r="691" customFormat="false" ht="12.75" hidden="false" customHeight="false" outlineLevel="0" collapsed="false">
      <c r="M691" s="1" t="n">
        <v>0.460292280281783</v>
      </c>
      <c r="N691" s="1" t="n">
        <v>0.00188151224614273</v>
      </c>
    </row>
    <row r="692" customFormat="false" ht="12.75" hidden="false" customHeight="false" outlineLevel="0" collapsed="false">
      <c r="M692" s="1" t="n">
        <v>0.462286046806824</v>
      </c>
      <c r="N692" s="1" t="n">
        <v>0.00193195763490512</v>
      </c>
    </row>
    <row r="693" customFormat="false" ht="12.75" hidden="false" customHeight="false" outlineLevel="0" collapsed="false">
      <c r="M693" s="1" t="n">
        <v>0.46545779461632</v>
      </c>
      <c r="N693" s="1" t="n">
        <v>0.00198105204367103</v>
      </c>
    </row>
    <row r="694" customFormat="false" ht="12.75" hidden="false" customHeight="false" outlineLevel="0" collapsed="false">
      <c r="M694" s="1" t="n">
        <v>0.469591374339105</v>
      </c>
      <c r="N694" s="1" t="n">
        <v>0.002025449769623</v>
      </c>
    </row>
    <row r="695" customFormat="false" ht="12.75" hidden="false" customHeight="false" outlineLevel="0" collapsed="false">
      <c r="M695" s="1" t="n">
        <v>0.474405089348776</v>
      </c>
      <c r="N695" s="1" t="n">
        <v>0.00206212518111501</v>
      </c>
    </row>
    <row r="696" customFormat="false" ht="12.75" hidden="false" customHeight="false" outlineLevel="0" collapsed="false">
      <c r="M696" s="1" t="n">
        <v>0.479570892923209</v>
      </c>
      <c r="N696" s="1" t="n">
        <v>0.00208857890946853</v>
      </c>
    </row>
    <row r="697" customFormat="false" ht="12.75" hidden="false" customHeight="false" outlineLevel="0" collapsed="false">
      <c r="M697" s="1" t="n">
        <v>0.484736744086501</v>
      </c>
      <c r="N697" s="1" t="n">
        <v>0.00210300817681721</v>
      </c>
    </row>
    <row r="698" customFormat="false" ht="12.75" hidden="false" customHeight="false" outlineLevel="0" collapsed="false">
      <c r="M698" s="1" t="n">
        <v>0.489550598619645</v>
      </c>
      <c r="N698" s="1" t="n">
        <v>0.00210442965243898</v>
      </c>
    </row>
    <row r="699" customFormat="false" ht="12.75" hidden="false" customHeight="false" outlineLevel="0" collapsed="false">
      <c r="M699" s="1" t="n">
        <v>0.493684400292224</v>
      </c>
      <c r="N699" s="1" t="n">
        <v>0.00209274646511953</v>
      </c>
    </row>
    <row r="700" customFormat="false" ht="12.75" hidden="false" customHeight="false" outlineLevel="0" collapsed="false">
      <c r="M700" s="1" t="n">
        <v>0.496856437352322</v>
      </c>
      <c r="N700" s="1" t="n">
        <v>0.00206875480476549</v>
      </c>
    </row>
    <row r="701" customFormat="false" ht="12.75" hidden="false" customHeight="false" outlineLevel="0" collapsed="false">
      <c r="M701" s="1" t="n">
        <v>0.498850540716824</v>
      </c>
      <c r="N701" s="1" t="n">
        <v>0.00203408966337817</v>
      </c>
    </row>
    <row r="702" customFormat="false" ht="12.75" hidden="false" customHeight="false" outlineLevel="0" collapsed="false">
      <c r="M702" s="1" t="n">
        <v>0.49953081553716</v>
      </c>
      <c r="N702" s="1" t="n">
        <v>0.00199111341305091</v>
      </c>
    </row>
    <row r="703" customFormat="false" ht="12.75" hidden="false" customHeight="false" outlineLevel="0" collapsed="false">
      <c r="M703" s="1" t="n">
        <v>0.498850902208635</v>
      </c>
      <c r="N703" s="1" t="n">
        <v>0.00194275481421524</v>
      </c>
    </row>
    <row r="705" customFormat="false" ht="12.75" hidden="false" customHeight="false" outlineLevel="0" collapsed="false">
      <c r="M705" s="1" t="n">
        <v>0.479250362326398</v>
      </c>
      <c r="N705" s="1" t="n">
        <v>0.00214745784861492</v>
      </c>
    </row>
    <row r="706" customFormat="false" ht="12.75" hidden="false" customHeight="false" outlineLevel="0" collapsed="false">
      <c r="M706" s="1" t="n">
        <v>0.478560384774395</v>
      </c>
      <c r="N706" s="1" t="n">
        <v>0.00209594344082154</v>
      </c>
    </row>
    <row r="707" customFormat="false" ht="12.75" hidden="false" customHeight="false" outlineLevel="0" collapsed="false">
      <c r="M707" s="1" t="n">
        <v>0.476537042080858</v>
      </c>
      <c r="N707" s="1" t="n">
        <v>0.00204180113226899</v>
      </c>
    </row>
    <row r="708" customFormat="false" ht="12.75" hidden="false" customHeight="false" outlineLevel="0" collapsed="false">
      <c r="M708" s="1" t="n">
        <v>0.473318221706304</v>
      </c>
      <c r="N708" s="1" t="n">
        <v>0.00198872063180233</v>
      </c>
    </row>
    <row r="709" customFormat="false" ht="12.75" hidden="false" customHeight="false" outlineLevel="0" collapsed="false">
      <c r="M709" s="1" t="n">
        <v>0.46912328093941</v>
      </c>
      <c r="N709" s="1" t="n">
        <v>0.00194031928780049</v>
      </c>
    </row>
    <row r="710" customFormat="false" ht="12.75" hidden="false" customHeight="false" outlineLevel="0" collapsed="false">
      <c r="M710" s="1" t="n">
        <v>0.464238098060323</v>
      </c>
      <c r="N710" s="1" t="n">
        <v>0.00189989557186268</v>
      </c>
    </row>
    <row r="711" customFormat="false" ht="12.75" hidden="false" customHeight="false" outlineLevel="0" collapsed="false">
      <c r="M711" s="1" t="n">
        <v>0.458995590208348</v>
      </c>
      <c r="N711" s="1" t="n">
        <v>0.00187020429342046</v>
      </c>
    </row>
    <row r="712" customFormat="false" ht="12.75" hidden="false" customHeight="false" outlineLevel="0" collapsed="false">
      <c r="M712" s="1" t="n">
        <v>0.453753025629134</v>
      </c>
      <c r="N712" s="1" t="n">
        <v>0.00185326886402792</v>
      </c>
    </row>
    <row r="713" customFormat="false" ht="12.75" hidden="false" customHeight="false" outlineLevel="0" collapsed="false">
      <c r="M713" s="1" t="n">
        <v>0.448867676434193</v>
      </c>
      <c r="N713" s="1" t="n">
        <v>0.0018502434052084</v>
      </c>
    </row>
    <row r="714" customFormat="false" ht="12.75" hidden="false" customHeight="false" outlineLevel="0" collapsed="false">
      <c r="M714" s="1" t="n">
        <v>0.444672471096983</v>
      </c>
      <c r="N714" s="1" t="n">
        <v>0.00186133409698019</v>
      </c>
    </row>
    <row r="715" customFormat="false" ht="12.75" hidden="false" customHeight="false" outlineLevel="0" collapsed="false">
      <c r="M715" s="1" t="n">
        <v>0.441453305927682</v>
      </c>
      <c r="N715" s="1" t="n">
        <v>0.00188578512702899</v>
      </c>
    </row>
    <row r="716" customFormat="false" ht="12.75" hidden="false" customHeight="false" outlineLevel="0" collapsed="false">
      <c r="M716" s="1" t="n">
        <v>0.439429561712155</v>
      </c>
      <c r="N716" s="1" t="n">
        <v>0.001921930198068</v>
      </c>
    </row>
    <row r="717" customFormat="false" ht="12.75" hidden="false" customHeight="false" outlineLevel="0" collapsed="false">
      <c r="M717" s="1" t="n">
        <v>0.438739153273983</v>
      </c>
      <c r="N717" s="1" t="n">
        <v>0.00196730608324406</v>
      </c>
    </row>
    <row r="718" customFormat="false" ht="12.75" hidden="false" customHeight="false" outlineLevel="0" collapsed="false">
      <c r="M718" s="1" t="n">
        <v>0.439429130807166</v>
      </c>
      <c r="N718" s="1" t="n">
        <v>0.00201882049097664</v>
      </c>
    </row>
    <row r="719" customFormat="false" ht="12.75" hidden="false" customHeight="false" outlineLevel="0" collapsed="false">
      <c r="M719" s="1" t="n">
        <v>0.441452473483166</v>
      </c>
      <c r="N719" s="1" t="n">
        <v>0.00207296279951834</v>
      </c>
    </row>
    <row r="720" customFormat="false" ht="12.75" hidden="false" customHeight="false" outlineLevel="0" collapsed="false">
      <c r="M720" s="1" t="n">
        <v>0.44467129384266</v>
      </c>
      <c r="N720" s="1" t="n">
        <v>0.0021260433000248</v>
      </c>
    </row>
    <row r="721" customFormat="false" ht="12.75" hidden="false" customHeight="false" outlineLevel="0" collapsed="false">
      <c r="M721" s="1" t="n">
        <v>0.448866234597998</v>
      </c>
      <c r="N721" s="1" t="n">
        <v>0.00217444464411442</v>
      </c>
    </row>
    <row r="722" customFormat="false" ht="12.75" hidden="false" customHeight="false" outlineLevel="0" collapsed="false">
      <c r="M722" s="1" t="n">
        <v>0.453751417469821</v>
      </c>
      <c r="N722" s="1" t="n">
        <v>0.00221486836018198</v>
      </c>
    </row>
    <row r="723" customFormat="false" ht="12.75" hidden="false" customHeight="false" outlineLevel="0" collapsed="false">
      <c r="M723" s="1" t="n">
        <v>0.458993925319316</v>
      </c>
      <c r="N723" s="1" t="n">
        <v>0.00224455963878709</v>
      </c>
    </row>
    <row r="724" customFormat="false" ht="12.75" hidden="false" customHeight="false" outlineLevel="0" collapsed="false">
      <c r="M724" s="1" t="n">
        <v>0.464236489901008</v>
      </c>
      <c r="N724" s="1" t="n">
        <v>0.00226149506836456</v>
      </c>
    </row>
    <row r="725" customFormat="false" ht="12.75" hidden="false" customHeight="false" outlineLevel="0" collapsed="false">
      <c r="M725" s="1" t="n">
        <v>0.469121839103212</v>
      </c>
      <c r="N725" s="1" t="n">
        <v>0.00226452052737844</v>
      </c>
    </row>
    <row r="726" customFormat="false" ht="12.75" hidden="false" customHeight="false" outlineLevel="0" collapsed="false">
      <c r="M726" s="1" t="n">
        <v>0.473317044451976</v>
      </c>
      <c r="N726" s="1" t="n">
        <v>0.0022534298357972</v>
      </c>
    </row>
    <row r="727" customFormat="false" ht="12.75" hidden="false" customHeight="false" outlineLevel="0" collapsed="false">
      <c r="M727" s="1" t="n">
        <v>0.476536209636337</v>
      </c>
      <c r="N727" s="1" t="n">
        <v>0.00222897880592215</v>
      </c>
    </row>
    <row r="728" customFormat="false" ht="12.75" hidden="false" customHeight="false" outlineLevel="0" collapsed="false">
      <c r="M728" s="1" t="n">
        <v>0.478559953869401</v>
      </c>
      <c r="N728" s="1" t="n">
        <v>0.00219283373502825</v>
      </c>
    </row>
    <row r="729" customFormat="false" ht="12.75" hidden="false" customHeight="false" outlineLevel="0" collapsed="false">
      <c r="M729" s="1" t="n">
        <v>0.479250362326392</v>
      </c>
      <c r="N729" s="1" t="n">
        <v>0.00214745784995878</v>
      </c>
    </row>
    <row r="730" customFormat="false" ht="12.75" hidden="false" customHeight="false" outlineLevel="0" collapsed="false">
      <c r="M730" s="1" t="n">
        <v>0.478560384812029</v>
      </c>
      <c r="N730" s="1" t="n">
        <v>0.00209594344228699</v>
      </c>
    </row>
    <row r="732" customFormat="false" ht="12.75" hidden="false" customHeight="false" outlineLevel="0" collapsed="false">
      <c r="M732" s="1" t="n">
        <v>0.394449665508661</v>
      </c>
      <c r="N732" s="1" t="n">
        <v>0.0023728663506791</v>
      </c>
    </row>
    <row r="733" customFormat="false" ht="12.75" hidden="false" customHeight="false" outlineLevel="0" collapsed="false">
      <c r="M733" s="1" t="n">
        <v>0.393954479414067</v>
      </c>
      <c r="N733" s="1" t="n">
        <v>0.00232761679885896</v>
      </c>
    </row>
    <row r="734" customFormat="false" ht="12.75" hidden="false" customHeight="false" outlineLevel="0" collapsed="false">
      <c r="M734" s="1" t="n">
        <v>0.39250216339419</v>
      </c>
      <c r="N734" s="1" t="n">
        <v>0.00227954942709384</v>
      </c>
    </row>
    <row r="735" customFormat="false" ht="12.75" hidden="false" customHeight="false" outlineLevel="0" collapsed="false">
      <c r="M735" s="1" t="n">
        <v>0.390191690385494</v>
      </c>
      <c r="N735" s="1" t="n">
        <v>0.00223193994732699</v>
      </c>
    </row>
    <row r="736" customFormat="false" ht="12.75" hidden="false" customHeight="false" outlineLevel="0" collapsed="false">
      <c r="M736" s="1" t="n">
        <v>0.387180515304926</v>
      </c>
      <c r="N736" s="1" t="n">
        <v>0.00218803286691877</v>
      </c>
    </row>
    <row r="737" customFormat="false" ht="12.75" hidden="false" customHeight="false" outlineLevel="0" collapsed="false">
      <c r="M737" s="1" t="n">
        <v>0.383673844757559</v>
      </c>
      <c r="N737" s="1" t="n">
        <v>0.00215082038083232</v>
      </c>
    </row>
    <row r="738" customFormat="false" ht="12.75" hidden="false" customHeight="false" outlineLevel="0" collapsed="false">
      <c r="M738" s="1" t="n">
        <v>0.379910652545606</v>
      </c>
      <c r="N738" s="1" t="n">
        <v>0.00212283845849213</v>
      </c>
    </row>
    <row r="739" customFormat="false" ht="12.75" hidden="false" customHeight="false" outlineLevel="0" collapsed="false">
      <c r="M739" s="1" t="n">
        <v>0.376147393998758</v>
      </c>
      <c r="N739" s="1" t="n">
        <v>0.00210599402165903</v>
      </c>
    </row>
    <row r="740" customFormat="false" ht="12.75" hidden="false" customHeight="false" outlineLevel="0" collapsed="false">
      <c r="M740" s="1" t="n">
        <v>0.372640528967324</v>
      </c>
      <c r="N740" s="1" t="n">
        <v>0.00210143499086384</v>
      </c>
    </row>
    <row r="741" customFormat="false" ht="12.75" hidden="false" customHeight="false" outlineLevel="0" collapsed="false">
      <c r="M741" s="1" t="n">
        <v>0.369629044507282</v>
      </c>
      <c r="N741" s="1" t="n">
        <v>0.0021094720565204</v>
      </c>
    </row>
    <row r="742" customFormat="false" ht="12.75" hidden="false" customHeight="false" outlineLevel="0" collapsed="false">
      <c r="M742" s="1" t="n">
        <v>0.367318168307406</v>
      </c>
      <c r="N742" s="1" t="n">
        <v>0.00212955750588734</v>
      </c>
    </row>
    <row r="743" customFormat="false" ht="12.75" hidden="false" customHeight="false" outlineLevel="0" collapsed="false">
      <c r="M743" s="1" t="n">
        <v>0.365865382761456</v>
      </c>
      <c r="N743" s="1" t="n">
        <v>0.00216032254878618</v>
      </c>
    </row>
    <row r="744" customFormat="false" ht="12.75" hidden="false" customHeight="false" outlineLevel="0" collapsed="false">
      <c r="M744" s="1" t="n">
        <v>0.365369692803321</v>
      </c>
      <c r="N744" s="1" t="n">
        <v>0.00219967059838976</v>
      </c>
    </row>
    <row r="745" customFormat="false" ht="12.75" hidden="false" customHeight="false" outlineLevel="0" collapsed="false">
      <c r="M745" s="1" t="n">
        <v>0.365864878884405</v>
      </c>
      <c r="N745" s="1" t="n">
        <v>0.00224492015014943</v>
      </c>
    </row>
    <row r="746" customFormat="false" ht="12.75" hidden="false" customHeight="false" outlineLevel="0" collapsed="false">
      <c r="M746" s="1" t="n">
        <v>0.367317194891693</v>
      </c>
      <c r="N746" s="1" t="n">
        <v>0.00229298752189819</v>
      </c>
    </row>
    <row r="747" customFormat="false" ht="12.75" hidden="false" customHeight="false" outlineLevel="0" collapsed="false">
      <c r="M747" s="1" t="n">
        <v>0.369627667889579</v>
      </c>
      <c r="N747" s="1" t="n">
        <v>0.00234059700169389</v>
      </c>
    </row>
    <row r="748" customFormat="false" ht="12.75" hidden="false" customHeight="false" outlineLevel="0" collapsed="false">
      <c r="M748" s="1" t="n">
        <v>0.372638842961851</v>
      </c>
      <c r="N748" s="1" t="n">
        <v>0.00238450408217421</v>
      </c>
    </row>
    <row r="749" customFormat="false" ht="12.75" hidden="false" customHeight="false" outlineLevel="0" collapsed="false">
      <c r="M749" s="1" t="n">
        <v>0.376145513504003</v>
      </c>
      <c r="N749" s="1" t="n">
        <v>0.0024217165683711</v>
      </c>
    </row>
    <row r="750" customFormat="false" ht="12.75" hidden="false" customHeight="false" outlineLevel="0" collapsed="false">
      <c r="M750" s="1" t="n">
        <v>0.379908705714177</v>
      </c>
      <c r="N750" s="1" t="n">
        <v>0.00244969849085255</v>
      </c>
    </row>
    <row r="751" customFormat="false" ht="12.75" hidden="false" customHeight="false" outlineLevel="0" collapsed="false">
      <c r="M751" s="1" t="n">
        <v>0.383671964262802</v>
      </c>
      <c r="N751" s="1" t="n">
        <v>0.00246654292784808</v>
      </c>
    </row>
    <row r="752" customFormat="false" ht="12.75" hidden="false" customHeight="false" outlineLevel="0" collapsed="false">
      <c r="M752" s="1" t="n">
        <v>0.38717882929945</v>
      </c>
      <c r="N752" s="1" t="n">
        <v>0.00247110195881582</v>
      </c>
    </row>
    <row r="753" customFormat="false" ht="12.75" hidden="false" customHeight="false" outlineLevel="0" collapsed="false">
      <c r="M753" s="1" t="n">
        <v>0.390190313767785</v>
      </c>
      <c r="N753" s="1" t="n">
        <v>0.00246306489333016</v>
      </c>
    </row>
    <row r="754" customFormat="false" ht="12.75" hidden="false" customHeight="false" outlineLevel="0" collapsed="false">
      <c r="M754" s="1" t="n">
        <v>0.392501189978471</v>
      </c>
      <c r="N754" s="1" t="n">
        <v>0.00244297944412085</v>
      </c>
    </row>
    <row r="755" customFormat="false" ht="12.75" hidden="false" customHeight="false" outlineLevel="0" collapsed="false">
      <c r="M755" s="1" t="n">
        <v>0.39395397553701</v>
      </c>
      <c r="N755" s="1" t="n">
        <v>0.00241221440135559</v>
      </c>
    </row>
    <row r="756" customFormat="false" ht="12.75" hidden="false" customHeight="false" outlineLevel="0" collapsed="false">
      <c r="M756" s="1" t="n">
        <v>0.394449665508654</v>
      </c>
      <c r="N756" s="1" t="n">
        <v>0.00237286635185246</v>
      </c>
    </row>
    <row r="757" customFormat="false" ht="12.75" hidden="false" customHeight="false" outlineLevel="0" collapsed="false">
      <c r="M757" s="1" t="n">
        <v>0.393954479441079</v>
      </c>
      <c r="N757" s="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9</v>
      </c>
      <c r="C3" s="12"/>
      <c r="D3" s="13" t="s">
        <v>190</v>
      </c>
      <c r="E3" s="13" t="s">
        <v>191</v>
      </c>
      <c r="F3" s="78" t="s">
        <v>192</v>
      </c>
      <c r="G3" s="78" t="s">
        <v>193</v>
      </c>
      <c r="H3" s="78" t="s">
        <v>194</v>
      </c>
      <c r="I3" s="13" t="s">
        <v>195</v>
      </c>
      <c r="J3" s="14" t="s">
        <v>196</v>
      </c>
      <c r="K3" s="213" t="s">
        <v>197</v>
      </c>
      <c r="L3" s="112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8</v>
      </c>
      <c r="E6" s="215" t="s">
        <v>199</v>
      </c>
      <c r="F6" s="216" t="n">
        <v>0</v>
      </c>
      <c r="G6" s="216" t="n">
        <v>0</v>
      </c>
      <c r="H6" s="216" t="n">
        <v>7.15984</v>
      </c>
      <c r="I6" s="215" t="s">
        <v>200</v>
      </c>
      <c r="J6" s="217" t="s">
        <v>201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198</v>
      </c>
      <c r="E7" s="220" t="s">
        <v>199</v>
      </c>
      <c r="F7" s="221" t="n">
        <v>0</v>
      </c>
      <c r="G7" s="221" t="n">
        <v>0</v>
      </c>
      <c r="H7" s="221" t="n">
        <v>7.15984</v>
      </c>
      <c r="I7" s="220" t="s">
        <v>200</v>
      </c>
      <c r="J7" s="222" t="s">
        <v>201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198</v>
      </c>
      <c r="E8" s="220" t="s">
        <v>199</v>
      </c>
      <c r="F8" s="221" t="n">
        <v>0</v>
      </c>
      <c r="G8" s="221" t="n">
        <v>0</v>
      </c>
      <c r="H8" s="221" t="n">
        <v>7.15984</v>
      </c>
      <c r="I8" s="220" t="s">
        <v>200</v>
      </c>
      <c r="J8" s="222" t="s">
        <v>201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198</v>
      </c>
      <c r="E9" s="220" t="s">
        <v>199</v>
      </c>
      <c r="F9" s="221" t="n">
        <v>0</v>
      </c>
      <c r="G9" s="221" t="n">
        <v>0</v>
      </c>
      <c r="H9" s="221" t="n">
        <v>7.15984</v>
      </c>
      <c r="I9" s="220" t="s">
        <v>200</v>
      </c>
      <c r="J9" s="222" t="s">
        <v>201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198</v>
      </c>
      <c r="E10" s="220" t="s">
        <v>199</v>
      </c>
      <c r="F10" s="221" t="n">
        <v>0</v>
      </c>
      <c r="G10" s="221" t="n">
        <v>0</v>
      </c>
      <c r="H10" s="221" t="n">
        <v>7.15984</v>
      </c>
      <c r="I10" s="220" t="s">
        <v>200</v>
      </c>
      <c r="J10" s="222" t="s">
        <v>201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198</v>
      </c>
      <c r="E11" s="220" t="s">
        <v>199</v>
      </c>
      <c r="F11" s="221" t="n">
        <v>0</v>
      </c>
      <c r="G11" s="221" t="n">
        <v>0</v>
      </c>
      <c r="H11" s="221" t="n">
        <v>7.15984</v>
      </c>
      <c r="I11" s="220" t="s">
        <v>200</v>
      </c>
      <c r="J11" s="222" t="s">
        <v>201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198</v>
      </c>
      <c r="E12" s="220" t="s">
        <v>199</v>
      </c>
      <c r="F12" s="221" t="n">
        <v>0</v>
      </c>
      <c r="G12" s="221" t="n">
        <v>0</v>
      </c>
      <c r="H12" s="221" t="n">
        <v>7.15984</v>
      </c>
      <c r="I12" s="220" t="s">
        <v>200</v>
      </c>
      <c r="J12" s="222" t="s">
        <v>201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198</v>
      </c>
      <c r="E13" s="220" t="s">
        <v>199</v>
      </c>
      <c r="F13" s="221" t="n">
        <v>0</v>
      </c>
      <c r="G13" s="221" t="n">
        <v>0</v>
      </c>
      <c r="H13" s="221" t="n">
        <v>7.15984</v>
      </c>
      <c r="I13" s="220" t="s">
        <v>200</v>
      </c>
      <c r="J13" s="222" t="s">
        <v>201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198</v>
      </c>
      <c r="E14" s="220" t="s">
        <v>199</v>
      </c>
      <c r="F14" s="221" t="n">
        <v>0</v>
      </c>
      <c r="G14" s="221" t="n">
        <v>0</v>
      </c>
      <c r="H14" s="221" t="n">
        <v>7.15984</v>
      </c>
      <c r="I14" s="220" t="s">
        <v>200</v>
      </c>
      <c r="J14" s="222" t="s">
        <v>201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198</v>
      </c>
      <c r="E15" s="220" t="s">
        <v>199</v>
      </c>
      <c r="F15" s="221" t="n">
        <v>0</v>
      </c>
      <c r="G15" s="221" t="n">
        <v>0</v>
      </c>
      <c r="H15" s="221" t="n">
        <v>7.15984</v>
      </c>
      <c r="I15" s="220" t="s">
        <v>200</v>
      </c>
      <c r="J15" s="222" t="s">
        <v>201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198</v>
      </c>
      <c r="E16" s="220" t="s">
        <v>199</v>
      </c>
      <c r="F16" s="221" t="n">
        <v>0</v>
      </c>
      <c r="G16" s="221" t="n">
        <v>0</v>
      </c>
      <c r="H16" s="221" t="n">
        <v>7.15984</v>
      </c>
      <c r="I16" s="220" t="s">
        <v>200</v>
      </c>
      <c r="J16" s="222" t="s">
        <v>201</v>
      </c>
      <c r="K16" s="223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198</v>
      </c>
      <c r="E17" s="220" t="s">
        <v>199</v>
      </c>
      <c r="F17" s="221" t="n">
        <v>0</v>
      </c>
      <c r="G17" s="221" t="n">
        <v>0</v>
      </c>
      <c r="H17" s="221" t="n">
        <v>7.15984</v>
      </c>
      <c r="I17" s="220" t="s">
        <v>200</v>
      </c>
      <c r="J17" s="222" t="s">
        <v>201</v>
      </c>
      <c r="K17" s="223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198</v>
      </c>
      <c r="E18" s="220" t="s">
        <v>199</v>
      </c>
      <c r="F18" s="221" t="n">
        <v>0</v>
      </c>
      <c r="G18" s="221" t="n">
        <v>0</v>
      </c>
      <c r="H18" s="221" t="n">
        <v>7.15984</v>
      </c>
      <c r="I18" s="220" t="s">
        <v>200</v>
      </c>
      <c r="J18" s="222" t="s">
        <v>201</v>
      </c>
      <c r="K18" s="223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198</v>
      </c>
      <c r="E19" s="220" t="s">
        <v>199</v>
      </c>
      <c r="F19" s="221" t="n">
        <v>0</v>
      </c>
      <c r="G19" s="221" t="n">
        <v>0</v>
      </c>
      <c r="H19" s="221" t="n">
        <v>7.15984</v>
      </c>
      <c r="I19" s="220" t="s">
        <v>200</v>
      </c>
      <c r="J19" s="222" t="s">
        <v>201</v>
      </c>
      <c r="K19" s="223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198</v>
      </c>
      <c r="E20" s="220" t="s">
        <v>199</v>
      </c>
      <c r="F20" s="221" t="n">
        <v>0</v>
      </c>
      <c r="G20" s="221" t="n">
        <v>0</v>
      </c>
      <c r="H20" s="221" t="n">
        <v>7.15984</v>
      </c>
      <c r="I20" s="220" t="s">
        <v>200</v>
      </c>
      <c r="J20" s="222" t="s">
        <v>201</v>
      </c>
      <c r="K20" s="223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198</v>
      </c>
      <c r="E21" s="220" t="s">
        <v>199</v>
      </c>
      <c r="F21" s="221" t="n">
        <v>0</v>
      </c>
      <c r="G21" s="221" t="n">
        <v>0</v>
      </c>
      <c r="H21" s="221" t="n">
        <v>7.15984</v>
      </c>
      <c r="I21" s="220" t="s">
        <v>200</v>
      </c>
      <c r="J21" s="222" t="s">
        <v>201</v>
      </c>
      <c r="K21" s="223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198</v>
      </c>
      <c r="E22" s="220" t="s">
        <v>199</v>
      </c>
      <c r="F22" s="221" t="n">
        <v>0</v>
      </c>
      <c r="G22" s="221" t="n">
        <v>0</v>
      </c>
      <c r="H22" s="221" t="n">
        <v>7.15984</v>
      </c>
      <c r="I22" s="220" t="s">
        <v>200</v>
      </c>
      <c r="J22" s="222" t="s">
        <v>201</v>
      </c>
      <c r="K22" s="223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198</v>
      </c>
      <c r="E23" s="220" t="s">
        <v>199</v>
      </c>
      <c r="F23" s="221" t="n">
        <v>0</v>
      </c>
      <c r="G23" s="221" t="n">
        <v>0</v>
      </c>
      <c r="H23" s="221" t="n">
        <v>7.15984</v>
      </c>
      <c r="I23" s="220" t="s">
        <v>200</v>
      </c>
      <c r="J23" s="222" t="s">
        <v>201</v>
      </c>
      <c r="K23" s="223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198</v>
      </c>
      <c r="E24" s="220" t="s">
        <v>199</v>
      </c>
      <c r="F24" s="221" t="n">
        <v>0</v>
      </c>
      <c r="G24" s="221" t="n">
        <v>0</v>
      </c>
      <c r="H24" s="221" t="n">
        <v>7.15984</v>
      </c>
      <c r="I24" s="220" t="s">
        <v>200</v>
      </c>
      <c r="J24" s="222" t="s">
        <v>201</v>
      </c>
      <c r="K24" s="223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198</v>
      </c>
      <c r="E25" s="220" t="s">
        <v>199</v>
      </c>
      <c r="F25" s="221" t="n">
        <v>0</v>
      </c>
      <c r="G25" s="221" t="n">
        <v>0</v>
      </c>
      <c r="H25" s="221" t="n">
        <v>7.15984</v>
      </c>
      <c r="I25" s="220" t="s">
        <v>200</v>
      </c>
      <c r="J25" s="222" t="s">
        <v>201</v>
      </c>
      <c r="K25" s="223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198</v>
      </c>
      <c r="E26" s="225" t="s">
        <v>199</v>
      </c>
      <c r="F26" s="226" t="n">
        <v>0</v>
      </c>
      <c r="G26" s="226" t="n">
        <v>0</v>
      </c>
      <c r="H26" s="226" t="n">
        <v>7.15984</v>
      </c>
      <c r="I26" s="225" t="s">
        <v>200</v>
      </c>
      <c r="J26" s="227" t="s">
        <v>201</v>
      </c>
      <c r="K26" s="228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198</v>
      </c>
      <c r="E27" s="225" t="s">
        <v>199</v>
      </c>
      <c r="F27" s="226" t="n">
        <v>0</v>
      </c>
      <c r="G27" s="226" t="n">
        <v>0</v>
      </c>
      <c r="H27" s="226" t="n">
        <v>7.15984</v>
      </c>
      <c r="I27" s="225" t="s">
        <v>200</v>
      </c>
      <c r="J27" s="227" t="s">
        <v>201</v>
      </c>
      <c r="K27" s="228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198</v>
      </c>
      <c r="E28" s="225" t="s">
        <v>199</v>
      </c>
      <c r="F28" s="226" t="n">
        <v>0</v>
      </c>
      <c r="G28" s="226" t="n">
        <v>0</v>
      </c>
      <c r="H28" s="226" t="n">
        <v>7.15984</v>
      </c>
      <c r="I28" s="225" t="s">
        <v>200</v>
      </c>
      <c r="J28" s="227" t="s">
        <v>201</v>
      </c>
      <c r="K28" s="228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198</v>
      </c>
      <c r="E29" s="225" t="s">
        <v>199</v>
      </c>
      <c r="F29" s="226" t="n">
        <v>0</v>
      </c>
      <c r="G29" s="226" t="n">
        <v>0</v>
      </c>
      <c r="H29" s="226" t="n">
        <v>7.15984</v>
      </c>
      <c r="I29" s="225" t="s">
        <v>200</v>
      </c>
      <c r="J29" s="227" t="s">
        <v>201</v>
      </c>
      <c r="K29" s="228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198</v>
      </c>
      <c r="E30" s="225" t="s">
        <v>199</v>
      </c>
      <c r="F30" s="226" t="n">
        <v>0</v>
      </c>
      <c r="G30" s="226" t="n">
        <v>0</v>
      </c>
      <c r="H30" s="226" t="n">
        <v>7.15984</v>
      </c>
      <c r="I30" s="225" t="s">
        <v>200</v>
      </c>
      <c r="J30" s="227" t="s">
        <v>201</v>
      </c>
      <c r="K30" s="228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198</v>
      </c>
      <c r="E31" s="225" t="s">
        <v>199</v>
      </c>
      <c r="F31" s="226" t="n">
        <v>0</v>
      </c>
      <c r="G31" s="226" t="n">
        <v>0</v>
      </c>
      <c r="H31" s="226" t="n">
        <v>7.15984</v>
      </c>
      <c r="I31" s="225" t="s">
        <v>200</v>
      </c>
      <c r="J31" s="227" t="s">
        <v>201</v>
      </c>
      <c r="K31" s="228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198</v>
      </c>
      <c r="E32" s="225" t="s">
        <v>199</v>
      </c>
      <c r="F32" s="226" t="n">
        <v>0</v>
      </c>
      <c r="G32" s="226" t="n">
        <v>0</v>
      </c>
      <c r="H32" s="226" t="n">
        <v>7.15984</v>
      </c>
      <c r="I32" s="225" t="s">
        <v>200</v>
      </c>
      <c r="J32" s="227" t="s">
        <v>201</v>
      </c>
      <c r="K32" s="228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198</v>
      </c>
      <c r="E33" s="225" t="s">
        <v>199</v>
      </c>
      <c r="F33" s="226" t="n">
        <v>0</v>
      </c>
      <c r="G33" s="226" t="n">
        <v>0</v>
      </c>
      <c r="H33" s="226" t="n">
        <v>7.15984</v>
      </c>
      <c r="I33" s="225" t="s">
        <v>200</v>
      </c>
      <c r="J33" s="227" t="s">
        <v>201</v>
      </c>
      <c r="K33" s="228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3.56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2</v>
      </c>
      <c r="C3" s="12"/>
      <c r="D3" s="13" t="s">
        <v>203</v>
      </c>
      <c r="E3" s="13" t="s">
        <v>204</v>
      </c>
      <c r="F3" s="13" t="s">
        <v>205</v>
      </c>
      <c r="G3" s="14" t="s">
        <v>206</v>
      </c>
      <c r="H3" s="20" t="s">
        <v>207</v>
      </c>
      <c r="I3" s="15" t="s">
        <v>28</v>
      </c>
      <c r="J3" s="14" t="s">
        <v>208</v>
      </c>
      <c r="K3" s="14" t="s">
        <v>209</v>
      </c>
      <c r="L3" s="15" t="s">
        <v>28</v>
      </c>
      <c r="M3" s="13" t="s">
        <v>210</v>
      </c>
      <c r="N3" s="15" t="s">
        <v>28</v>
      </c>
      <c r="O3" s="14" t="s">
        <v>211</v>
      </c>
      <c r="P3" s="15" t="s">
        <v>28</v>
      </c>
      <c r="Q3" s="14" t="s">
        <v>212</v>
      </c>
      <c r="R3" s="15" t="s">
        <v>28</v>
      </c>
      <c r="S3" s="14" t="s">
        <v>213</v>
      </c>
      <c r="T3" s="20" t="s">
        <v>214</v>
      </c>
      <c r="U3" s="78" t="s">
        <v>215</v>
      </c>
      <c r="V3" s="78" t="s">
        <v>216</v>
      </c>
      <c r="W3" s="78" t="s">
        <v>217</v>
      </c>
      <c r="X3" s="78" t="s">
        <v>218</v>
      </c>
      <c r="Y3" s="78" t="s">
        <v>219</v>
      </c>
      <c r="Z3" s="78" t="s">
        <v>220</v>
      </c>
      <c r="AA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1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2</v>
      </c>
      <c r="U4" s="78"/>
      <c r="V4" s="78"/>
      <c r="W4" s="78"/>
      <c r="X4" s="78"/>
      <c r="Y4" s="78"/>
      <c r="Z4" s="78"/>
      <c r="AA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23</v>
      </c>
      <c r="E6" s="215" t="s">
        <v>224</v>
      </c>
      <c r="F6" s="215" t="s">
        <v>225</v>
      </c>
      <c r="G6" s="215" t="s">
        <v>226</v>
      </c>
      <c r="H6" s="215" t="n">
        <v>28.201</v>
      </c>
      <c r="I6" s="215" t="n">
        <v>0.082</v>
      </c>
      <c r="J6" s="215" t="s">
        <v>227</v>
      </c>
      <c r="K6" s="215" t="n">
        <v>9.34111</v>
      </c>
      <c r="L6" s="215" t="n">
        <v>0.048</v>
      </c>
      <c r="M6" s="229" t="n">
        <v>0.00166206090044469</v>
      </c>
      <c r="N6" s="230" t="n">
        <v>0.048</v>
      </c>
      <c r="O6" s="215" t="n">
        <v>298.375</v>
      </c>
      <c r="P6" s="215" t="n">
        <v>0.115</v>
      </c>
      <c r="Q6" s="215" t="n">
        <v>1.00015520662308</v>
      </c>
      <c r="R6" s="230" t="n">
        <v>0.0388310386835278</v>
      </c>
      <c r="S6" s="215" t="n">
        <v>1</v>
      </c>
      <c r="T6" s="215" t="n">
        <v>3.54E-014</v>
      </c>
      <c r="U6" s="215" t="n">
        <v>25</v>
      </c>
      <c r="V6" s="215" t="s">
        <v>228</v>
      </c>
      <c r="W6" s="215" t="n">
        <v>2020</v>
      </c>
      <c r="X6" s="215" t="n">
        <v>2</v>
      </c>
      <c r="Y6" s="215" t="n">
        <v>55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223</v>
      </c>
      <c r="E7" s="220" t="s">
        <v>224</v>
      </c>
      <c r="F7" s="220" t="s">
        <v>225</v>
      </c>
      <c r="G7" s="220" t="s">
        <v>226</v>
      </c>
      <c r="H7" s="220" t="n">
        <v>28.201</v>
      </c>
      <c r="I7" s="220" t="n">
        <v>0.082</v>
      </c>
      <c r="J7" s="220" t="s">
        <v>227</v>
      </c>
      <c r="K7" s="220" t="n">
        <v>9.34111</v>
      </c>
      <c r="L7" s="220" t="n">
        <v>0.048</v>
      </c>
      <c r="M7" s="231" t="n">
        <v>0.00166206090044469</v>
      </c>
      <c r="N7" s="232" t="n">
        <v>0.048</v>
      </c>
      <c r="O7" s="220" t="n">
        <v>298.375</v>
      </c>
      <c r="P7" s="220" t="n">
        <v>0.115</v>
      </c>
      <c r="Q7" s="220" t="n">
        <v>1.00015520662308</v>
      </c>
      <c r="R7" s="232" t="n">
        <v>0.0388310386835278</v>
      </c>
      <c r="S7" s="220" t="n">
        <v>1</v>
      </c>
      <c r="T7" s="220" t="n">
        <v>3.54E-014</v>
      </c>
      <c r="U7" s="220" t="n">
        <v>25</v>
      </c>
      <c r="V7" s="220" t="s">
        <v>228</v>
      </c>
      <c r="W7" s="220" t="n">
        <v>2020</v>
      </c>
      <c r="X7" s="220" t="n">
        <v>3</v>
      </c>
      <c r="Y7" s="220" t="n">
        <v>21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223</v>
      </c>
      <c r="E8" s="220" t="s">
        <v>224</v>
      </c>
      <c r="F8" s="220" t="s">
        <v>225</v>
      </c>
      <c r="G8" s="220" t="s">
        <v>226</v>
      </c>
      <c r="H8" s="220" t="n">
        <v>28.201</v>
      </c>
      <c r="I8" s="220" t="n">
        <v>0.082</v>
      </c>
      <c r="J8" s="220" t="s">
        <v>227</v>
      </c>
      <c r="K8" s="220" t="n">
        <v>9.34111</v>
      </c>
      <c r="L8" s="220" t="n">
        <v>0.048</v>
      </c>
      <c r="M8" s="231" t="n">
        <v>0.00166206090044469</v>
      </c>
      <c r="N8" s="232" t="n">
        <v>0.048</v>
      </c>
      <c r="O8" s="220" t="n">
        <v>298.375</v>
      </c>
      <c r="P8" s="220" t="n">
        <v>0.115</v>
      </c>
      <c r="Q8" s="220" t="n">
        <v>1.00015520662308</v>
      </c>
      <c r="R8" s="232" t="n">
        <v>0.0388310386835278</v>
      </c>
      <c r="S8" s="220" t="n">
        <v>1</v>
      </c>
      <c r="T8" s="220" t="n">
        <v>3.54E-014</v>
      </c>
      <c r="U8" s="220" t="n">
        <v>25</v>
      </c>
      <c r="V8" s="220" t="s">
        <v>228</v>
      </c>
      <c r="W8" s="220" t="n">
        <v>2020</v>
      </c>
      <c r="X8" s="220" t="n">
        <v>3</v>
      </c>
      <c r="Y8" s="220" t="n">
        <v>34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223</v>
      </c>
      <c r="E9" s="220" t="s">
        <v>224</v>
      </c>
      <c r="F9" s="220" t="s">
        <v>225</v>
      </c>
      <c r="G9" s="220" t="s">
        <v>226</v>
      </c>
      <c r="H9" s="220" t="n">
        <v>28.201</v>
      </c>
      <c r="I9" s="220" t="n">
        <v>0.082</v>
      </c>
      <c r="J9" s="220" t="s">
        <v>227</v>
      </c>
      <c r="K9" s="220" t="n">
        <v>9.34111</v>
      </c>
      <c r="L9" s="220" t="n">
        <v>0.048</v>
      </c>
      <c r="M9" s="231" t="n">
        <v>0.00166206090044469</v>
      </c>
      <c r="N9" s="232" t="n">
        <v>0.048</v>
      </c>
      <c r="O9" s="220" t="n">
        <v>298.375</v>
      </c>
      <c r="P9" s="220" t="n">
        <v>0.115</v>
      </c>
      <c r="Q9" s="220" t="n">
        <v>1.00015520662308</v>
      </c>
      <c r="R9" s="232" t="n">
        <v>0.0388310386835278</v>
      </c>
      <c r="S9" s="220" t="n">
        <v>1</v>
      </c>
      <c r="T9" s="220" t="n">
        <v>3.54E-014</v>
      </c>
      <c r="U9" s="220" t="n">
        <v>25</v>
      </c>
      <c r="V9" s="220" t="s">
        <v>228</v>
      </c>
      <c r="W9" s="220" t="n">
        <v>2020</v>
      </c>
      <c r="X9" s="220" t="n">
        <v>4</v>
      </c>
      <c r="Y9" s="220" t="n">
        <v>0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223</v>
      </c>
      <c r="E10" s="220" t="s">
        <v>224</v>
      </c>
      <c r="F10" s="220" t="s">
        <v>225</v>
      </c>
      <c r="G10" s="220" t="s">
        <v>226</v>
      </c>
      <c r="H10" s="220" t="n">
        <v>28.201</v>
      </c>
      <c r="I10" s="220" t="n">
        <v>0.082</v>
      </c>
      <c r="J10" s="220" t="s">
        <v>227</v>
      </c>
      <c r="K10" s="220" t="n">
        <v>9.34111</v>
      </c>
      <c r="L10" s="220" t="n">
        <v>0.048</v>
      </c>
      <c r="M10" s="231" t="n">
        <v>0.00166206090044469</v>
      </c>
      <c r="N10" s="232" t="n">
        <v>0.048</v>
      </c>
      <c r="O10" s="220" t="n">
        <v>298.375</v>
      </c>
      <c r="P10" s="220" t="n">
        <v>0.115</v>
      </c>
      <c r="Q10" s="220" t="n">
        <v>1.00015520662308</v>
      </c>
      <c r="R10" s="232" t="n">
        <v>0.0388310386835278</v>
      </c>
      <c r="S10" s="220" t="n">
        <v>1</v>
      </c>
      <c r="T10" s="220" t="n">
        <v>3.54E-014</v>
      </c>
      <c r="U10" s="220" t="n">
        <v>25</v>
      </c>
      <c r="V10" s="220" t="s">
        <v>228</v>
      </c>
      <c r="W10" s="220" t="n">
        <v>2020</v>
      </c>
      <c r="X10" s="220" t="n">
        <v>4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223</v>
      </c>
      <c r="E11" s="220" t="s">
        <v>224</v>
      </c>
      <c r="F11" s="220" t="s">
        <v>225</v>
      </c>
      <c r="G11" s="220" t="s">
        <v>226</v>
      </c>
      <c r="H11" s="220" t="n">
        <v>28.201</v>
      </c>
      <c r="I11" s="220" t="n">
        <v>0.082</v>
      </c>
      <c r="J11" s="220" t="s">
        <v>227</v>
      </c>
      <c r="K11" s="220" t="n">
        <v>9.34111</v>
      </c>
      <c r="L11" s="220" t="n">
        <v>0.048</v>
      </c>
      <c r="M11" s="231" t="n">
        <v>0.00166206090044469</v>
      </c>
      <c r="N11" s="232" t="n">
        <v>0.048</v>
      </c>
      <c r="O11" s="220" t="n">
        <v>298.375</v>
      </c>
      <c r="P11" s="220" t="n">
        <v>0.115</v>
      </c>
      <c r="Q11" s="220" t="n">
        <v>1.00015520662308</v>
      </c>
      <c r="R11" s="232" t="n">
        <v>0.0388310386835278</v>
      </c>
      <c r="S11" s="220" t="n">
        <v>1</v>
      </c>
      <c r="T11" s="220" t="n">
        <v>3.54E-014</v>
      </c>
      <c r="U11" s="220" t="n">
        <v>25</v>
      </c>
      <c r="V11" s="220" t="s">
        <v>228</v>
      </c>
      <c r="W11" s="220" t="n">
        <v>2020</v>
      </c>
      <c r="X11" s="220" t="n">
        <v>4</v>
      </c>
      <c r="Y11" s="220" t="n">
        <v>4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223</v>
      </c>
      <c r="E12" s="220" t="s">
        <v>224</v>
      </c>
      <c r="F12" s="220" t="s">
        <v>225</v>
      </c>
      <c r="G12" s="220" t="s">
        <v>226</v>
      </c>
      <c r="H12" s="220" t="n">
        <v>28.201</v>
      </c>
      <c r="I12" s="220" t="n">
        <v>0.082</v>
      </c>
      <c r="J12" s="220" t="s">
        <v>227</v>
      </c>
      <c r="K12" s="220" t="n">
        <v>9.34111</v>
      </c>
      <c r="L12" s="220" t="n">
        <v>0.048</v>
      </c>
      <c r="M12" s="231" t="n">
        <v>0.00166206090044469</v>
      </c>
      <c r="N12" s="232" t="n">
        <v>0.048</v>
      </c>
      <c r="O12" s="220" t="n">
        <v>298.375</v>
      </c>
      <c r="P12" s="220" t="n">
        <v>0.115</v>
      </c>
      <c r="Q12" s="220" t="n">
        <v>1.00015520662308</v>
      </c>
      <c r="R12" s="232" t="n">
        <v>0.0388310386835278</v>
      </c>
      <c r="S12" s="220" t="n">
        <v>1</v>
      </c>
      <c r="T12" s="220" t="n">
        <v>3.54E-014</v>
      </c>
      <c r="U12" s="220" t="n">
        <v>25</v>
      </c>
      <c r="V12" s="220" t="s">
        <v>228</v>
      </c>
      <c r="W12" s="220" t="n">
        <v>2020</v>
      </c>
      <c r="X12" s="220" t="n">
        <v>4</v>
      </c>
      <c r="Y12" s="220" t="n">
        <v>53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223</v>
      </c>
      <c r="E13" s="220" t="s">
        <v>224</v>
      </c>
      <c r="F13" s="220" t="s">
        <v>225</v>
      </c>
      <c r="G13" s="220" t="s">
        <v>226</v>
      </c>
      <c r="H13" s="220" t="n">
        <v>28.201</v>
      </c>
      <c r="I13" s="220" t="n">
        <v>0.082</v>
      </c>
      <c r="J13" s="220" t="s">
        <v>227</v>
      </c>
      <c r="K13" s="220" t="n">
        <v>9.34111</v>
      </c>
      <c r="L13" s="220" t="n">
        <v>0.048</v>
      </c>
      <c r="M13" s="231" t="n">
        <v>0.00166206090044469</v>
      </c>
      <c r="N13" s="232" t="n">
        <v>0.048</v>
      </c>
      <c r="O13" s="220" t="n">
        <v>298.375</v>
      </c>
      <c r="P13" s="220" t="n">
        <v>0.115</v>
      </c>
      <c r="Q13" s="220" t="n">
        <v>1.00015520662308</v>
      </c>
      <c r="R13" s="232" t="n">
        <v>0.0388310386835278</v>
      </c>
      <c r="S13" s="220" t="n">
        <v>1</v>
      </c>
      <c r="T13" s="220" t="n">
        <v>3.54E-014</v>
      </c>
      <c r="U13" s="220" t="n">
        <v>25</v>
      </c>
      <c r="V13" s="220" t="s">
        <v>228</v>
      </c>
      <c r="W13" s="220" t="n">
        <v>2020</v>
      </c>
      <c r="X13" s="220" t="n">
        <v>5</v>
      </c>
      <c r="Y13" s="220" t="n">
        <v>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223</v>
      </c>
      <c r="E14" s="220" t="s">
        <v>224</v>
      </c>
      <c r="F14" s="220" t="s">
        <v>225</v>
      </c>
      <c r="G14" s="220" t="s">
        <v>226</v>
      </c>
      <c r="H14" s="220" t="n">
        <v>28.201</v>
      </c>
      <c r="I14" s="220" t="n">
        <v>0.082</v>
      </c>
      <c r="J14" s="220" t="s">
        <v>227</v>
      </c>
      <c r="K14" s="220" t="n">
        <v>9.34111</v>
      </c>
      <c r="L14" s="220" t="n">
        <v>0.048</v>
      </c>
      <c r="M14" s="231" t="n">
        <v>0.00166206090044469</v>
      </c>
      <c r="N14" s="232" t="n">
        <v>0.048</v>
      </c>
      <c r="O14" s="220" t="n">
        <v>298.375</v>
      </c>
      <c r="P14" s="220" t="n">
        <v>0.115</v>
      </c>
      <c r="Q14" s="220" t="n">
        <v>1.00015520662308</v>
      </c>
      <c r="R14" s="232" t="n">
        <v>0.0388310386835278</v>
      </c>
      <c r="S14" s="220" t="n">
        <v>1</v>
      </c>
      <c r="T14" s="220" t="n">
        <v>3.54E-014</v>
      </c>
      <c r="U14" s="220" t="n">
        <v>25</v>
      </c>
      <c r="V14" s="220" t="s">
        <v>228</v>
      </c>
      <c r="W14" s="220" t="n">
        <v>2020</v>
      </c>
      <c r="X14" s="220" t="n">
        <v>5</v>
      </c>
      <c r="Y14" s="220" t="n">
        <v>32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223</v>
      </c>
      <c r="E15" s="220" t="s">
        <v>224</v>
      </c>
      <c r="F15" s="220" t="s">
        <v>225</v>
      </c>
      <c r="G15" s="220" t="s">
        <v>226</v>
      </c>
      <c r="H15" s="220" t="n">
        <v>28.201</v>
      </c>
      <c r="I15" s="220" t="n">
        <v>0.082</v>
      </c>
      <c r="J15" s="220" t="s">
        <v>227</v>
      </c>
      <c r="K15" s="220" t="n">
        <v>9.34111</v>
      </c>
      <c r="L15" s="220" t="n">
        <v>0.048</v>
      </c>
      <c r="M15" s="231" t="n">
        <v>0.00166206090044469</v>
      </c>
      <c r="N15" s="232" t="n">
        <v>0.048</v>
      </c>
      <c r="O15" s="220" t="n">
        <v>298.375</v>
      </c>
      <c r="P15" s="220" t="n">
        <v>0.115</v>
      </c>
      <c r="Q15" s="220" t="n">
        <v>1.00015520662308</v>
      </c>
      <c r="R15" s="232" t="n">
        <v>0.0388310386835278</v>
      </c>
      <c r="S15" s="220" t="n">
        <v>1</v>
      </c>
      <c r="T15" s="220" t="n">
        <v>3.54E-014</v>
      </c>
      <c r="U15" s="220" t="n">
        <v>25</v>
      </c>
      <c r="V15" s="220" t="s">
        <v>228</v>
      </c>
      <c r="W15" s="220" t="n">
        <v>2020</v>
      </c>
      <c r="X15" s="220" t="n">
        <v>5</v>
      </c>
      <c r="Y15" s="220" t="n">
        <v>45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223</v>
      </c>
      <c r="E16" s="220" t="s">
        <v>224</v>
      </c>
      <c r="F16" s="220" t="s">
        <v>225</v>
      </c>
      <c r="G16" s="220" t="s">
        <v>226</v>
      </c>
      <c r="H16" s="220" t="n">
        <v>28.201</v>
      </c>
      <c r="I16" s="220" t="n">
        <v>0.082</v>
      </c>
      <c r="J16" s="220" t="s">
        <v>227</v>
      </c>
      <c r="K16" s="220" t="n">
        <v>9.34111</v>
      </c>
      <c r="L16" s="220" t="n">
        <v>0.048</v>
      </c>
      <c r="M16" s="231" t="n">
        <v>0.00166206090044469</v>
      </c>
      <c r="N16" s="232" t="n">
        <v>0.048</v>
      </c>
      <c r="O16" s="220" t="n">
        <v>298.375</v>
      </c>
      <c r="P16" s="220" t="n">
        <v>0.115</v>
      </c>
      <c r="Q16" s="220" t="n">
        <v>1.00015520662308</v>
      </c>
      <c r="R16" s="232" t="n">
        <v>0.0388310386835278</v>
      </c>
      <c r="S16" s="220" t="n">
        <v>1</v>
      </c>
      <c r="T16" s="220" t="n">
        <v>3.54E-014</v>
      </c>
      <c r="U16" s="220" t="n">
        <v>25</v>
      </c>
      <c r="V16" s="220" t="s">
        <v>228</v>
      </c>
      <c r="W16" s="220" t="n">
        <v>2020</v>
      </c>
      <c r="X16" s="220" t="n">
        <v>5</v>
      </c>
      <c r="Y16" s="220" t="n">
        <v>58</v>
      </c>
      <c r="Z16" s="220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223</v>
      </c>
      <c r="E17" s="220" t="s">
        <v>224</v>
      </c>
      <c r="F17" s="220" t="s">
        <v>225</v>
      </c>
      <c r="G17" s="220" t="s">
        <v>226</v>
      </c>
      <c r="H17" s="220" t="n">
        <v>28.201</v>
      </c>
      <c r="I17" s="220" t="n">
        <v>0.082</v>
      </c>
      <c r="J17" s="220" t="s">
        <v>227</v>
      </c>
      <c r="K17" s="220" t="n">
        <v>9.34111</v>
      </c>
      <c r="L17" s="220" t="n">
        <v>0.048</v>
      </c>
      <c r="M17" s="231" t="n">
        <v>0.00166206090044469</v>
      </c>
      <c r="N17" s="232" t="n">
        <v>0.048</v>
      </c>
      <c r="O17" s="220" t="n">
        <v>298.375</v>
      </c>
      <c r="P17" s="220" t="n">
        <v>0.115</v>
      </c>
      <c r="Q17" s="220" t="n">
        <v>1.00015520662308</v>
      </c>
      <c r="R17" s="232" t="n">
        <v>0.0388310386835278</v>
      </c>
      <c r="S17" s="220" t="n">
        <v>1</v>
      </c>
      <c r="T17" s="220" t="n">
        <v>3.54E-014</v>
      </c>
      <c r="U17" s="220" t="n">
        <v>25</v>
      </c>
      <c r="V17" s="220" t="s">
        <v>228</v>
      </c>
      <c r="W17" s="220" t="n">
        <v>2020</v>
      </c>
      <c r="X17" s="220" t="n">
        <v>6</v>
      </c>
      <c r="Y17" s="220" t="n">
        <v>24</v>
      </c>
      <c r="Z17" s="220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223</v>
      </c>
      <c r="E18" s="220" t="s">
        <v>224</v>
      </c>
      <c r="F18" s="220" t="s">
        <v>225</v>
      </c>
      <c r="G18" s="220" t="s">
        <v>226</v>
      </c>
      <c r="H18" s="220" t="n">
        <v>28.201</v>
      </c>
      <c r="I18" s="220" t="n">
        <v>0.082</v>
      </c>
      <c r="J18" s="220" t="s">
        <v>227</v>
      </c>
      <c r="K18" s="220" t="n">
        <v>9.34111</v>
      </c>
      <c r="L18" s="220" t="n">
        <v>0.048</v>
      </c>
      <c r="M18" s="231" t="n">
        <v>0.00166206090044469</v>
      </c>
      <c r="N18" s="232" t="n">
        <v>0.048</v>
      </c>
      <c r="O18" s="220" t="n">
        <v>298.375</v>
      </c>
      <c r="P18" s="220" t="n">
        <v>0.115</v>
      </c>
      <c r="Q18" s="220" t="n">
        <v>1.00015520662308</v>
      </c>
      <c r="R18" s="232" t="n">
        <v>0.0388310386835278</v>
      </c>
      <c r="S18" s="220" t="n">
        <v>1</v>
      </c>
      <c r="T18" s="220" t="n">
        <v>3.54E-014</v>
      </c>
      <c r="U18" s="220" t="n">
        <v>25</v>
      </c>
      <c r="V18" s="220" t="s">
        <v>228</v>
      </c>
      <c r="W18" s="220" t="n">
        <v>2020</v>
      </c>
      <c r="X18" s="220" t="n">
        <v>6</v>
      </c>
      <c r="Y18" s="220" t="n">
        <v>37</v>
      </c>
      <c r="Z18" s="220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223</v>
      </c>
      <c r="E19" s="220" t="s">
        <v>224</v>
      </c>
      <c r="F19" s="220" t="s">
        <v>225</v>
      </c>
      <c r="G19" s="220" t="s">
        <v>226</v>
      </c>
      <c r="H19" s="220" t="n">
        <v>28.201</v>
      </c>
      <c r="I19" s="220" t="n">
        <v>0.082</v>
      </c>
      <c r="J19" s="220" t="s">
        <v>227</v>
      </c>
      <c r="K19" s="220" t="n">
        <v>9.34111</v>
      </c>
      <c r="L19" s="220" t="n">
        <v>0.048</v>
      </c>
      <c r="M19" s="231" t="n">
        <v>0.00166206090044469</v>
      </c>
      <c r="N19" s="232" t="n">
        <v>0.048</v>
      </c>
      <c r="O19" s="220" t="n">
        <v>298.375</v>
      </c>
      <c r="P19" s="220" t="n">
        <v>0.115</v>
      </c>
      <c r="Q19" s="220" t="n">
        <v>1.00015520662308</v>
      </c>
      <c r="R19" s="232" t="n">
        <v>0.0388310386835278</v>
      </c>
      <c r="S19" s="220" t="n">
        <v>1</v>
      </c>
      <c r="T19" s="220" t="n">
        <v>3.54E-014</v>
      </c>
      <c r="U19" s="220" t="n">
        <v>25</v>
      </c>
      <c r="V19" s="220" t="s">
        <v>228</v>
      </c>
      <c r="W19" s="220" t="n">
        <v>2020</v>
      </c>
      <c r="X19" s="220" t="n">
        <v>6</v>
      </c>
      <c r="Y19" s="220" t="n">
        <v>51</v>
      </c>
      <c r="Z19" s="220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223</v>
      </c>
      <c r="E20" s="220" t="s">
        <v>224</v>
      </c>
      <c r="F20" s="220" t="s">
        <v>225</v>
      </c>
      <c r="G20" s="220" t="s">
        <v>226</v>
      </c>
      <c r="H20" s="220" t="n">
        <v>28.201</v>
      </c>
      <c r="I20" s="220" t="n">
        <v>0.082</v>
      </c>
      <c r="J20" s="220" t="s">
        <v>227</v>
      </c>
      <c r="K20" s="220" t="n">
        <v>9.34111</v>
      </c>
      <c r="L20" s="220" t="n">
        <v>0.048</v>
      </c>
      <c r="M20" s="231" t="n">
        <v>0.00166206090044469</v>
      </c>
      <c r="N20" s="232" t="n">
        <v>0.048</v>
      </c>
      <c r="O20" s="220" t="n">
        <v>298.375</v>
      </c>
      <c r="P20" s="220" t="n">
        <v>0.115</v>
      </c>
      <c r="Q20" s="220" t="n">
        <v>1.00015520662308</v>
      </c>
      <c r="R20" s="232" t="n">
        <v>0.0388310386835278</v>
      </c>
      <c r="S20" s="220" t="n">
        <v>1</v>
      </c>
      <c r="T20" s="220" t="n">
        <v>3.54E-014</v>
      </c>
      <c r="U20" s="220" t="n">
        <v>25</v>
      </c>
      <c r="V20" s="220" t="s">
        <v>228</v>
      </c>
      <c r="W20" s="220" t="n">
        <v>2020</v>
      </c>
      <c r="X20" s="220" t="n">
        <v>7</v>
      </c>
      <c r="Y20" s="220" t="n">
        <v>17</v>
      </c>
      <c r="Z20" s="220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223</v>
      </c>
      <c r="E21" s="220" t="s">
        <v>224</v>
      </c>
      <c r="F21" s="220" t="s">
        <v>225</v>
      </c>
      <c r="G21" s="220" t="s">
        <v>226</v>
      </c>
      <c r="H21" s="220" t="n">
        <v>28.201</v>
      </c>
      <c r="I21" s="220" t="n">
        <v>0.082</v>
      </c>
      <c r="J21" s="220" t="s">
        <v>227</v>
      </c>
      <c r="K21" s="220" t="n">
        <v>9.34111</v>
      </c>
      <c r="L21" s="220" t="n">
        <v>0.048</v>
      </c>
      <c r="M21" s="231" t="n">
        <v>0.00166206090044469</v>
      </c>
      <c r="N21" s="232" t="n">
        <v>0.048</v>
      </c>
      <c r="O21" s="220" t="n">
        <v>298.375</v>
      </c>
      <c r="P21" s="220" t="n">
        <v>0.115</v>
      </c>
      <c r="Q21" s="220" t="n">
        <v>1.00015520662308</v>
      </c>
      <c r="R21" s="232" t="n">
        <v>0.0388310386835278</v>
      </c>
      <c r="S21" s="220" t="n">
        <v>1</v>
      </c>
      <c r="T21" s="220" t="n">
        <v>3.54E-014</v>
      </c>
      <c r="U21" s="220" t="n">
        <v>25</v>
      </c>
      <c r="V21" s="220" t="s">
        <v>228</v>
      </c>
      <c r="W21" s="220" t="n">
        <v>2020</v>
      </c>
      <c r="X21" s="220" t="n">
        <v>7</v>
      </c>
      <c r="Y21" s="220" t="n">
        <v>30</v>
      </c>
      <c r="Z21" s="220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223</v>
      </c>
      <c r="E22" s="220" t="s">
        <v>224</v>
      </c>
      <c r="F22" s="220" t="s">
        <v>225</v>
      </c>
      <c r="G22" s="220" t="s">
        <v>226</v>
      </c>
      <c r="H22" s="220" t="n">
        <v>28.201</v>
      </c>
      <c r="I22" s="220" t="n">
        <v>0.082</v>
      </c>
      <c r="J22" s="220" t="s">
        <v>227</v>
      </c>
      <c r="K22" s="220" t="n">
        <v>9.34111</v>
      </c>
      <c r="L22" s="220" t="n">
        <v>0.048</v>
      </c>
      <c r="M22" s="231" t="n">
        <v>0.00166206090044469</v>
      </c>
      <c r="N22" s="232" t="n">
        <v>0.048</v>
      </c>
      <c r="O22" s="220" t="n">
        <v>298.375</v>
      </c>
      <c r="P22" s="220" t="n">
        <v>0.115</v>
      </c>
      <c r="Q22" s="220" t="n">
        <v>1.00015520662308</v>
      </c>
      <c r="R22" s="232" t="n">
        <v>0.0388310386835278</v>
      </c>
      <c r="S22" s="220" t="n">
        <v>1</v>
      </c>
      <c r="T22" s="220" t="n">
        <v>3.54E-014</v>
      </c>
      <c r="U22" s="220" t="n">
        <v>25</v>
      </c>
      <c r="V22" s="220" t="s">
        <v>228</v>
      </c>
      <c r="W22" s="220" t="n">
        <v>2020</v>
      </c>
      <c r="X22" s="220" t="n">
        <v>7</v>
      </c>
      <c r="Y22" s="220" t="n">
        <v>43</v>
      </c>
      <c r="Z22" s="220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223</v>
      </c>
      <c r="E23" s="220" t="s">
        <v>224</v>
      </c>
      <c r="F23" s="220" t="s">
        <v>225</v>
      </c>
      <c r="G23" s="220" t="s">
        <v>226</v>
      </c>
      <c r="H23" s="220" t="n">
        <v>28.201</v>
      </c>
      <c r="I23" s="220" t="n">
        <v>0.082</v>
      </c>
      <c r="J23" s="220" t="s">
        <v>227</v>
      </c>
      <c r="K23" s="220" t="n">
        <v>9.34111</v>
      </c>
      <c r="L23" s="220" t="n">
        <v>0.048</v>
      </c>
      <c r="M23" s="231" t="n">
        <v>0.00166206090044469</v>
      </c>
      <c r="N23" s="232" t="n">
        <v>0.048</v>
      </c>
      <c r="O23" s="220" t="n">
        <v>298.375</v>
      </c>
      <c r="P23" s="220" t="n">
        <v>0.115</v>
      </c>
      <c r="Q23" s="220" t="n">
        <v>1.00015520662308</v>
      </c>
      <c r="R23" s="232" t="n">
        <v>0.0388310386835278</v>
      </c>
      <c r="S23" s="220" t="n">
        <v>1</v>
      </c>
      <c r="T23" s="220" t="n">
        <v>3.54E-014</v>
      </c>
      <c r="U23" s="220" t="n">
        <v>25</v>
      </c>
      <c r="V23" s="220" t="s">
        <v>228</v>
      </c>
      <c r="W23" s="220" t="n">
        <v>2020</v>
      </c>
      <c r="X23" s="220" t="n">
        <v>8</v>
      </c>
      <c r="Y23" s="220" t="n">
        <v>9</v>
      </c>
      <c r="Z23" s="220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223</v>
      </c>
      <c r="E24" s="220" t="s">
        <v>224</v>
      </c>
      <c r="F24" s="220" t="s">
        <v>225</v>
      </c>
      <c r="G24" s="220" t="s">
        <v>226</v>
      </c>
      <c r="H24" s="220" t="n">
        <v>28.201</v>
      </c>
      <c r="I24" s="220" t="n">
        <v>0.082</v>
      </c>
      <c r="J24" s="220" t="s">
        <v>227</v>
      </c>
      <c r="K24" s="220" t="n">
        <v>9.34111</v>
      </c>
      <c r="L24" s="220" t="n">
        <v>0.048</v>
      </c>
      <c r="M24" s="231" t="n">
        <v>0.00166206090044469</v>
      </c>
      <c r="N24" s="232" t="n">
        <v>0.048</v>
      </c>
      <c r="O24" s="220" t="n">
        <v>298.375</v>
      </c>
      <c r="P24" s="220" t="n">
        <v>0.115</v>
      </c>
      <c r="Q24" s="220" t="n">
        <v>1.00015520662308</v>
      </c>
      <c r="R24" s="232" t="n">
        <v>0.0388310386835278</v>
      </c>
      <c r="S24" s="220" t="n">
        <v>1</v>
      </c>
      <c r="T24" s="220" t="n">
        <v>3.54E-014</v>
      </c>
      <c r="U24" s="220" t="n">
        <v>25</v>
      </c>
      <c r="V24" s="220" t="s">
        <v>228</v>
      </c>
      <c r="W24" s="220" t="n">
        <v>2020</v>
      </c>
      <c r="X24" s="220" t="n">
        <v>8</v>
      </c>
      <c r="Y24" s="220" t="n">
        <v>22</v>
      </c>
      <c r="Z24" s="220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223</v>
      </c>
      <c r="E25" s="220" t="s">
        <v>224</v>
      </c>
      <c r="F25" s="220" t="s">
        <v>225</v>
      </c>
      <c r="G25" s="220" t="s">
        <v>226</v>
      </c>
      <c r="H25" s="220" t="n">
        <v>28.201</v>
      </c>
      <c r="I25" s="220" t="n">
        <v>0.082</v>
      </c>
      <c r="J25" s="220" t="s">
        <v>227</v>
      </c>
      <c r="K25" s="220" t="n">
        <v>9.34111</v>
      </c>
      <c r="L25" s="220" t="n">
        <v>0.048</v>
      </c>
      <c r="M25" s="231" t="n">
        <v>0.00166206090044469</v>
      </c>
      <c r="N25" s="232" t="n">
        <v>0.048</v>
      </c>
      <c r="O25" s="220" t="n">
        <v>298.375</v>
      </c>
      <c r="P25" s="220" t="n">
        <v>0.115</v>
      </c>
      <c r="Q25" s="220" t="n">
        <v>1.00015520662308</v>
      </c>
      <c r="R25" s="232" t="n">
        <v>0.0388310386835278</v>
      </c>
      <c r="S25" s="220" t="n">
        <v>1</v>
      </c>
      <c r="T25" s="220" t="n">
        <v>3.54E-014</v>
      </c>
      <c r="U25" s="220" t="n">
        <v>25</v>
      </c>
      <c r="V25" s="220" t="s">
        <v>228</v>
      </c>
      <c r="W25" s="220" t="n">
        <v>2020</v>
      </c>
      <c r="X25" s="220" t="n">
        <v>8</v>
      </c>
      <c r="Y25" s="220" t="n">
        <v>35</v>
      </c>
      <c r="Z25" s="220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223</v>
      </c>
      <c r="E26" s="225" t="s">
        <v>224</v>
      </c>
      <c r="F26" s="225" t="s">
        <v>225</v>
      </c>
      <c r="G26" s="225" t="s">
        <v>226</v>
      </c>
      <c r="H26" s="225" t="n">
        <v>28.201</v>
      </c>
      <c r="I26" s="225" t="n">
        <v>0.082</v>
      </c>
      <c r="J26" s="225" t="s">
        <v>227</v>
      </c>
      <c r="K26" s="225" t="n">
        <v>9.34111</v>
      </c>
      <c r="L26" s="225" t="n">
        <v>0.048</v>
      </c>
      <c r="M26" s="233" t="n">
        <v>0.00166206090044469</v>
      </c>
      <c r="N26" s="234" t="n">
        <v>0.048</v>
      </c>
      <c r="O26" s="225" t="n">
        <v>298.375</v>
      </c>
      <c r="P26" s="225" t="n">
        <v>0.115</v>
      </c>
      <c r="Q26" s="225" t="n">
        <v>1.00015520662308</v>
      </c>
      <c r="R26" s="234" t="n">
        <v>0.0388310386835278</v>
      </c>
      <c r="S26" s="225" t="n">
        <v>1</v>
      </c>
      <c r="T26" s="225" t="n">
        <v>3.54E-014</v>
      </c>
      <c r="U26" s="225" t="n">
        <v>25</v>
      </c>
      <c r="V26" s="225" t="s">
        <v>228</v>
      </c>
      <c r="W26" s="225" t="n">
        <v>2020</v>
      </c>
      <c r="X26" s="225" t="n">
        <v>9</v>
      </c>
      <c r="Y26" s="225" t="n">
        <v>1</v>
      </c>
      <c r="Z26" s="225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223</v>
      </c>
      <c r="E27" s="225" t="s">
        <v>224</v>
      </c>
      <c r="F27" s="225" t="s">
        <v>225</v>
      </c>
      <c r="G27" s="225" t="s">
        <v>226</v>
      </c>
      <c r="H27" s="225" t="n">
        <v>28.201</v>
      </c>
      <c r="I27" s="225" t="n">
        <v>0.082</v>
      </c>
      <c r="J27" s="225" t="s">
        <v>227</v>
      </c>
      <c r="K27" s="225" t="n">
        <v>9.34111</v>
      </c>
      <c r="L27" s="225" t="n">
        <v>0.048</v>
      </c>
      <c r="M27" s="233" t="n">
        <v>0.00166206090044469</v>
      </c>
      <c r="N27" s="234" t="n">
        <v>0.048</v>
      </c>
      <c r="O27" s="225" t="n">
        <v>298.375</v>
      </c>
      <c r="P27" s="225" t="n">
        <v>0.115</v>
      </c>
      <c r="Q27" s="225" t="n">
        <v>1.00015520662308</v>
      </c>
      <c r="R27" s="234" t="n">
        <v>0.0388310386835278</v>
      </c>
      <c r="S27" s="225" t="n">
        <v>1</v>
      </c>
      <c r="T27" s="225" t="n">
        <v>3.54E-014</v>
      </c>
      <c r="U27" s="225" t="n">
        <v>25</v>
      </c>
      <c r="V27" s="225" t="s">
        <v>228</v>
      </c>
      <c r="W27" s="225" t="n">
        <v>2020</v>
      </c>
      <c r="X27" s="225" t="n">
        <v>9</v>
      </c>
      <c r="Y27" s="225" t="n">
        <v>15</v>
      </c>
      <c r="Z27" s="225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223</v>
      </c>
      <c r="E28" s="225" t="s">
        <v>224</v>
      </c>
      <c r="F28" s="225" t="s">
        <v>225</v>
      </c>
      <c r="G28" s="225" t="s">
        <v>226</v>
      </c>
      <c r="H28" s="225" t="n">
        <v>28.201</v>
      </c>
      <c r="I28" s="225" t="n">
        <v>0.082</v>
      </c>
      <c r="J28" s="225" t="s">
        <v>227</v>
      </c>
      <c r="K28" s="225" t="n">
        <v>9.34111</v>
      </c>
      <c r="L28" s="225" t="n">
        <v>0.048</v>
      </c>
      <c r="M28" s="233" t="n">
        <v>0.00166206090044469</v>
      </c>
      <c r="N28" s="234" t="n">
        <v>0.048</v>
      </c>
      <c r="O28" s="225" t="n">
        <v>298.375</v>
      </c>
      <c r="P28" s="225" t="n">
        <v>0.115</v>
      </c>
      <c r="Q28" s="225" t="n">
        <v>1.00015520662308</v>
      </c>
      <c r="R28" s="234" t="n">
        <v>0.0388310386835278</v>
      </c>
      <c r="S28" s="225" t="n">
        <v>1</v>
      </c>
      <c r="T28" s="225" t="n">
        <v>3.54E-014</v>
      </c>
      <c r="U28" s="225" t="n">
        <v>25</v>
      </c>
      <c r="V28" s="225" t="s">
        <v>228</v>
      </c>
      <c r="W28" s="225" t="n">
        <v>2020</v>
      </c>
      <c r="X28" s="225" t="n">
        <v>9</v>
      </c>
      <c r="Y28" s="225" t="n">
        <v>28</v>
      </c>
      <c r="Z28" s="225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223</v>
      </c>
      <c r="E29" s="225" t="s">
        <v>224</v>
      </c>
      <c r="F29" s="225" t="s">
        <v>225</v>
      </c>
      <c r="G29" s="225" t="s">
        <v>226</v>
      </c>
      <c r="H29" s="225" t="n">
        <v>28.201</v>
      </c>
      <c r="I29" s="225" t="n">
        <v>0.082</v>
      </c>
      <c r="J29" s="225" t="s">
        <v>227</v>
      </c>
      <c r="K29" s="225" t="n">
        <v>9.34111</v>
      </c>
      <c r="L29" s="225" t="n">
        <v>0.048</v>
      </c>
      <c r="M29" s="233" t="n">
        <v>0.00166206090044469</v>
      </c>
      <c r="N29" s="234" t="n">
        <v>0.048</v>
      </c>
      <c r="O29" s="225" t="n">
        <v>298.375</v>
      </c>
      <c r="P29" s="225" t="n">
        <v>0.115</v>
      </c>
      <c r="Q29" s="225" t="n">
        <v>1.00015520662308</v>
      </c>
      <c r="R29" s="234" t="n">
        <v>0.0388310386835278</v>
      </c>
      <c r="S29" s="225" t="n">
        <v>1</v>
      </c>
      <c r="T29" s="225" t="n">
        <v>3.54E-014</v>
      </c>
      <c r="U29" s="225" t="n">
        <v>25</v>
      </c>
      <c r="V29" s="225" t="s">
        <v>228</v>
      </c>
      <c r="W29" s="225" t="n">
        <v>2020</v>
      </c>
      <c r="X29" s="225" t="n">
        <v>9</v>
      </c>
      <c r="Y29" s="225" t="n">
        <v>54</v>
      </c>
      <c r="Z29" s="225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223</v>
      </c>
      <c r="E30" s="225" t="s">
        <v>224</v>
      </c>
      <c r="F30" s="225" t="s">
        <v>225</v>
      </c>
      <c r="G30" s="225" t="s">
        <v>226</v>
      </c>
      <c r="H30" s="225" t="n">
        <v>28.201</v>
      </c>
      <c r="I30" s="225" t="n">
        <v>0.082</v>
      </c>
      <c r="J30" s="225" t="s">
        <v>227</v>
      </c>
      <c r="K30" s="225" t="n">
        <v>9.34111</v>
      </c>
      <c r="L30" s="225" t="n">
        <v>0.048</v>
      </c>
      <c r="M30" s="233" t="n">
        <v>0.00166206090044469</v>
      </c>
      <c r="N30" s="234" t="n">
        <v>0.048</v>
      </c>
      <c r="O30" s="225" t="n">
        <v>298.375</v>
      </c>
      <c r="P30" s="225" t="n">
        <v>0.115</v>
      </c>
      <c r="Q30" s="225" t="n">
        <v>1.00015520662308</v>
      </c>
      <c r="R30" s="234" t="n">
        <v>0.0388310386835278</v>
      </c>
      <c r="S30" s="225" t="n">
        <v>1</v>
      </c>
      <c r="T30" s="225" t="n">
        <v>3.54E-014</v>
      </c>
      <c r="U30" s="225" t="n">
        <v>25</v>
      </c>
      <c r="V30" s="225" t="s">
        <v>228</v>
      </c>
      <c r="W30" s="225" t="n">
        <v>2020</v>
      </c>
      <c r="X30" s="225" t="n">
        <v>10</v>
      </c>
      <c r="Y30" s="225" t="n">
        <v>7</v>
      </c>
      <c r="Z30" s="225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223</v>
      </c>
      <c r="E31" s="225" t="s">
        <v>224</v>
      </c>
      <c r="F31" s="225" t="s">
        <v>225</v>
      </c>
      <c r="G31" s="225" t="s">
        <v>226</v>
      </c>
      <c r="H31" s="225" t="n">
        <v>28.201</v>
      </c>
      <c r="I31" s="225" t="n">
        <v>0.082</v>
      </c>
      <c r="J31" s="225" t="s">
        <v>227</v>
      </c>
      <c r="K31" s="225" t="n">
        <v>9.34111</v>
      </c>
      <c r="L31" s="225" t="n">
        <v>0.048</v>
      </c>
      <c r="M31" s="233" t="n">
        <v>0.00166206090044469</v>
      </c>
      <c r="N31" s="234" t="n">
        <v>0.048</v>
      </c>
      <c r="O31" s="225" t="n">
        <v>298.375</v>
      </c>
      <c r="P31" s="225" t="n">
        <v>0.115</v>
      </c>
      <c r="Q31" s="225" t="n">
        <v>1.00015520662308</v>
      </c>
      <c r="R31" s="234" t="n">
        <v>0.0388310386835278</v>
      </c>
      <c r="S31" s="225" t="n">
        <v>1</v>
      </c>
      <c r="T31" s="225" t="n">
        <v>3.54E-014</v>
      </c>
      <c r="U31" s="225" t="n">
        <v>25</v>
      </c>
      <c r="V31" s="225" t="s">
        <v>228</v>
      </c>
      <c r="W31" s="225" t="n">
        <v>2020</v>
      </c>
      <c r="X31" s="225" t="n">
        <v>10</v>
      </c>
      <c r="Y31" s="225" t="n">
        <v>20</v>
      </c>
      <c r="Z31" s="225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223</v>
      </c>
      <c r="E32" s="225" t="s">
        <v>224</v>
      </c>
      <c r="F32" s="225" t="s">
        <v>225</v>
      </c>
      <c r="G32" s="225" t="s">
        <v>226</v>
      </c>
      <c r="H32" s="225" t="n">
        <v>28.201</v>
      </c>
      <c r="I32" s="225" t="n">
        <v>0.082</v>
      </c>
      <c r="J32" s="225" t="s">
        <v>227</v>
      </c>
      <c r="K32" s="225" t="n">
        <v>9.34111</v>
      </c>
      <c r="L32" s="225" t="n">
        <v>0.048</v>
      </c>
      <c r="M32" s="233" t="n">
        <v>0.00166206090044469</v>
      </c>
      <c r="N32" s="234" t="n">
        <v>0.048</v>
      </c>
      <c r="O32" s="225" t="n">
        <v>298.375</v>
      </c>
      <c r="P32" s="225" t="n">
        <v>0.115</v>
      </c>
      <c r="Q32" s="225" t="n">
        <v>1.00015520662308</v>
      </c>
      <c r="R32" s="234" t="n">
        <v>0.0388310386835278</v>
      </c>
      <c r="S32" s="225" t="n">
        <v>1</v>
      </c>
      <c r="T32" s="225" t="n">
        <v>3.54E-014</v>
      </c>
      <c r="U32" s="225" t="n">
        <v>25</v>
      </c>
      <c r="V32" s="225" t="s">
        <v>228</v>
      </c>
      <c r="W32" s="225" t="n">
        <v>2020</v>
      </c>
      <c r="X32" s="225" t="n">
        <v>10</v>
      </c>
      <c r="Y32" s="225" t="n">
        <v>46</v>
      </c>
      <c r="Z32" s="225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223</v>
      </c>
      <c r="E33" s="225" t="s">
        <v>224</v>
      </c>
      <c r="F33" s="225" t="s">
        <v>225</v>
      </c>
      <c r="G33" s="225" t="s">
        <v>226</v>
      </c>
      <c r="H33" s="225" t="n">
        <v>28.201</v>
      </c>
      <c r="I33" s="225" t="n">
        <v>0.082</v>
      </c>
      <c r="J33" s="225" t="s">
        <v>227</v>
      </c>
      <c r="K33" s="225" t="n">
        <v>9.34111</v>
      </c>
      <c r="L33" s="225" t="n">
        <v>0.048</v>
      </c>
      <c r="M33" s="233" t="n">
        <v>0.00166206090044469</v>
      </c>
      <c r="N33" s="234" t="n">
        <v>0.048</v>
      </c>
      <c r="O33" s="225" t="n">
        <v>298.375</v>
      </c>
      <c r="P33" s="225" t="n">
        <v>0.115</v>
      </c>
      <c r="Q33" s="225" t="n">
        <v>1.00015520662308</v>
      </c>
      <c r="R33" s="234" t="n">
        <v>0.0388310386835278</v>
      </c>
      <c r="S33" s="225" t="n">
        <v>1</v>
      </c>
      <c r="T33" s="225" t="n">
        <v>3.54E-014</v>
      </c>
      <c r="U33" s="225" t="n">
        <v>25</v>
      </c>
      <c r="V33" s="225" t="s">
        <v>228</v>
      </c>
      <c r="W33" s="225" t="n">
        <v>2020</v>
      </c>
      <c r="X33" s="225" t="n">
        <v>10</v>
      </c>
      <c r="Y33" s="225" t="n">
        <v>59</v>
      </c>
      <c r="Z33" s="225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9</v>
      </c>
      <c r="C3" s="12"/>
      <c r="D3" s="13" t="s">
        <v>230</v>
      </c>
      <c r="E3" s="15" t="s">
        <v>28</v>
      </c>
      <c r="F3" s="13" t="s">
        <v>231</v>
      </c>
      <c r="G3" s="15" t="s">
        <v>28</v>
      </c>
      <c r="H3" s="13" t="s">
        <v>232</v>
      </c>
      <c r="I3" s="15" t="s">
        <v>28</v>
      </c>
      <c r="J3" s="13" t="s">
        <v>233</v>
      </c>
      <c r="K3" s="15" t="s">
        <v>28</v>
      </c>
      <c r="L3" s="13" t="s">
        <v>234</v>
      </c>
      <c r="M3" s="15" t="s">
        <v>28</v>
      </c>
      <c r="N3" s="13" t="s">
        <v>235</v>
      </c>
      <c r="O3" s="15" t="s">
        <v>28</v>
      </c>
      <c r="P3" s="13" t="s">
        <v>236</v>
      </c>
      <c r="Q3" s="15" t="s">
        <v>28</v>
      </c>
      <c r="R3" s="13" t="s">
        <v>237</v>
      </c>
      <c r="S3" s="15" t="s">
        <v>28</v>
      </c>
      <c r="T3" s="13" t="s">
        <v>238</v>
      </c>
      <c r="U3" s="15" t="s">
        <v>28</v>
      </c>
      <c r="V3" s="13" t="s">
        <v>239</v>
      </c>
      <c r="W3" s="15" t="s">
        <v>28</v>
      </c>
      <c r="X3" s="13" t="s">
        <v>38</v>
      </c>
      <c r="Y3" s="15" t="s">
        <v>28</v>
      </c>
      <c r="Z3" s="13" t="s">
        <v>240</v>
      </c>
      <c r="AA3" s="15" t="s">
        <v>28</v>
      </c>
      <c r="AB3" s="13" t="s">
        <v>241</v>
      </c>
      <c r="AC3" s="15" t="s">
        <v>28</v>
      </c>
      <c r="AD3" s="112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311.64</v>
      </c>
      <c r="E6" s="215" t="n">
        <v>2.045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20" t="n">
        <v>311.64</v>
      </c>
      <c r="E7" s="220" t="n">
        <v>2.045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20" t="n">
        <v>311.64</v>
      </c>
      <c r="E8" s="220" t="n">
        <v>2.045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20" t="n">
        <v>311.64</v>
      </c>
      <c r="E9" s="220" t="n">
        <v>2.045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20" t="n">
        <v>311.64</v>
      </c>
      <c r="E10" s="220" t="n">
        <v>2.045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20" t="n">
        <v>311.64</v>
      </c>
      <c r="E11" s="220" t="n">
        <v>2.045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20" t="n">
        <v>311.64</v>
      </c>
      <c r="E12" s="220" t="n">
        <v>2.045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20" t="n">
        <v>311.64</v>
      </c>
      <c r="E13" s="220" t="n">
        <v>2.045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20" t="n">
        <v>311.64</v>
      </c>
      <c r="E14" s="220" t="n">
        <v>2.045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20" t="n">
        <v>311.64</v>
      </c>
      <c r="E15" s="220" t="n">
        <v>2.045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220" t="n">
        <v>311.64</v>
      </c>
      <c r="E16" s="220" t="n">
        <v>2.045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220" t="n">
        <v>311.64</v>
      </c>
      <c r="E17" s="220" t="n">
        <v>2.045</v>
      </c>
      <c r="F17" s="220" t="n">
        <v>0.018</v>
      </c>
      <c r="G17" s="220" t="n">
        <v>35</v>
      </c>
      <c r="H17" s="220" t="n">
        <v>0.1885</v>
      </c>
      <c r="I17" s="220" t="n">
        <v>0.159</v>
      </c>
      <c r="J17" s="220" t="n">
        <v>1.493</v>
      </c>
      <c r="K17" s="220" t="n">
        <v>3</v>
      </c>
      <c r="L17" s="220" t="n">
        <v>0.0006425</v>
      </c>
      <c r="M17" s="220" t="n">
        <v>0.92</v>
      </c>
      <c r="N17" s="220" t="n">
        <v>0.00018</v>
      </c>
      <c r="O17" s="220" t="n">
        <v>9.63</v>
      </c>
      <c r="P17" s="220" t="n">
        <v>0.0002703</v>
      </c>
      <c r="Q17" s="220" t="n">
        <v>0.17</v>
      </c>
      <c r="R17" s="220" t="n">
        <v>0.000607</v>
      </c>
      <c r="S17" s="220" t="n">
        <v>9.65</v>
      </c>
      <c r="T17" s="220" t="n">
        <v>0.012077</v>
      </c>
      <c r="U17" s="220" t="n">
        <v>0.09</v>
      </c>
      <c r="V17" s="220" t="n">
        <v>0</v>
      </c>
      <c r="W17" s="220" t="n">
        <v>0</v>
      </c>
      <c r="X17" s="220" t="n">
        <v>0.43</v>
      </c>
      <c r="Y17" s="220" t="n">
        <v>0</v>
      </c>
      <c r="Z17" s="220" t="n">
        <v>0</v>
      </c>
      <c r="AA17" s="220" t="n">
        <v>0</v>
      </c>
      <c r="AB17" s="220" t="n">
        <v>0</v>
      </c>
      <c r="AC17" s="220" t="n">
        <v>0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220" t="n">
        <v>311.64</v>
      </c>
      <c r="E18" s="220" t="n">
        <v>2.045</v>
      </c>
      <c r="F18" s="220" t="n">
        <v>0.018</v>
      </c>
      <c r="G18" s="220" t="n">
        <v>35</v>
      </c>
      <c r="H18" s="220" t="n">
        <v>0.1885</v>
      </c>
      <c r="I18" s="220" t="n">
        <v>0.159</v>
      </c>
      <c r="J18" s="220" t="n">
        <v>1.493</v>
      </c>
      <c r="K18" s="220" t="n">
        <v>3</v>
      </c>
      <c r="L18" s="220" t="n">
        <v>0.0006425</v>
      </c>
      <c r="M18" s="220" t="n">
        <v>0.92</v>
      </c>
      <c r="N18" s="220" t="n">
        <v>0.00018</v>
      </c>
      <c r="O18" s="220" t="n">
        <v>9.63</v>
      </c>
      <c r="P18" s="220" t="n">
        <v>0.0002703</v>
      </c>
      <c r="Q18" s="220" t="n">
        <v>0.17</v>
      </c>
      <c r="R18" s="220" t="n">
        <v>0.000607</v>
      </c>
      <c r="S18" s="220" t="n">
        <v>9.65</v>
      </c>
      <c r="T18" s="220" t="n">
        <v>0.012077</v>
      </c>
      <c r="U18" s="220" t="n">
        <v>0.09</v>
      </c>
      <c r="V18" s="220" t="n">
        <v>0</v>
      </c>
      <c r="W18" s="220" t="n">
        <v>0</v>
      </c>
      <c r="X18" s="220" t="n">
        <v>0.43</v>
      </c>
      <c r="Y18" s="220" t="n">
        <v>0</v>
      </c>
      <c r="Z18" s="220" t="n">
        <v>0</v>
      </c>
      <c r="AA18" s="220" t="n">
        <v>0</v>
      </c>
      <c r="AB18" s="220" t="n">
        <v>0</v>
      </c>
      <c r="AC18" s="220" t="n">
        <v>0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220" t="n">
        <v>311.64</v>
      </c>
      <c r="E19" s="220" t="n">
        <v>2.045</v>
      </c>
      <c r="F19" s="220" t="n">
        <v>0.018</v>
      </c>
      <c r="G19" s="220" t="n">
        <v>35</v>
      </c>
      <c r="H19" s="220" t="n">
        <v>0.1885</v>
      </c>
      <c r="I19" s="220" t="n">
        <v>0.159</v>
      </c>
      <c r="J19" s="220" t="n">
        <v>1.493</v>
      </c>
      <c r="K19" s="220" t="n">
        <v>3</v>
      </c>
      <c r="L19" s="220" t="n">
        <v>0.0006425</v>
      </c>
      <c r="M19" s="220" t="n">
        <v>0.92</v>
      </c>
      <c r="N19" s="220" t="n">
        <v>0.00018</v>
      </c>
      <c r="O19" s="220" t="n">
        <v>9.63</v>
      </c>
      <c r="P19" s="220" t="n">
        <v>0.0002703</v>
      </c>
      <c r="Q19" s="220" t="n">
        <v>0.17</v>
      </c>
      <c r="R19" s="220" t="n">
        <v>0.000607</v>
      </c>
      <c r="S19" s="220" t="n">
        <v>9.65</v>
      </c>
      <c r="T19" s="220" t="n">
        <v>0.012077</v>
      </c>
      <c r="U19" s="220" t="n">
        <v>0.09</v>
      </c>
      <c r="V19" s="220" t="n">
        <v>0</v>
      </c>
      <c r="W19" s="220" t="n">
        <v>0</v>
      </c>
      <c r="X19" s="220" t="n">
        <v>0.43</v>
      </c>
      <c r="Y19" s="220" t="n">
        <v>0</v>
      </c>
      <c r="Z19" s="220" t="n">
        <v>0</v>
      </c>
      <c r="AA19" s="220" t="n">
        <v>0</v>
      </c>
      <c r="AB19" s="220" t="n">
        <v>0</v>
      </c>
      <c r="AC19" s="220" t="n">
        <v>0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220" t="n">
        <v>311.64</v>
      </c>
      <c r="E20" s="220" t="n">
        <v>2.045</v>
      </c>
      <c r="F20" s="220" t="n">
        <v>0.018</v>
      </c>
      <c r="G20" s="220" t="n">
        <v>35</v>
      </c>
      <c r="H20" s="220" t="n">
        <v>0.1885</v>
      </c>
      <c r="I20" s="220" t="n">
        <v>0.159</v>
      </c>
      <c r="J20" s="220" t="n">
        <v>1.493</v>
      </c>
      <c r="K20" s="220" t="n">
        <v>3</v>
      </c>
      <c r="L20" s="220" t="n">
        <v>0.0006425</v>
      </c>
      <c r="M20" s="220" t="n">
        <v>0.92</v>
      </c>
      <c r="N20" s="220" t="n">
        <v>0.00018</v>
      </c>
      <c r="O20" s="220" t="n">
        <v>9.63</v>
      </c>
      <c r="P20" s="220" t="n">
        <v>0.0002703</v>
      </c>
      <c r="Q20" s="220" t="n">
        <v>0.17</v>
      </c>
      <c r="R20" s="220" t="n">
        <v>0.000607</v>
      </c>
      <c r="S20" s="220" t="n">
        <v>9.65</v>
      </c>
      <c r="T20" s="220" t="n">
        <v>0.012077</v>
      </c>
      <c r="U20" s="220" t="n">
        <v>0.09</v>
      </c>
      <c r="V20" s="220" t="n">
        <v>0</v>
      </c>
      <c r="W20" s="220" t="n">
        <v>0</v>
      </c>
      <c r="X20" s="220" t="n">
        <v>0.43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220" t="n">
        <v>311.64</v>
      </c>
      <c r="E21" s="220" t="n">
        <v>2.045</v>
      </c>
      <c r="F21" s="220" t="n">
        <v>0.018</v>
      </c>
      <c r="G21" s="220" t="n">
        <v>35</v>
      </c>
      <c r="H21" s="220" t="n">
        <v>0.1885</v>
      </c>
      <c r="I21" s="220" t="n">
        <v>0.159</v>
      </c>
      <c r="J21" s="220" t="n">
        <v>1.493</v>
      </c>
      <c r="K21" s="220" t="n">
        <v>3</v>
      </c>
      <c r="L21" s="220" t="n">
        <v>0.0006425</v>
      </c>
      <c r="M21" s="220" t="n">
        <v>0.92</v>
      </c>
      <c r="N21" s="220" t="n">
        <v>0.00018</v>
      </c>
      <c r="O21" s="220" t="n">
        <v>9.63</v>
      </c>
      <c r="P21" s="220" t="n">
        <v>0.0002703</v>
      </c>
      <c r="Q21" s="220" t="n">
        <v>0.17</v>
      </c>
      <c r="R21" s="220" t="n">
        <v>0.000607</v>
      </c>
      <c r="S21" s="220" t="n">
        <v>9.65</v>
      </c>
      <c r="T21" s="220" t="n">
        <v>0.012077</v>
      </c>
      <c r="U21" s="220" t="n">
        <v>0.09</v>
      </c>
      <c r="V21" s="220" t="n">
        <v>0</v>
      </c>
      <c r="W21" s="220" t="n">
        <v>0</v>
      </c>
      <c r="X21" s="220" t="n">
        <v>0.43</v>
      </c>
      <c r="Y21" s="220" t="n">
        <v>0</v>
      </c>
      <c r="Z21" s="220" t="n">
        <v>0</v>
      </c>
      <c r="AA21" s="220" t="n">
        <v>0</v>
      </c>
      <c r="AB21" s="220" t="n">
        <v>0</v>
      </c>
      <c r="AC21" s="220" t="n">
        <v>0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220" t="n">
        <v>311.64</v>
      </c>
      <c r="E22" s="220" t="n">
        <v>2.045</v>
      </c>
      <c r="F22" s="220" t="n">
        <v>0.018</v>
      </c>
      <c r="G22" s="220" t="n">
        <v>35</v>
      </c>
      <c r="H22" s="220" t="n">
        <v>0.1885</v>
      </c>
      <c r="I22" s="220" t="n">
        <v>0.159</v>
      </c>
      <c r="J22" s="220" t="n">
        <v>1.493</v>
      </c>
      <c r="K22" s="220" t="n">
        <v>3</v>
      </c>
      <c r="L22" s="220" t="n">
        <v>0.0006425</v>
      </c>
      <c r="M22" s="220" t="n">
        <v>0.92</v>
      </c>
      <c r="N22" s="220" t="n">
        <v>0.00018</v>
      </c>
      <c r="O22" s="220" t="n">
        <v>9.63</v>
      </c>
      <c r="P22" s="220" t="n">
        <v>0.0002703</v>
      </c>
      <c r="Q22" s="220" t="n">
        <v>0.17</v>
      </c>
      <c r="R22" s="220" t="n">
        <v>0.000607</v>
      </c>
      <c r="S22" s="220" t="n">
        <v>9.65</v>
      </c>
      <c r="T22" s="220" t="n">
        <v>0.012077</v>
      </c>
      <c r="U22" s="220" t="n">
        <v>0.09</v>
      </c>
      <c r="V22" s="220" t="n">
        <v>0</v>
      </c>
      <c r="W22" s="220" t="n">
        <v>0</v>
      </c>
      <c r="X22" s="220" t="n">
        <v>0.43</v>
      </c>
      <c r="Y22" s="220" t="n">
        <v>0</v>
      </c>
      <c r="Z22" s="220" t="n">
        <v>0</v>
      </c>
      <c r="AA22" s="220" t="n">
        <v>0</v>
      </c>
      <c r="AB22" s="220" t="n">
        <v>0</v>
      </c>
      <c r="AC22" s="220" t="n">
        <v>0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220" t="n">
        <v>311.64</v>
      </c>
      <c r="E23" s="220" t="n">
        <v>2.045</v>
      </c>
      <c r="F23" s="220" t="n">
        <v>0.018</v>
      </c>
      <c r="G23" s="220" t="n">
        <v>35</v>
      </c>
      <c r="H23" s="220" t="n">
        <v>0.1885</v>
      </c>
      <c r="I23" s="220" t="n">
        <v>0.159</v>
      </c>
      <c r="J23" s="220" t="n">
        <v>1.493</v>
      </c>
      <c r="K23" s="220" t="n">
        <v>3</v>
      </c>
      <c r="L23" s="220" t="n">
        <v>0.0006425</v>
      </c>
      <c r="M23" s="220" t="n">
        <v>0.92</v>
      </c>
      <c r="N23" s="220" t="n">
        <v>0.00018</v>
      </c>
      <c r="O23" s="220" t="n">
        <v>9.63</v>
      </c>
      <c r="P23" s="220" t="n">
        <v>0.0002703</v>
      </c>
      <c r="Q23" s="220" t="n">
        <v>0.17</v>
      </c>
      <c r="R23" s="220" t="n">
        <v>0.000607</v>
      </c>
      <c r="S23" s="220" t="n">
        <v>9.65</v>
      </c>
      <c r="T23" s="220" t="n">
        <v>0.012077</v>
      </c>
      <c r="U23" s="220" t="n">
        <v>0.09</v>
      </c>
      <c r="V23" s="220" t="n">
        <v>0</v>
      </c>
      <c r="W23" s="220" t="n">
        <v>0</v>
      </c>
      <c r="X23" s="220" t="n">
        <v>0.43</v>
      </c>
      <c r="Y23" s="220" t="n">
        <v>0</v>
      </c>
      <c r="Z23" s="220" t="n">
        <v>0</v>
      </c>
      <c r="AA23" s="220" t="n">
        <v>0</v>
      </c>
      <c r="AB23" s="220" t="n">
        <v>0</v>
      </c>
      <c r="AC23" s="220" t="n">
        <v>0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220" t="n">
        <v>311.64</v>
      </c>
      <c r="E24" s="220" t="n">
        <v>2.045</v>
      </c>
      <c r="F24" s="220" t="n">
        <v>0.018</v>
      </c>
      <c r="G24" s="220" t="n">
        <v>35</v>
      </c>
      <c r="H24" s="220" t="n">
        <v>0.1885</v>
      </c>
      <c r="I24" s="220" t="n">
        <v>0.159</v>
      </c>
      <c r="J24" s="220" t="n">
        <v>1.493</v>
      </c>
      <c r="K24" s="220" t="n">
        <v>3</v>
      </c>
      <c r="L24" s="220" t="n">
        <v>0.0006425</v>
      </c>
      <c r="M24" s="220" t="n">
        <v>0.92</v>
      </c>
      <c r="N24" s="220" t="n">
        <v>0.00018</v>
      </c>
      <c r="O24" s="220" t="n">
        <v>9.63</v>
      </c>
      <c r="P24" s="220" t="n">
        <v>0.0002703</v>
      </c>
      <c r="Q24" s="220" t="n">
        <v>0.17</v>
      </c>
      <c r="R24" s="220" t="n">
        <v>0.000607</v>
      </c>
      <c r="S24" s="220" t="n">
        <v>9.65</v>
      </c>
      <c r="T24" s="220" t="n">
        <v>0.012077</v>
      </c>
      <c r="U24" s="220" t="n">
        <v>0.09</v>
      </c>
      <c r="V24" s="220" t="n">
        <v>0</v>
      </c>
      <c r="W24" s="220" t="n">
        <v>0</v>
      </c>
      <c r="X24" s="220" t="n">
        <v>0.43</v>
      </c>
      <c r="Y24" s="220" t="n">
        <v>0</v>
      </c>
      <c r="Z24" s="220" t="n">
        <v>0</v>
      </c>
      <c r="AA24" s="220" t="n">
        <v>0</v>
      </c>
      <c r="AB24" s="220" t="n">
        <v>0</v>
      </c>
      <c r="AC24" s="220" t="n">
        <v>0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220" t="n">
        <v>311.64</v>
      </c>
      <c r="E25" s="220" t="n">
        <v>2.045</v>
      </c>
      <c r="F25" s="220" t="n">
        <v>0.018</v>
      </c>
      <c r="G25" s="220" t="n">
        <v>35</v>
      </c>
      <c r="H25" s="220" t="n">
        <v>0.1885</v>
      </c>
      <c r="I25" s="220" t="n">
        <v>0.159</v>
      </c>
      <c r="J25" s="220" t="n">
        <v>1.493</v>
      </c>
      <c r="K25" s="220" t="n">
        <v>3</v>
      </c>
      <c r="L25" s="220" t="n">
        <v>0.0006425</v>
      </c>
      <c r="M25" s="220" t="n">
        <v>0.92</v>
      </c>
      <c r="N25" s="220" t="n">
        <v>0.00018</v>
      </c>
      <c r="O25" s="220" t="n">
        <v>9.63</v>
      </c>
      <c r="P25" s="220" t="n">
        <v>0.0002703</v>
      </c>
      <c r="Q25" s="220" t="n">
        <v>0.17</v>
      </c>
      <c r="R25" s="220" t="n">
        <v>0.000607</v>
      </c>
      <c r="S25" s="220" t="n">
        <v>9.65</v>
      </c>
      <c r="T25" s="220" t="n">
        <v>0.012077</v>
      </c>
      <c r="U25" s="220" t="n">
        <v>0.09</v>
      </c>
      <c r="V25" s="220" t="n">
        <v>0</v>
      </c>
      <c r="W25" s="220" t="n">
        <v>0</v>
      </c>
      <c r="X25" s="220" t="n">
        <v>0.43</v>
      </c>
      <c r="Y25" s="220" t="n">
        <v>0</v>
      </c>
      <c r="Z25" s="220" t="n">
        <v>0</v>
      </c>
      <c r="AA25" s="220" t="n">
        <v>0</v>
      </c>
      <c r="AB25" s="220" t="n">
        <v>0</v>
      </c>
      <c r="AC25" s="220" t="n">
        <v>0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225" t="n">
        <v>311.64</v>
      </c>
      <c r="E26" s="225" t="n">
        <v>2.045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225" t="n">
        <v>311.64</v>
      </c>
      <c r="E27" s="225" t="n">
        <v>2.045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225" t="n">
        <v>311.64</v>
      </c>
      <c r="E28" s="225" t="n">
        <v>2.045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225" t="n">
        <v>311.64</v>
      </c>
      <c r="E29" s="225" t="n">
        <v>2.045</v>
      </c>
      <c r="F29" s="225" t="n">
        <v>0.018</v>
      </c>
      <c r="G29" s="225" t="n">
        <v>35</v>
      </c>
      <c r="H29" s="225" t="n">
        <v>0.1885</v>
      </c>
      <c r="I29" s="225" t="n">
        <v>0.159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225" t="n">
        <v>311.64</v>
      </c>
      <c r="E30" s="225" t="n">
        <v>2.045</v>
      </c>
      <c r="F30" s="225" t="n">
        <v>0.018</v>
      </c>
      <c r="G30" s="225" t="n">
        <v>35</v>
      </c>
      <c r="H30" s="225" t="n">
        <v>0.1885</v>
      </c>
      <c r="I30" s="225" t="n">
        <v>0.159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225" t="n">
        <v>311.64</v>
      </c>
      <c r="E31" s="225" t="n">
        <v>2.045</v>
      </c>
      <c r="F31" s="225" t="n">
        <v>0.018</v>
      </c>
      <c r="G31" s="225" t="n">
        <v>35</v>
      </c>
      <c r="H31" s="225" t="n">
        <v>0.1885</v>
      </c>
      <c r="I31" s="225" t="n">
        <v>0.159</v>
      </c>
      <c r="J31" s="225" t="n">
        <v>1.493</v>
      </c>
      <c r="K31" s="225" t="n">
        <v>3</v>
      </c>
      <c r="L31" s="225" t="n">
        <v>0.0006425</v>
      </c>
      <c r="M31" s="225" t="n">
        <v>0.92</v>
      </c>
      <c r="N31" s="225" t="n">
        <v>0.00018</v>
      </c>
      <c r="O31" s="225" t="n">
        <v>9.63</v>
      </c>
      <c r="P31" s="225" t="n">
        <v>0.0002703</v>
      </c>
      <c r="Q31" s="225" t="n">
        <v>0.17</v>
      </c>
      <c r="R31" s="225" t="n">
        <v>0.000607</v>
      </c>
      <c r="S31" s="225" t="n">
        <v>9.65</v>
      </c>
      <c r="T31" s="225" t="n">
        <v>0.012077</v>
      </c>
      <c r="U31" s="225" t="n">
        <v>0.09</v>
      </c>
      <c r="V31" s="225" t="n">
        <v>0</v>
      </c>
      <c r="W31" s="225" t="n">
        <v>0</v>
      </c>
      <c r="X31" s="225" t="n">
        <v>0.43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225" t="n">
        <v>311.64</v>
      </c>
      <c r="E32" s="225" t="n">
        <v>2.045</v>
      </c>
      <c r="F32" s="225" t="n">
        <v>0.018</v>
      </c>
      <c r="G32" s="225" t="n">
        <v>35</v>
      </c>
      <c r="H32" s="225" t="n">
        <v>0.1885</v>
      </c>
      <c r="I32" s="225" t="n">
        <v>0.159</v>
      </c>
      <c r="J32" s="225" t="n">
        <v>1.493</v>
      </c>
      <c r="K32" s="225" t="n">
        <v>3</v>
      </c>
      <c r="L32" s="225" t="n">
        <v>0.0006425</v>
      </c>
      <c r="M32" s="225" t="n">
        <v>0.92</v>
      </c>
      <c r="N32" s="225" t="n">
        <v>0.00018</v>
      </c>
      <c r="O32" s="225" t="n">
        <v>9.63</v>
      </c>
      <c r="P32" s="225" t="n">
        <v>0.0002703</v>
      </c>
      <c r="Q32" s="225" t="n">
        <v>0.17</v>
      </c>
      <c r="R32" s="225" t="n">
        <v>0.000607</v>
      </c>
      <c r="S32" s="225" t="n">
        <v>9.65</v>
      </c>
      <c r="T32" s="225" t="n">
        <v>0.012077</v>
      </c>
      <c r="U32" s="225" t="n">
        <v>0.09</v>
      </c>
      <c r="V32" s="225" t="n">
        <v>0</v>
      </c>
      <c r="W32" s="225" t="n">
        <v>0</v>
      </c>
      <c r="X32" s="225" t="n">
        <v>0.43</v>
      </c>
      <c r="Y32" s="225" t="n">
        <v>0</v>
      </c>
      <c r="Z32" s="225" t="n">
        <v>0</v>
      </c>
      <c r="AA32" s="225" t="n">
        <v>0</v>
      </c>
      <c r="AB32" s="225" t="n">
        <v>0</v>
      </c>
      <c r="AC32" s="225" t="n">
        <v>0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225" t="n">
        <v>311.64</v>
      </c>
      <c r="E33" s="225" t="n">
        <v>2.045</v>
      </c>
      <c r="F33" s="225" t="n">
        <v>0.018</v>
      </c>
      <c r="G33" s="225" t="n">
        <v>35</v>
      </c>
      <c r="H33" s="225" t="n">
        <v>0.1885</v>
      </c>
      <c r="I33" s="225" t="n">
        <v>0.159</v>
      </c>
      <c r="J33" s="225" t="n">
        <v>1.493</v>
      </c>
      <c r="K33" s="225" t="n">
        <v>3</v>
      </c>
      <c r="L33" s="225" t="n">
        <v>0.0006425</v>
      </c>
      <c r="M33" s="225" t="n">
        <v>0.92</v>
      </c>
      <c r="N33" s="225" t="n">
        <v>0.00018</v>
      </c>
      <c r="O33" s="225" t="n">
        <v>9.63</v>
      </c>
      <c r="P33" s="225" t="n">
        <v>0.0002703</v>
      </c>
      <c r="Q33" s="225" t="n">
        <v>0.17</v>
      </c>
      <c r="R33" s="225" t="n">
        <v>0.000607</v>
      </c>
      <c r="S33" s="225" t="n">
        <v>9.65</v>
      </c>
      <c r="T33" s="225" t="n">
        <v>0.012077</v>
      </c>
      <c r="U33" s="225" t="n">
        <v>0.09</v>
      </c>
      <c r="V33" s="225" t="n">
        <v>0</v>
      </c>
      <c r="W33" s="225" t="n">
        <v>0</v>
      </c>
      <c r="X33" s="225" t="n">
        <v>0.43</v>
      </c>
      <c r="Y33" s="225" t="n">
        <v>0</v>
      </c>
      <c r="Z33" s="225" t="n">
        <v>0</v>
      </c>
      <c r="AA33" s="225" t="n">
        <v>0</v>
      </c>
      <c r="AB33" s="225" t="n">
        <v>0</v>
      </c>
      <c r="AC33" s="225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" hidden="false" customHeight="false" outlineLevel="0" collapsed="false">
      <c r="N39" s="8"/>
      <c r="P39" s="9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4013944306417</v>
      </c>
      <c r="F6" s="27" t="n">
        <v>6.9560025149385</v>
      </c>
      <c r="G6" s="28" t="n">
        <v>0.290894961766337</v>
      </c>
      <c r="H6" s="27" t="n">
        <v>4.6668419441073</v>
      </c>
      <c r="I6" s="26" t="n">
        <v>-0.00924562603040607</v>
      </c>
      <c r="J6" s="27" t="n">
        <v>110.19091613531</v>
      </c>
      <c r="K6" s="28" t="n">
        <v>0.117278712797097</v>
      </c>
      <c r="L6" s="27" t="n">
        <v>7.42931939134347</v>
      </c>
      <c r="M6" s="28" t="n">
        <v>4.44932130477904</v>
      </c>
      <c r="N6" s="27" t="n">
        <v>5.11916156497371</v>
      </c>
      <c r="O6" s="29" t="n">
        <v>2.53940540806468</v>
      </c>
      <c r="P6" s="30" t="n">
        <v>6.48107408942053</v>
      </c>
      <c r="Q6" s="31" t="n">
        <v>7.70962623855139</v>
      </c>
      <c r="R6" s="32" t="n">
        <v>19.6351331108686</v>
      </c>
      <c r="S6" s="33" t="n">
        <v>6.68289750854407</v>
      </c>
      <c r="T6" s="33" t="n">
        <v>0.0316123982671082</v>
      </c>
      <c r="U6" s="34" t="n">
        <v>0.173084742312015</v>
      </c>
      <c r="V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9909489276559</v>
      </c>
      <c r="F7" s="40" t="n">
        <v>8.48421595283836</v>
      </c>
      <c r="G7" s="41" t="n">
        <v>0.577416816602332</v>
      </c>
      <c r="H7" s="40" t="n">
        <v>2.37395356227045</v>
      </c>
      <c r="I7" s="39" t="n">
        <v>0.00112815513822048</v>
      </c>
      <c r="J7" s="40" t="n">
        <v>885.351830163775</v>
      </c>
      <c r="K7" s="41" t="n">
        <v>0.206258882741203</v>
      </c>
      <c r="L7" s="40" t="n">
        <v>4.41951893842384</v>
      </c>
      <c r="M7" s="41" t="n">
        <v>3.23476014729981</v>
      </c>
      <c r="N7" s="40" t="n">
        <v>7.03740182466419</v>
      </c>
      <c r="O7" s="42" t="n">
        <v>-0.68942713054537</v>
      </c>
      <c r="P7" s="43" t="n">
        <v>3.64865217727843</v>
      </c>
      <c r="Q7" s="44" t="n">
        <v>-2.09871614556237</v>
      </c>
      <c r="R7" s="45" t="n">
        <v>11.1133971087933</v>
      </c>
      <c r="S7" s="46" t="n">
        <v>-4.38810583885307</v>
      </c>
      <c r="T7" s="46" t="n">
        <v>0.0555855264285366</v>
      </c>
      <c r="U7" s="47" t="n">
        <v>0.153323892207806</v>
      </c>
      <c r="V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50330471850961</v>
      </c>
      <c r="F8" s="40" t="n">
        <v>20.5908033816457</v>
      </c>
      <c r="G8" s="41" t="n">
        <v>0.032989627593295</v>
      </c>
      <c r="H8" s="40" t="n">
        <v>40.8769238195694</v>
      </c>
      <c r="I8" s="39" t="n">
        <v>0.000440197781173575</v>
      </c>
      <c r="J8" s="40" t="n">
        <v>2285.58073423303</v>
      </c>
      <c r="K8" s="41" t="n">
        <v>0.0251101524547463</v>
      </c>
      <c r="L8" s="40" t="n">
        <v>34.2881303373436</v>
      </c>
      <c r="M8" s="41" t="n">
        <v>1.31238173820891</v>
      </c>
      <c r="N8" s="40" t="n">
        <v>17.3488284460419</v>
      </c>
      <c r="O8" s="42" t="n">
        <v>-3.51805978628344</v>
      </c>
      <c r="P8" s="43" t="n">
        <v>29.5148926264028</v>
      </c>
      <c r="Q8" s="44" t="n">
        <v>-10.7347667298529</v>
      </c>
      <c r="R8" s="45" t="n">
        <v>90.3243610559001</v>
      </c>
      <c r="S8" s="46" t="n">
        <v>-6.72551642494173</v>
      </c>
      <c r="T8" s="46" t="n">
        <v>0.0067735059342583</v>
      </c>
      <c r="U8" s="47" t="n">
        <v>0.327019494708399</v>
      </c>
      <c r="V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24119586179687</v>
      </c>
      <c r="F9" s="40" t="n">
        <v>28.5548195395418</v>
      </c>
      <c r="G9" s="41" t="n">
        <v>0.159812075698964</v>
      </c>
      <c r="H9" s="40" t="n">
        <v>8.76107314985646</v>
      </c>
      <c r="I9" s="39" t="n">
        <v>0.0112029018206599</v>
      </c>
      <c r="J9" s="40" t="n">
        <v>93.6890494076313</v>
      </c>
      <c r="K9" s="41" t="n">
        <v>0.0618169922346507</v>
      </c>
      <c r="L9" s="40" t="n">
        <v>13.5791766705434</v>
      </c>
      <c r="M9" s="41" t="n">
        <v>0.889129944805859</v>
      </c>
      <c r="N9" s="40" t="n">
        <v>25.6166566368922</v>
      </c>
      <c r="O9" s="42" t="n">
        <v>-1.74051798557803</v>
      </c>
      <c r="P9" s="43" t="n">
        <v>11.9379840704686</v>
      </c>
      <c r="Q9" s="44" t="n">
        <v>-5.30302787739382</v>
      </c>
      <c r="R9" s="45" t="n">
        <v>36.4255184633538</v>
      </c>
      <c r="S9" s="46" t="n">
        <v>-12.0808968733809</v>
      </c>
      <c r="T9" s="46" t="n">
        <v>0.0166616042077589</v>
      </c>
      <c r="U9" s="47" t="n">
        <v>0.166052248953162</v>
      </c>
      <c r="V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34183671097708</v>
      </c>
      <c r="F10" s="40" t="n">
        <v>68.9961691264688</v>
      </c>
      <c r="G10" s="41" t="n">
        <v>0.162595996550666</v>
      </c>
      <c r="H10" s="40" t="n">
        <v>8.43360543279486</v>
      </c>
      <c r="I10" s="39" t="n">
        <v>0.00660226260217504</v>
      </c>
      <c r="J10" s="40" t="n">
        <v>157.708601271832</v>
      </c>
      <c r="K10" s="41" t="n">
        <v>0.0529501609072303</v>
      </c>
      <c r="L10" s="40" t="n">
        <v>17.2865962705863</v>
      </c>
      <c r="M10" s="41" t="n">
        <v>0.530186854789587</v>
      </c>
      <c r="N10" s="40" t="n">
        <v>42.9420892226819</v>
      </c>
      <c r="O10" s="42" t="n">
        <v>2.37955090862761</v>
      </c>
      <c r="P10" s="49" t="n">
        <v>13.9376118125844</v>
      </c>
      <c r="Q10" s="44" t="n">
        <v>7.22526520603377</v>
      </c>
      <c r="R10" s="50" t="n">
        <v>42.2367182142092</v>
      </c>
      <c r="S10" s="46" t="n">
        <v>23.7178676933066</v>
      </c>
      <c r="T10" s="46" t="n">
        <v>0.0142672579187667</v>
      </c>
      <c r="U10" s="47" t="n">
        <v>0.139755273581298</v>
      </c>
      <c r="V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8340086208984</v>
      </c>
      <c r="F11" s="40" t="n">
        <v>5.93722262020409</v>
      </c>
      <c r="G11" s="41" t="n">
        <v>1.76014167224995</v>
      </c>
      <c r="H11" s="40" t="n">
        <v>0.766742120101247</v>
      </c>
      <c r="I11" s="39" t="n">
        <v>0.0181087436620425</v>
      </c>
      <c r="J11" s="40" t="n">
        <v>58.1963917028117</v>
      </c>
      <c r="K11" s="41" t="n">
        <v>0.71042652167283</v>
      </c>
      <c r="L11" s="40" t="n">
        <v>1.20454989486749</v>
      </c>
      <c r="M11" s="41" t="n">
        <v>5.47021873058943</v>
      </c>
      <c r="N11" s="40" t="n">
        <v>4.16278737091894</v>
      </c>
      <c r="O11" s="42" t="n">
        <v>0.963802616462932</v>
      </c>
      <c r="P11" s="49" t="n">
        <v>1.08232329524021</v>
      </c>
      <c r="Q11" s="44" t="n">
        <v>2.92992678028319</v>
      </c>
      <c r="R11" s="50" t="n">
        <v>3.28759328840953</v>
      </c>
      <c r="S11" s="46" t="n">
        <v>12.497141674461</v>
      </c>
      <c r="T11" s="46" t="n">
        <v>0.19149533542972</v>
      </c>
      <c r="U11" s="47" t="n">
        <v>0.173279870585046</v>
      </c>
      <c r="V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66506187298767</v>
      </c>
      <c r="F12" s="40" t="n">
        <v>13.926687752034</v>
      </c>
      <c r="G12" s="41" t="n">
        <v>0.785836454910592</v>
      </c>
      <c r="H12" s="40" t="n">
        <v>1.77696110306338</v>
      </c>
      <c r="I12" s="39" t="n">
        <v>-0.00238974133669897</v>
      </c>
      <c r="J12" s="40" t="n">
        <v>425.709749097166</v>
      </c>
      <c r="K12" s="41" t="n">
        <v>0.369589078635612</v>
      </c>
      <c r="L12" s="40" t="n">
        <v>2.38897318106779</v>
      </c>
      <c r="M12" s="41" t="n">
        <v>2.10113653423637</v>
      </c>
      <c r="N12" s="40" t="n">
        <v>10.8352683222862</v>
      </c>
      <c r="O12" s="42" t="n">
        <v>0.243870022919682</v>
      </c>
      <c r="P12" s="49" t="n">
        <v>2.00720046220712</v>
      </c>
      <c r="Q12" s="44" t="n">
        <v>0.741799862519765</v>
      </c>
      <c r="R12" s="50" t="n">
        <v>6.104232498449</v>
      </c>
      <c r="S12" s="46" t="n">
        <v>4.28380382024172</v>
      </c>
      <c r="T12" s="46" t="n">
        <v>0.0996451910184495</v>
      </c>
      <c r="U12" s="47" t="n">
        <v>0.201958302971309</v>
      </c>
      <c r="V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91950967329766</v>
      </c>
      <c r="F13" s="40" t="n">
        <v>10.4150777299608</v>
      </c>
      <c r="G13" s="41" t="n">
        <v>1.50685190012015</v>
      </c>
      <c r="H13" s="40" t="n">
        <v>0.889270635941887</v>
      </c>
      <c r="I13" s="39" t="n">
        <v>0.00484708172088942</v>
      </c>
      <c r="J13" s="40" t="n">
        <v>228.877656814843</v>
      </c>
      <c r="K13" s="41" t="n">
        <v>0.73137688745503</v>
      </c>
      <c r="L13" s="40" t="n">
        <v>1.18524139022812</v>
      </c>
      <c r="M13" s="41" t="n">
        <v>3.47724632724123</v>
      </c>
      <c r="N13" s="40" t="n">
        <v>6.55178630937281</v>
      </c>
      <c r="O13" s="42" t="n">
        <v>1.12821568472701</v>
      </c>
      <c r="P13" s="49" t="n">
        <v>1.01997600193582</v>
      </c>
      <c r="Q13" s="44" t="n">
        <v>3.42926885963639</v>
      </c>
      <c r="R13" s="50" t="n">
        <v>3.09736609288829</v>
      </c>
      <c r="S13" s="46" t="n">
        <v>23.6985969258498</v>
      </c>
      <c r="T13" s="46" t="n">
        <v>0.197195442473925</v>
      </c>
      <c r="U13" s="47" t="n">
        <v>0.208431735110739</v>
      </c>
      <c r="V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31281953168442</v>
      </c>
      <c r="F14" s="40" t="n">
        <v>7.17880947645263</v>
      </c>
      <c r="G14" s="41" t="n">
        <v>3.35296974991634</v>
      </c>
      <c r="H14" s="40" t="n">
        <v>0.436615524345987</v>
      </c>
      <c r="I14" s="39" t="n">
        <v>0.0169375685639293</v>
      </c>
      <c r="J14" s="40" t="n">
        <v>60.7721260598924</v>
      </c>
      <c r="K14" s="41" t="n">
        <v>1.77563211092155</v>
      </c>
      <c r="L14" s="40" t="n">
        <v>0.50737307875883</v>
      </c>
      <c r="M14" s="41" t="n">
        <v>6.02223636906816</v>
      </c>
      <c r="N14" s="40" t="n">
        <v>3.78323268009177</v>
      </c>
      <c r="O14" s="42" t="n">
        <v>1.24745332795022</v>
      </c>
      <c r="P14" s="49" t="n">
        <v>0.428486415623595</v>
      </c>
      <c r="Q14" s="44" t="n">
        <v>3.79132257735308</v>
      </c>
      <c r="R14" s="50" t="n">
        <v>1.30092940195974</v>
      </c>
      <c r="S14" s="46" t="n">
        <v>36.73603430396</v>
      </c>
      <c r="T14" s="46" t="n">
        <v>0.478802796532431</v>
      </c>
      <c r="U14" s="47" t="n">
        <v>0.22743881479922</v>
      </c>
      <c r="V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38873608390685</v>
      </c>
      <c r="F15" s="40" t="n">
        <v>3.98756031856266</v>
      </c>
      <c r="G15" s="41" t="n">
        <v>8.83382177592631</v>
      </c>
      <c r="H15" s="40" t="n">
        <v>0.205351699035516</v>
      </c>
      <c r="I15" s="39" t="n">
        <v>0.0644842410780792</v>
      </c>
      <c r="J15" s="40" t="n">
        <v>16.4267345622409</v>
      </c>
      <c r="K15" s="41" t="n">
        <v>5.29046995378434</v>
      </c>
      <c r="L15" s="40" t="n">
        <v>0.178995819995139</v>
      </c>
      <c r="M15" s="41" t="n">
        <v>12.74896616733</v>
      </c>
      <c r="N15" s="40" t="n">
        <v>1.78633714162599</v>
      </c>
      <c r="O15" s="42" t="n">
        <v>1.14396687940947</v>
      </c>
      <c r="P15" s="49" t="n">
        <v>0.150845531262887</v>
      </c>
      <c r="Q15" s="44" t="n">
        <v>3.47709996420898</v>
      </c>
      <c r="R15" s="50" t="n">
        <v>0.458061387929511</v>
      </c>
      <c r="S15" s="46" t="n">
        <v>47.4205474906221</v>
      </c>
      <c r="T15" s="46" t="n">
        <v>1.4267865171275</v>
      </c>
      <c r="U15" s="47" t="n">
        <v>0.257245569772414</v>
      </c>
      <c r="V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83268207224469</v>
      </c>
      <c r="F16" s="40" t="n">
        <v>1.66060195967001</v>
      </c>
      <c r="G16" s="41" t="n">
        <v>25.3523266860717</v>
      </c>
      <c r="H16" s="40" t="n">
        <v>0.148740915569114</v>
      </c>
      <c r="I16" s="39" t="n">
        <v>0.204119321789248</v>
      </c>
      <c r="J16" s="40" t="n">
        <v>5.75182341273502</v>
      </c>
      <c r="K16" s="41" t="n">
        <v>17.5367187017671</v>
      </c>
      <c r="L16" s="40" t="n">
        <v>0.0691082969071342</v>
      </c>
      <c r="M16" s="41" t="n">
        <v>35.1535244082566</v>
      </c>
      <c r="N16" s="40" t="n">
        <v>0.648409548761313</v>
      </c>
      <c r="O16" s="42" t="n">
        <v>1.09024180766759</v>
      </c>
      <c r="P16" s="49" t="n">
        <v>0.0571767171678615</v>
      </c>
      <c r="Q16" s="44" t="n">
        <v>3.31394976914597</v>
      </c>
      <c r="R16" s="50" t="n">
        <v>0.173639756261083</v>
      </c>
      <c r="S16" s="46" t="n">
        <v>54.3373827021629</v>
      </c>
      <c r="T16" s="46" t="n">
        <v>4.73015826202115</v>
      </c>
      <c r="U16" s="47" t="n">
        <v>0.297163448585713</v>
      </c>
      <c r="V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686592016415631</v>
      </c>
      <c r="F17" s="40" t="n">
        <v>1.49556531094345</v>
      </c>
      <c r="G17" s="41" t="n">
        <v>33.3009481361442</v>
      </c>
      <c r="H17" s="40" t="n">
        <v>0.144130874476729</v>
      </c>
      <c r="I17" s="39" t="n">
        <v>0.300545413645204</v>
      </c>
      <c r="J17" s="40" t="n">
        <v>3.31220845229724</v>
      </c>
      <c r="K17" s="41" t="n">
        <v>24.4850875053864</v>
      </c>
      <c r="L17" s="40" t="n">
        <v>0.0584613295262358</v>
      </c>
      <c r="M17" s="41" t="n">
        <v>45.2797840728624</v>
      </c>
      <c r="N17" s="40" t="n">
        <v>0.503343032429921</v>
      </c>
      <c r="O17" s="42" t="n">
        <v>1.09031497736618</v>
      </c>
      <c r="P17" s="49" t="n">
        <v>0.0447176365259889</v>
      </c>
      <c r="Q17" s="44" t="n">
        <v>3.31417197791345</v>
      </c>
      <c r="R17" s="50" t="n">
        <v>0.135802804861831</v>
      </c>
      <c r="S17" s="46" t="n">
        <v>58.9073688174136</v>
      </c>
      <c r="T17" s="46" t="n">
        <v>6.6046971604174</v>
      </c>
      <c r="U17" s="47" t="n">
        <v>0.315888525601836</v>
      </c>
      <c r="V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495799598802299</v>
      </c>
      <c r="F18" s="40" t="n">
        <v>1.96057695640454</v>
      </c>
      <c r="G18" s="41" t="n">
        <v>40.1926503192521</v>
      </c>
      <c r="H18" s="40" t="n">
        <v>0.141193794406347</v>
      </c>
      <c r="I18" s="39" t="n">
        <v>0.382722637824701</v>
      </c>
      <c r="J18" s="40" t="n">
        <v>2.62210423996199</v>
      </c>
      <c r="K18" s="41" t="n">
        <v>31.9031262974021</v>
      </c>
      <c r="L18" s="40" t="n">
        <v>0.0528722492143097</v>
      </c>
      <c r="M18" s="41" t="n">
        <v>46.9733864627788</v>
      </c>
      <c r="N18" s="40" t="n">
        <v>0.48473412458798</v>
      </c>
      <c r="O18" s="42" t="n">
        <v>1.0944658209458</v>
      </c>
      <c r="P18" s="49" t="n">
        <v>0.0283995424377485</v>
      </c>
      <c r="Q18" s="44" t="n">
        <v>3.32677761414927</v>
      </c>
      <c r="R18" s="50" t="n">
        <v>0.086245858578911</v>
      </c>
      <c r="S18" s="46" t="n">
        <v>74.2731591201463</v>
      </c>
      <c r="T18" s="46" t="n">
        <v>8.60622069954069</v>
      </c>
      <c r="U18" s="47" t="n">
        <v>0.341038472818755</v>
      </c>
      <c r="V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520379978693658</v>
      </c>
      <c r="F19" s="40" t="n">
        <v>1.9087371119451</v>
      </c>
      <c r="G19" s="41" t="n">
        <v>45.1194439597571</v>
      </c>
      <c r="H19" s="40" t="n">
        <v>0.13925590336543</v>
      </c>
      <c r="I19" s="39" t="n">
        <v>0.460376693951296</v>
      </c>
      <c r="J19" s="40" t="n">
        <v>2.19322682757796</v>
      </c>
      <c r="K19" s="41" t="n">
        <v>38.6564584774725</v>
      </c>
      <c r="L19" s="40" t="n">
        <v>0.0490313853099376</v>
      </c>
      <c r="M19" s="41" t="n">
        <v>54.4520239717325</v>
      </c>
      <c r="N19" s="40" t="n">
        <v>0.41911117407769</v>
      </c>
      <c r="O19" s="42" t="n">
        <v>1.08762367637583</v>
      </c>
      <c r="P19" s="49" t="n">
        <v>0.0238886979349702</v>
      </c>
      <c r="Q19" s="44" t="n">
        <v>3.3059987588502</v>
      </c>
      <c r="R19" s="50" t="n">
        <v>0.0725478116469742</v>
      </c>
      <c r="S19" s="46" t="n">
        <v>77.154432533085</v>
      </c>
      <c r="T19" s="46" t="n">
        <v>10.42862786444</v>
      </c>
      <c r="U19" s="47" t="n">
        <v>0.368129797560178</v>
      </c>
      <c r="V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492265369997013</v>
      </c>
      <c r="F20" s="40" t="n">
        <v>2.01729075735951</v>
      </c>
      <c r="G20" s="41" t="n">
        <v>49.949943576195</v>
      </c>
      <c r="H20" s="40" t="n">
        <v>0.141295855704511</v>
      </c>
      <c r="I20" s="39" t="n">
        <v>0.513418092811344</v>
      </c>
      <c r="J20" s="40" t="n">
        <v>2.09554598110087</v>
      </c>
      <c r="K20" s="41" t="n">
        <v>41.4852493516952</v>
      </c>
      <c r="L20" s="40" t="n">
        <v>0.0478988206162032</v>
      </c>
      <c r="M20" s="41" t="n">
        <v>56.1828472698208</v>
      </c>
      <c r="N20" s="40" t="n">
        <v>0.405641515035734</v>
      </c>
      <c r="O20" s="42" t="n">
        <v>1.08614950062091</v>
      </c>
      <c r="P20" s="49" t="n">
        <v>0.0215825796065209</v>
      </c>
      <c r="Q20" s="44" t="n">
        <v>3.30152181514638</v>
      </c>
      <c r="R20" s="50" t="n">
        <v>0.0655444995203951</v>
      </c>
      <c r="S20" s="46" t="n">
        <v>80.1389168289513</v>
      </c>
      <c r="T20" s="46" t="n">
        <v>11.1915057249273</v>
      </c>
      <c r="U20" s="47" t="n">
        <v>0.35685440311613</v>
      </c>
      <c r="V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390385831979669</v>
      </c>
      <c r="F21" s="40" t="n">
        <v>2.49776000578502</v>
      </c>
      <c r="G21" s="41" t="n">
        <v>43.5171984095828</v>
      </c>
      <c r="H21" s="40" t="n">
        <v>0.140933760850132</v>
      </c>
      <c r="I21" s="39" t="n">
        <v>0.431450248756084</v>
      </c>
      <c r="J21" s="40" t="n">
        <v>2.44585608377736</v>
      </c>
      <c r="K21" s="41" t="n">
        <v>35.7822558675169</v>
      </c>
      <c r="L21" s="40" t="n">
        <v>0.0506084284977784</v>
      </c>
      <c r="M21" s="41" t="n">
        <v>47.1657935239638</v>
      </c>
      <c r="N21" s="40" t="n">
        <v>0.482747138000979</v>
      </c>
      <c r="O21" s="42" t="n">
        <v>1.08081652503215</v>
      </c>
      <c r="P21" s="49" t="n">
        <v>0.0233905512868288</v>
      </c>
      <c r="Q21" s="44" t="n">
        <v>3.28532594009617</v>
      </c>
      <c r="R21" s="50" t="n">
        <v>0.0710357877909938</v>
      </c>
      <c r="S21" s="46" t="n">
        <v>81.9319068830125</v>
      </c>
      <c r="T21" s="46" t="n">
        <v>9.65292978366131</v>
      </c>
      <c r="U21" s="47" t="n">
        <v>0.353293591290934</v>
      </c>
      <c r="V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448196705263022</v>
      </c>
      <c r="F22" s="40" t="n">
        <v>2.15792534784781</v>
      </c>
      <c r="G22" s="41" t="n">
        <v>43.7509386195111</v>
      </c>
      <c r="H22" s="40" t="n">
        <v>0.139687033051501</v>
      </c>
      <c r="I22" s="39" t="n">
        <v>0.391240935884905</v>
      </c>
      <c r="J22" s="40" t="n">
        <v>2.78885331290921</v>
      </c>
      <c r="K22" s="41" t="n">
        <v>32.2772893188743</v>
      </c>
      <c r="L22" s="40" t="n">
        <v>0.0518083508291944</v>
      </c>
      <c r="M22" s="41" t="n">
        <v>45.1299466115496</v>
      </c>
      <c r="N22" s="40" t="n">
        <v>0.504713425134734</v>
      </c>
      <c r="O22" s="42" t="n">
        <v>1.07997123615562</v>
      </c>
      <c r="P22" s="49" t="n">
        <v>0.026842715263222</v>
      </c>
      <c r="Q22" s="44" t="n">
        <v>3.28275884355247</v>
      </c>
      <c r="R22" s="50" t="n">
        <v>0.0815199298373835</v>
      </c>
      <c r="S22" s="46" t="n">
        <v>77.1731160629978</v>
      </c>
      <c r="T22" s="46" t="n">
        <v>8.70661984701133</v>
      </c>
      <c r="U22" s="47" t="n">
        <v>0.316956562627085</v>
      </c>
      <c r="V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438458399220261</v>
      </c>
      <c r="F23" s="40" t="n">
        <v>2.21163846321594</v>
      </c>
      <c r="G23" s="41" t="n">
        <v>43.2078667971024</v>
      </c>
      <c r="H23" s="40" t="n">
        <v>0.140616116415726</v>
      </c>
      <c r="I23" s="39" t="n">
        <v>0.330197665230551</v>
      </c>
      <c r="J23" s="40" t="n">
        <v>3.02530113880115</v>
      </c>
      <c r="K23" s="41" t="n">
        <v>27.4221714800912</v>
      </c>
      <c r="L23" s="40" t="n">
        <v>0.0556433357772929</v>
      </c>
      <c r="M23" s="41" t="n">
        <v>39.4421683939384</v>
      </c>
      <c r="N23" s="40" t="n">
        <v>0.577352528594983</v>
      </c>
      <c r="O23" s="42" t="n">
        <v>1.07325153054482</v>
      </c>
      <c r="P23" s="49" t="n">
        <v>0.0314477381750871</v>
      </c>
      <c r="Q23" s="44" t="n">
        <v>3.26235133340823</v>
      </c>
      <c r="R23" s="50" t="n">
        <v>0.095506209808983</v>
      </c>
      <c r="S23" s="46" t="n">
        <v>74.5422833351274</v>
      </c>
      <c r="T23" s="46" t="n">
        <v>7.3959313813456</v>
      </c>
      <c r="U23" s="47" t="n">
        <v>0.272626198797433</v>
      </c>
      <c r="V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500795050473811</v>
      </c>
      <c r="F24" s="40" t="n">
        <v>1.94935409936794</v>
      </c>
      <c r="G24" s="41" t="n">
        <v>43.6821211540878</v>
      </c>
      <c r="H24" s="40" t="n">
        <v>0.143300310073503</v>
      </c>
      <c r="I24" s="39" t="n">
        <v>0.290091366213474</v>
      </c>
      <c r="J24" s="40" t="n">
        <v>3.69921582042949</v>
      </c>
      <c r="K24" s="41" t="n">
        <v>22.4727648683307</v>
      </c>
      <c r="L24" s="40" t="n">
        <v>0.0614264281685761</v>
      </c>
      <c r="M24" s="41" t="n">
        <v>35.6454373657639</v>
      </c>
      <c r="N24" s="40" t="n">
        <v>0.639070084859836</v>
      </c>
      <c r="O24" s="42" t="n">
        <v>1.05613818446693</v>
      </c>
      <c r="P24" s="49" t="n">
        <v>0.0402687209979151</v>
      </c>
      <c r="Q24" s="44" t="n">
        <v>3.21037767413632</v>
      </c>
      <c r="R24" s="50" t="n">
        <v>0.122298847513486</v>
      </c>
      <c r="S24" s="46" t="n">
        <v>66.5013688033615</v>
      </c>
      <c r="T24" s="46" t="n">
        <v>6.05961040517858</v>
      </c>
      <c r="U24" s="47" t="n">
        <v>0.220942123696693</v>
      </c>
      <c r="V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487889264699149</v>
      </c>
      <c r="F25" s="40" t="n">
        <v>1.98545579162292</v>
      </c>
      <c r="G25" s="41" t="n">
        <v>49.2816769126344</v>
      </c>
      <c r="H25" s="40" t="n">
        <v>0.141008271247811</v>
      </c>
      <c r="I25" s="39" t="n">
        <v>0.242307411912135</v>
      </c>
      <c r="J25" s="40" t="n">
        <v>4.36490609876857</v>
      </c>
      <c r="K25" s="41" t="n">
        <v>19.5697411552906</v>
      </c>
      <c r="L25" s="40" t="n">
        <v>0.0646284832501488</v>
      </c>
      <c r="M25" s="41" t="n">
        <v>31.450563808094</v>
      </c>
      <c r="N25" s="40" t="n">
        <v>0.723991431036547</v>
      </c>
      <c r="O25" s="42" t="n">
        <v>1.04336922048411</v>
      </c>
      <c r="P25" s="49" t="n">
        <v>0.0451253400261068</v>
      </c>
      <c r="Q25" s="44" t="n">
        <v>3.17159705022637</v>
      </c>
      <c r="R25" s="50" t="n">
        <v>0.13705163423949</v>
      </c>
      <c r="S25" s="46" t="n">
        <v>64.8173717994692</v>
      </c>
      <c r="T25" s="46" t="n">
        <v>5.27488197714708</v>
      </c>
      <c r="U25" s="47" t="n">
        <v>0.170476613780406</v>
      </c>
      <c r="V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451042968094961</v>
      </c>
      <c r="F26" s="55" t="n">
        <v>2.15585598542867</v>
      </c>
      <c r="G26" s="56" t="n">
        <v>49.1368927503594</v>
      </c>
      <c r="H26" s="55" t="n">
        <v>0.141312316022258</v>
      </c>
      <c r="I26" s="54" t="n">
        <v>0.203840723284657</v>
      </c>
      <c r="J26" s="55" t="n">
        <v>5.001532743472</v>
      </c>
      <c r="K26" s="56" t="n">
        <v>16.0460726361721</v>
      </c>
      <c r="L26" s="55" t="n">
        <v>0.0689607133354557</v>
      </c>
      <c r="M26" s="56" t="n">
        <v>26.2830556295472</v>
      </c>
      <c r="N26" s="55" t="n">
        <v>0.866211219493683</v>
      </c>
      <c r="O26" s="57" t="n">
        <v>1.02133311596127</v>
      </c>
      <c r="P26" s="58" t="n">
        <v>0.0537164978427952</v>
      </c>
      <c r="Q26" s="59" t="n">
        <v>3.10466925850322</v>
      </c>
      <c r="R26" s="60" t="n">
        <v>0.163150084558718</v>
      </c>
      <c r="S26" s="61" t="n">
        <v>62.2307453335659</v>
      </c>
      <c r="T26" s="61" t="n">
        <v>4.32358854993889</v>
      </c>
      <c r="U26" s="62" t="n">
        <v>0.140143903146156</v>
      </c>
      <c r="V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416064426301934</v>
      </c>
      <c r="F27" s="55" t="n">
        <v>2.36400469125594</v>
      </c>
      <c r="G27" s="56" t="n">
        <v>51.8690225612436</v>
      </c>
      <c r="H27" s="55" t="n">
        <v>0.141615911459166</v>
      </c>
      <c r="I27" s="54" t="n">
        <v>0.169604688557696</v>
      </c>
      <c r="J27" s="55" t="n">
        <v>5.96701819449016</v>
      </c>
      <c r="K27" s="56" t="n">
        <v>13.4786310453881</v>
      </c>
      <c r="L27" s="55" t="n">
        <v>0.0808316398895927</v>
      </c>
      <c r="M27" s="56" t="n">
        <v>22.1198489003201</v>
      </c>
      <c r="N27" s="55" t="n">
        <v>1.0292424999785</v>
      </c>
      <c r="O27" s="57" t="n">
        <v>1.0051620063359</v>
      </c>
      <c r="P27" s="58" t="n">
        <v>0.0625657235076011</v>
      </c>
      <c r="Q27" s="59" t="n">
        <v>3.05555300164836</v>
      </c>
      <c r="R27" s="60" t="n">
        <v>0.19003243765052</v>
      </c>
      <c r="S27" s="61" t="n">
        <v>61.0976594366299</v>
      </c>
      <c r="T27" s="61" t="n">
        <v>3.62995783093636</v>
      </c>
      <c r="U27" s="62" t="n">
        <v>0.1114630843194</v>
      </c>
      <c r="V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434131107996708</v>
      </c>
      <c r="F28" s="55" t="n">
        <v>2.24833071971041</v>
      </c>
      <c r="G28" s="56" t="n">
        <v>54.1826270236123</v>
      </c>
      <c r="H28" s="55" t="n">
        <v>0.139022586350649</v>
      </c>
      <c r="I28" s="54" t="n">
        <v>0.15157159124305</v>
      </c>
      <c r="J28" s="55" t="n">
        <v>6.70780081642354</v>
      </c>
      <c r="K28" s="56" t="n">
        <v>11.2541717103226</v>
      </c>
      <c r="L28" s="55" t="n">
        <v>0.100024437633363</v>
      </c>
      <c r="M28" s="56" t="n">
        <v>19.8546687458407</v>
      </c>
      <c r="N28" s="55" t="n">
        <v>1.14711160104529</v>
      </c>
      <c r="O28" s="57" t="n">
        <v>0.969997554080096</v>
      </c>
      <c r="P28" s="58" t="n">
        <v>0.0752583541126404</v>
      </c>
      <c r="Q28" s="59" t="n">
        <v>2.94874401421023</v>
      </c>
      <c r="R28" s="60" t="n">
        <v>0.228597422861603</v>
      </c>
      <c r="S28" s="61" t="n">
        <v>54.8120509535651</v>
      </c>
      <c r="T28" s="61" t="n">
        <v>3.02899791497625</v>
      </c>
      <c r="U28" s="62" t="n">
        <v>0.0890382175093758</v>
      </c>
      <c r="V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347840058608548</v>
      </c>
      <c r="F29" s="55" t="n">
        <v>2.74095729778744</v>
      </c>
      <c r="G29" s="56" t="n">
        <v>48.896376219987</v>
      </c>
      <c r="H29" s="55" t="n">
        <v>0.139964606378821</v>
      </c>
      <c r="I29" s="54" t="n">
        <v>0.109375771483465</v>
      </c>
      <c r="J29" s="55" t="n">
        <v>9.26689006529776</v>
      </c>
      <c r="K29" s="56" t="n">
        <v>8.22159402078223</v>
      </c>
      <c r="L29" s="55" t="n">
        <v>0.123706089497763</v>
      </c>
      <c r="M29" s="56" t="n">
        <v>14.550807745688</v>
      </c>
      <c r="N29" s="55" t="n">
        <v>1.56425658805683</v>
      </c>
      <c r="O29" s="57" t="n">
        <v>0.955363613766951</v>
      </c>
      <c r="P29" s="58" t="n">
        <v>0.0974206479083388</v>
      </c>
      <c r="Q29" s="59" t="n">
        <v>2.90429284720312</v>
      </c>
      <c r="R29" s="60" t="n">
        <v>0.295922628305403</v>
      </c>
      <c r="S29" s="61" t="n">
        <v>53.774321555671</v>
      </c>
      <c r="T29" s="61" t="n">
        <v>2.21118083143282</v>
      </c>
      <c r="U29" s="62" t="n">
        <v>0.072025308516761</v>
      </c>
      <c r="V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31483497390474</v>
      </c>
      <c r="F30" s="55" t="n">
        <v>3.02951447106763</v>
      </c>
      <c r="G30" s="56" t="n">
        <v>47.601402086234</v>
      </c>
      <c r="H30" s="55" t="n">
        <v>0.142179202068703</v>
      </c>
      <c r="I30" s="54" t="n">
        <v>0.0853921306210462</v>
      </c>
      <c r="J30" s="55" t="n">
        <v>12.2160473250336</v>
      </c>
      <c r="K30" s="56" t="n">
        <v>6.33316632591463</v>
      </c>
      <c r="L30" s="55" t="n">
        <v>0.145764164630153</v>
      </c>
      <c r="M30" s="56" t="n">
        <v>11.7682930875058</v>
      </c>
      <c r="N30" s="55" t="n">
        <v>1.93520604160412</v>
      </c>
      <c r="O30" s="57" t="n">
        <v>0.946075036675408</v>
      </c>
      <c r="P30" s="58" t="n">
        <v>0.124711401753206</v>
      </c>
      <c r="Q30" s="59" t="n">
        <v>2.8760778702641</v>
      </c>
      <c r="R30" s="60" t="n">
        <v>0.378826209166538</v>
      </c>
      <c r="S30" s="61" t="n">
        <v>50.6676359486866</v>
      </c>
      <c r="T30" s="61" t="n">
        <v>1.70156854689734</v>
      </c>
      <c r="U30" s="62" t="n">
        <v>0.0569334163282064</v>
      </c>
      <c r="V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361036041559982</v>
      </c>
      <c r="F31" s="55" t="n">
        <v>2.68192645055784</v>
      </c>
      <c r="G31" s="56" t="n">
        <v>55.8236561162719</v>
      </c>
      <c r="H31" s="55" t="n">
        <v>0.139745627587134</v>
      </c>
      <c r="I31" s="54" t="n">
        <v>0.0753882066777574</v>
      </c>
      <c r="J31" s="55" t="n">
        <v>14.800008162806</v>
      </c>
      <c r="K31" s="56" t="n">
        <v>5.30638918893085</v>
      </c>
      <c r="L31" s="55" t="n">
        <v>0.180418818878396</v>
      </c>
      <c r="M31" s="56" t="n">
        <v>10.9932632271929</v>
      </c>
      <c r="N31" s="55" t="n">
        <v>2.07238512594004</v>
      </c>
      <c r="O31" s="57" t="n">
        <v>0.842632704160701</v>
      </c>
      <c r="P31" s="58" t="n">
        <v>0.152292499281734</v>
      </c>
      <c r="Q31" s="59" t="n">
        <v>2.56183209569344</v>
      </c>
      <c r="R31" s="60" t="n">
        <v>0.462686620746782</v>
      </c>
      <c r="S31" s="61" t="n">
        <v>40.3985106715048</v>
      </c>
      <c r="T31" s="61" t="n">
        <v>1.42293344055436</v>
      </c>
      <c r="U31" s="62" t="n">
        <v>0.0405979261896846</v>
      </c>
      <c r="V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382270783166078</v>
      </c>
      <c r="F32" s="55" t="n">
        <v>2.53365794025943</v>
      </c>
      <c r="G32" s="56" t="n">
        <v>62.5237454940566</v>
      </c>
      <c r="H32" s="55" t="n">
        <v>0.140621864790381</v>
      </c>
      <c r="I32" s="54" t="n">
        <v>0.0626282002235729</v>
      </c>
      <c r="J32" s="55" t="n">
        <v>16.917331186586</v>
      </c>
      <c r="K32" s="56" t="n">
        <v>4.79813089811189</v>
      </c>
      <c r="L32" s="55" t="n">
        <v>0.195343758332712</v>
      </c>
      <c r="M32" s="56" t="n">
        <v>10.368931071548</v>
      </c>
      <c r="N32" s="55" t="n">
        <v>2.1970791053812</v>
      </c>
      <c r="O32" s="57" t="n">
        <v>0.78178993972137</v>
      </c>
      <c r="P32" s="58" t="n">
        <v>0.169012887021239</v>
      </c>
      <c r="Q32" s="59" t="n">
        <v>2.37697364923058</v>
      </c>
      <c r="R32" s="60" t="n">
        <v>0.51353744305784</v>
      </c>
      <c r="S32" s="61" t="n">
        <v>35.873753623336</v>
      </c>
      <c r="T32" s="61" t="n">
        <v>1.28455187131018</v>
      </c>
      <c r="U32" s="62" t="n">
        <v>0.0327223284887215</v>
      </c>
      <c r="V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483284870047478</v>
      </c>
      <c r="F33" s="55" t="n">
        <v>2.01788481638164</v>
      </c>
      <c r="G33" s="56" t="n">
        <v>77.5936121604925</v>
      </c>
      <c r="H33" s="55" t="n">
        <v>0.138371496543763</v>
      </c>
      <c r="I33" s="54" t="n">
        <v>0.0598190543750963</v>
      </c>
      <c r="J33" s="55" t="n">
        <v>17.916571848355</v>
      </c>
      <c r="K33" s="56" t="n">
        <v>4.59542856304033</v>
      </c>
      <c r="L33" s="55" t="n">
        <v>0.193154417446401</v>
      </c>
      <c r="M33" s="56" t="n">
        <v>11.9676416520126</v>
      </c>
      <c r="N33" s="55" t="n">
        <v>1.90315411627459</v>
      </c>
      <c r="O33" s="57" t="n">
        <v>0.75677801403587</v>
      </c>
      <c r="P33" s="58" t="n">
        <v>0.183998993917603</v>
      </c>
      <c r="Q33" s="59" t="n">
        <v>2.30097455069016</v>
      </c>
      <c r="R33" s="60" t="n">
        <v>0.559095216980317</v>
      </c>
      <c r="S33" s="61" t="n">
        <v>28.7441007120854</v>
      </c>
      <c r="T33" s="61" t="n">
        <v>1.22721233292496</v>
      </c>
      <c r="U33" s="62" t="n">
        <v>0.0251901806409639</v>
      </c>
      <c r="V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925366382217619</v>
      </c>
      <c r="F36" s="69" t="n">
        <v>0.54948976143285</v>
      </c>
      <c r="G36" s="70" t="n">
        <v>882.445780013931</v>
      </c>
      <c r="H36" s="69" t="n">
        <v>0.0336828854099746</v>
      </c>
      <c r="I36" s="68" t="n">
        <v>4.57620593948535</v>
      </c>
      <c r="J36" s="69" t="n">
        <v>1.20971324224389</v>
      </c>
      <c r="K36" s="70" t="n">
        <v>370.965356866094</v>
      </c>
      <c r="L36" s="69" t="n">
        <v>0.0174297349025507</v>
      </c>
      <c r="M36" s="70" t="n">
        <v>605.017570066764</v>
      </c>
      <c r="N36" s="69" t="n">
        <v>0.199206427581782</v>
      </c>
      <c r="O36" s="71"/>
      <c r="P36" s="72"/>
      <c r="Q36" s="73"/>
      <c r="R36" s="74"/>
      <c r="S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I39" s="76"/>
      <c r="J39" s="76"/>
      <c r="K39" s="76"/>
      <c r="Q39" s="7"/>
      <c r="R39" s="7"/>
    </row>
    <row r="40" customFormat="false" ht="22.15" hidden="false" customHeight="true" outlineLevel="0" collapsed="false">
      <c r="B40" s="12" t="s">
        <v>70</v>
      </c>
      <c r="C40" s="12"/>
      <c r="D40" s="12"/>
      <c r="E40" s="12"/>
      <c r="F40" s="12"/>
      <c r="G40" s="12"/>
      <c r="H40" s="12"/>
      <c r="I40" s="12"/>
      <c r="J40" s="77"/>
      <c r="K40" s="12" t="s">
        <v>71</v>
      </c>
      <c r="L40" s="12"/>
      <c r="M40" s="16" t="s">
        <v>72</v>
      </c>
      <c r="N40" s="17" t="s">
        <v>34</v>
      </c>
      <c r="O40" s="16" t="s">
        <v>33</v>
      </c>
      <c r="P40" s="17" t="s">
        <v>34</v>
      </c>
      <c r="Q40" s="18" t="s">
        <v>35</v>
      </c>
      <c r="R40" s="19" t="s">
        <v>34</v>
      </c>
      <c r="S40" s="78" t="s">
        <v>73</v>
      </c>
      <c r="T40" s="20" t="s">
        <v>37</v>
      </c>
      <c r="U40" s="16" t="s">
        <v>38</v>
      </c>
      <c r="V40" s="17" t="s">
        <v>34</v>
      </c>
    </row>
    <row r="41" customFormat="false" ht="22.1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77"/>
      <c r="K41" s="12"/>
      <c r="L41" s="12"/>
      <c r="M41" s="16"/>
      <c r="N41" s="17"/>
      <c r="O41" s="16"/>
      <c r="P41" s="17"/>
      <c r="Q41" s="21" t="s">
        <v>39</v>
      </c>
      <c r="R41" s="21"/>
      <c r="S41" s="78"/>
      <c r="T41" s="21" t="s">
        <v>74</v>
      </c>
      <c r="U41" s="16"/>
      <c r="V41" s="16"/>
    </row>
    <row r="42" customFormat="false" ht="12" hidden="false" customHeight="true" outlineLevel="0" collapsed="false">
      <c r="E42" s="76"/>
      <c r="I42" s="76"/>
      <c r="J42" s="76"/>
      <c r="S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80"/>
      <c r="F43" s="80" t="s">
        <v>76</v>
      </c>
      <c r="G43" s="80"/>
      <c r="H43" s="80"/>
      <c r="I43" s="80"/>
      <c r="J43" s="76"/>
      <c r="K43" s="81" t="s">
        <v>77</v>
      </c>
      <c r="L43" s="81"/>
      <c r="M43" s="82"/>
      <c r="N43" s="83"/>
      <c r="O43" s="84" t="n">
        <v>1.08159373296683</v>
      </c>
      <c r="P43" s="85" t="n">
        <v>0.00939428597061104</v>
      </c>
      <c r="Q43" s="86" t="n">
        <v>3.28768627532905</v>
      </c>
      <c r="R43" s="87" t="n">
        <v>0.0287036181850333</v>
      </c>
      <c r="S43" s="88" t="n">
        <v>0.515969969964844</v>
      </c>
      <c r="T43" s="89" t="n">
        <v>81.1700086810288</v>
      </c>
      <c r="U43" s="90" t="n">
        <v>0.267064439342755</v>
      </c>
      <c r="V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80"/>
      <c r="F44" s="80" t="s">
        <v>79</v>
      </c>
      <c r="G44" s="80"/>
      <c r="H44" s="80"/>
      <c r="I44" s="80"/>
      <c r="J44" s="76"/>
      <c r="K44" s="81"/>
      <c r="L44" s="81"/>
      <c r="M44" s="82"/>
      <c r="N44" s="83"/>
      <c r="O44" s="84"/>
      <c r="P44" s="92" t="n">
        <v>0.00868559578728541</v>
      </c>
      <c r="Q44" s="86"/>
      <c r="R44" s="93" t="n">
        <v>0.00873064391831622</v>
      </c>
      <c r="S44" s="94" t="n">
        <v>0.957629165871248</v>
      </c>
      <c r="T44" s="95" t="n">
        <v>20</v>
      </c>
      <c r="U44" s="90"/>
      <c r="V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80"/>
      <c r="F45" s="80" t="s">
        <v>81</v>
      </c>
      <c r="G45" s="80"/>
      <c r="H45" s="80"/>
      <c r="I45" s="80"/>
      <c r="J45" s="76"/>
      <c r="K45" s="96" t="s">
        <v>82</v>
      </c>
      <c r="L45" s="96"/>
      <c r="M45" s="96"/>
      <c r="N45" s="96"/>
      <c r="O45" s="96"/>
      <c r="P45" s="96"/>
      <c r="Q45" s="96"/>
      <c r="R45" s="97" t="n">
        <v>0.173221062662141</v>
      </c>
      <c r="S45" s="88" t="n">
        <v>1.64888568452305</v>
      </c>
      <c r="T45" s="98" t="s">
        <v>83</v>
      </c>
      <c r="U45" s="98"/>
      <c r="V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80"/>
      <c r="F46" s="80" t="s">
        <v>85</v>
      </c>
      <c r="G46" s="80"/>
      <c r="H46" s="80"/>
      <c r="I46" s="80"/>
      <c r="J46" s="76"/>
      <c r="K46" s="96" t="s">
        <v>86</v>
      </c>
      <c r="L46" s="96"/>
      <c r="M46" s="96"/>
      <c r="N46" s="96"/>
      <c r="O46" s="96"/>
      <c r="P46" s="96"/>
      <c r="Q46" s="96"/>
      <c r="R46" s="97" t="n">
        <v>0.0285298809688582</v>
      </c>
      <c r="S46" s="99" t="n">
        <v>1</v>
      </c>
      <c r="T46" s="98" t="s">
        <v>87</v>
      </c>
      <c r="U46" s="98"/>
      <c r="V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80"/>
      <c r="F47" s="80" t="s">
        <v>89</v>
      </c>
      <c r="G47" s="80"/>
      <c r="H47" s="80"/>
      <c r="I47" s="80"/>
      <c r="J47" s="76"/>
      <c r="K47" s="100"/>
      <c r="L47" s="100"/>
      <c r="M47" s="100"/>
      <c r="N47" s="100"/>
      <c r="O47" s="100"/>
      <c r="P47" s="100"/>
      <c r="Q47" s="82"/>
      <c r="R47" s="83"/>
      <c r="S47" s="101"/>
      <c r="T47" s="102"/>
      <c r="U47" s="102"/>
      <c r="V47" s="102"/>
    </row>
    <row r="48" s="79" customFormat="true" ht="12.75" hidden="false" customHeight="true" outlineLevel="0" collapsed="false">
      <c r="B48" s="80" t="s">
        <v>90</v>
      </c>
      <c r="C48" s="80"/>
      <c r="D48" s="80"/>
      <c r="E48" s="80"/>
      <c r="F48" s="80" t="s">
        <v>91</v>
      </c>
      <c r="G48" s="80"/>
      <c r="H48" s="80"/>
      <c r="I48" s="80"/>
      <c r="J48" s="76"/>
      <c r="K48" s="81" t="s">
        <v>92</v>
      </c>
      <c r="L48" s="81"/>
      <c r="M48" s="82"/>
      <c r="N48" s="83"/>
      <c r="O48" s="84" t="n">
        <v>1.05493396556794</v>
      </c>
      <c r="P48" s="85" t="n">
        <v>0.0119329695827639</v>
      </c>
      <c r="Q48" s="86" t="n">
        <v>3.20672037569237</v>
      </c>
      <c r="R48" s="87" t="n">
        <v>0.0363715972092738</v>
      </c>
      <c r="S48" s="103"/>
      <c r="T48" s="104" t="n">
        <v>28</v>
      </c>
      <c r="U48" s="90" t="n">
        <v>0.180488489323426</v>
      </c>
      <c r="V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80"/>
      <c r="F49" s="80" t="s">
        <v>94</v>
      </c>
      <c r="G49" s="80"/>
      <c r="H49" s="80"/>
      <c r="I49" s="80"/>
      <c r="J49" s="76"/>
      <c r="K49" s="81"/>
      <c r="L49" s="81"/>
      <c r="M49" s="82"/>
      <c r="N49" s="83"/>
      <c r="O49" s="84"/>
      <c r="P49" s="92" t="n">
        <v>0.0113115796554523</v>
      </c>
      <c r="Q49" s="86"/>
      <c r="R49" s="93" t="n">
        <v>0.011342303957956</v>
      </c>
      <c r="S49" s="103"/>
      <c r="T49" s="104"/>
      <c r="U49" s="90"/>
      <c r="V49" s="90"/>
    </row>
    <row r="50" s="79" customFormat="true" ht="12.75" hidden="false" customHeight="true" outlineLevel="0" collapsed="false">
      <c r="B50" s="80" t="s">
        <v>95</v>
      </c>
      <c r="C50" s="80"/>
      <c r="D50" s="80"/>
      <c r="E50" s="80"/>
      <c r="F50" s="80" t="s">
        <v>96</v>
      </c>
      <c r="G50" s="80"/>
      <c r="H50" s="80"/>
      <c r="I50" s="80"/>
      <c r="J50" s="76"/>
      <c r="K50" s="96" t="s">
        <v>82</v>
      </c>
      <c r="L50" s="96"/>
      <c r="M50" s="96"/>
      <c r="N50" s="96"/>
      <c r="O50" s="96"/>
      <c r="P50" s="96"/>
      <c r="Q50" s="96"/>
      <c r="R50" s="97" t="n">
        <v>0.170544820193904</v>
      </c>
      <c r="S50" s="101"/>
      <c r="T50" s="102"/>
      <c r="U50" s="102"/>
      <c r="V50" s="102"/>
    </row>
    <row r="51" s="79" customFormat="true" ht="12.75" hidden="false" customHeight="true" outlineLevel="0" collapsed="false">
      <c r="B51" s="80" t="s">
        <v>97</v>
      </c>
      <c r="C51" s="80"/>
      <c r="D51" s="80"/>
      <c r="E51" s="80"/>
      <c r="F51" s="80" t="s">
        <v>98</v>
      </c>
      <c r="G51" s="80"/>
      <c r="H51" s="80"/>
      <c r="I51" s="80"/>
      <c r="J51" s="76"/>
      <c r="K51" s="96" t="s">
        <v>86</v>
      </c>
      <c r="L51" s="96"/>
      <c r="M51" s="96"/>
      <c r="N51" s="96"/>
      <c r="O51" s="96"/>
      <c r="P51" s="96"/>
      <c r="Q51" s="96"/>
      <c r="R51" s="97" t="n">
        <v>0.0362413135453132</v>
      </c>
      <c r="S51" s="101"/>
      <c r="T51" s="102"/>
      <c r="U51" s="102"/>
      <c r="V51" s="102"/>
    </row>
    <row r="52" s="79" customFormat="true" ht="12.75" hidden="false" customHeight="true" outlineLevel="0" collapsed="false">
      <c r="B52" s="80" t="s">
        <v>99</v>
      </c>
      <c r="C52" s="80"/>
      <c r="D52" s="80"/>
      <c r="E52" s="80"/>
      <c r="F52" s="80" t="s">
        <v>100</v>
      </c>
      <c r="G52" s="80"/>
      <c r="H52" s="80"/>
      <c r="I52" s="80"/>
      <c r="J52" s="76"/>
      <c r="K52" s="96"/>
      <c r="L52" s="105"/>
      <c r="M52" s="105"/>
      <c r="N52" s="105"/>
      <c r="O52" s="105"/>
      <c r="P52" s="105"/>
      <c r="Q52" s="105"/>
      <c r="R52" s="83"/>
      <c r="S52" s="101"/>
      <c r="T52" s="102"/>
      <c r="U52" s="102"/>
      <c r="V52" s="102"/>
    </row>
    <row r="53" customFormat="false" ht="12.75" hidden="false" customHeight="true" outlineLevel="0" collapsed="false">
      <c r="B53" s="80" t="s">
        <v>101</v>
      </c>
      <c r="C53" s="80"/>
      <c r="D53" s="80"/>
      <c r="E53" s="80"/>
      <c r="F53" s="80" t="s">
        <v>102</v>
      </c>
      <c r="G53" s="80"/>
      <c r="H53" s="80"/>
      <c r="I53" s="80"/>
      <c r="J53" s="76"/>
      <c r="K53" s="81" t="s">
        <v>103</v>
      </c>
      <c r="L53" s="81"/>
      <c r="M53" s="86" t="n">
        <v>309.81438444608</v>
      </c>
      <c r="N53" s="87" t="n">
        <v>12.7149444660104</v>
      </c>
      <c r="O53" s="84" t="n">
        <v>1.08355830096814</v>
      </c>
      <c r="P53" s="85" t="n">
        <v>0.0176044599422263</v>
      </c>
      <c r="Q53" s="86" t="n">
        <v>3.29365254035974</v>
      </c>
      <c r="R53" s="87" t="n">
        <v>0.0535567611494185</v>
      </c>
      <c r="S53" s="88" t="n">
        <v>0.726225295819771</v>
      </c>
      <c r="T53" s="89" t="n">
        <v>81.1700086810288</v>
      </c>
      <c r="U53" s="82"/>
      <c r="V53" s="83"/>
    </row>
    <row r="54" customFormat="false" ht="12.75" hidden="false" customHeight="true" outlineLevel="0" collapsed="false">
      <c r="B54" s="80" t="s">
        <v>104</v>
      </c>
      <c r="C54" s="80"/>
      <c r="D54" s="80"/>
      <c r="E54" s="80"/>
      <c r="F54" s="80" t="s">
        <v>105</v>
      </c>
      <c r="G54" s="80"/>
      <c r="H54" s="80"/>
      <c r="I54" s="80"/>
      <c r="J54" s="76"/>
      <c r="K54" s="81"/>
      <c r="L54" s="81"/>
      <c r="M54" s="86"/>
      <c r="N54" s="93" t="n">
        <v>0.0410405233079916</v>
      </c>
      <c r="O54" s="84"/>
      <c r="P54" s="92" t="n">
        <v>0.0162468968457877</v>
      </c>
      <c r="Q54" s="86"/>
      <c r="R54" s="93" t="n">
        <v>0.016260598376163</v>
      </c>
      <c r="S54" s="94" t="n">
        <v>0.787274736550206</v>
      </c>
      <c r="T54" s="95" t="n">
        <v>20</v>
      </c>
      <c r="U54" s="82"/>
      <c r="V54" s="82"/>
    </row>
    <row r="55" customFormat="false" ht="12.75" hidden="false" customHeight="true" outlineLevel="0" collapsed="false">
      <c r="B55" s="80" t="s">
        <v>106</v>
      </c>
      <c r="C55" s="80"/>
      <c r="D55" s="80"/>
      <c r="E55" s="80"/>
      <c r="F55" s="80" t="s">
        <v>107</v>
      </c>
      <c r="G55" s="80"/>
      <c r="H55" s="80"/>
      <c r="I55" s="80"/>
      <c r="J55" s="76"/>
      <c r="K55" s="96" t="s">
        <v>82</v>
      </c>
      <c r="L55" s="96"/>
      <c r="M55" s="96"/>
      <c r="N55" s="96"/>
      <c r="O55" s="96"/>
      <c r="P55" s="96"/>
      <c r="Q55" s="96"/>
      <c r="R55" s="97" t="n">
        <v>0.179320738210482</v>
      </c>
      <c r="S55" s="88" t="n">
        <v>1.66666666666667</v>
      </c>
      <c r="T55" s="98" t="s">
        <v>83</v>
      </c>
      <c r="U55" s="98"/>
      <c r="V55" s="98"/>
    </row>
    <row r="56" customFormat="false" ht="12.75" hidden="false" customHeight="true" outlineLevel="0" collapsed="false">
      <c r="B56" s="80" t="s">
        <v>108</v>
      </c>
      <c r="C56" s="80"/>
      <c r="D56" s="80"/>
      <c r="E56" s="80"/>
      <c r="F56" s="80" t="s">
        <v>109</v>
      </c>
      <c r="G56" s="80"/>
      <c r="H56" s="80"/>
      <c r="I56" s="80"/>
      <c r="K56" s="96" t="s">
        <v>86</v>
      </c>
      <c r="L56" s="96"/>
      <c r="M56" s="96"/>
      <c r="N56" s="96"/>
      <c r="O56" s="96"/>
      <c r="P56" s="96"/>
      <c r="Q56" s="96"/>
      <c r="R56" s="97" t="n">
        <v>0.0534635107892035</v>
      </c>
      <c r="S56" s="99" t="n">
        <v>1</v>
      </c>
      <c r="T56" s="98" t="s">
        <v>87</v>
      </c>
      <c r="U56" s="98"/>
      <c r="V56" s="98"/>
    </row>
    <row r="57" customFormat="false" ht="12.75" hidden="false" customHeight="true" outlineLevel="0" collapsed="false">
      <c r="B57" s="80" t="s">
        <v>110</v>
      </c>
      <c r="C57" s="80"/>
      <c r="D57" s="80"/>
      <c r="E57" s="80"/>
      <c r="F57" s="80" t="s">
        <v>111</v>
      </c>
      <c r="G57" s="80"/>
      <c r="H57" s="80"/>
      <c r="I57" s="80"/>
      <c r="K57" s="96"/>
      <c r="L57" s="96"/>
      <c r="M57" s="96"/>
      <c r="N57" s="96"/>
      <c r="O57" s="96"/>
      <c r="P57" s="96"/>
      <c r="Q57" s="96"/>
      <c r="R57" s="106" t="n">
        <v>37</v>
      </c>
      <c r="S57" s="106"/>
      <c r="T57" s="98" t="s">
        <v>112</v>
      </c>
      <c r="U57" s="98"/>
      <c r="V57" s="98"/>
    </row>
    <row r="58" customFormat="false" ht="12.75" hidden="false" customHeight="true" outlineLevel="0" collapsed="false">
      <c r="B58" s="80" t="s">
        <v>113</v>
      </c>
      <c r="C58" s="80"/>
      <c r="D58" s="80"/>
      <c r="E58" s="80"/>
      <c r="F58" s="80" t="s">
        <v>114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7" t="n">
        <v>9.91011543050036E-006</v>
      </c>
      <c r="S58" s="107"/>
      <c r="T58" s="98" t="s">
        <v>115</v>
      </c>
      <c r="U58" s="98"/>
      <c r="V58" s="98"/>
    </row>
    <row r="59" customFormat="false" ht="12.75" hidden="false" customHeight="true" outlineLevel="0" collapsed="false">
      <c r="B59" s="80" t="s">
        <v>116</v>
      </c>
      <c r="C59" s="80"/>
      <c r="D59" s="80"/>
      <c r="E59" s="80"/>
      <c r="F59" s="80" t="s">
        <v>117</v>
      </c>
      <c r="G59" s="80"/>
      <c r="H59" s="80"/>
      <c r="I59" s="80"/>
      <c r="K59" s="96"/>
      <c r="L59" s="105"/>
      <c r="M59" s="105"/>
      <c r="N59" s="105"/>
      <c r="O59" s="105"/>
      <c r="P59" s="105"/>
      <c r="Q59" s="105"/>
      <c r="R59" s="83"/>
      <c r="S59" s="101"/>
      <c r="T59" s="102"/>
      <c r="U59" s="102"/>
      <c r="V59" s="102"/>
    </row>
    <row r="60" customFormat="false" ht="12.75" hidden="false" customHeight="true" outlineLevel="0" collapsed="false">
      <c r="B60" s="80" t="s">
        <v>118</v>
      </c>
      <c r="C60" s="80"/>
      <c r="D60" s="80"/>
      <c r="E60" s="80"/>
      <c r="F60" s="80" t="s">
        <v>119</v>
      </c>
      <c r="G60" s="80"/>
      <c r="H60" s="80"/>
      <c r="I60" s="80"/>
      <c r="K60" s="81" t="s">
        <v>120</v>
      </c>
      <c r="L60" s="81"/>
      <c r="M60" s="86" t="n">
        <v>311.63829410871</v>
      </c>
      <c r="N60" s="87" t="n">
        <v>12.7449291930404</v>
      </c>
      <c r="O60" s="84" t="n">
        <v>1.08200100735287</v>
      </c>
      <c r="P60" s="85" t="n">
        <v>0.0175727641702568</v>
      </c>
      <c r="Q60" s="86" t="n">
        <v>3.28892314270425</v>
      </c>
      <c r="R60" s="87" t="n">
        <v>0.0534605412667933</v>
      </c>
      <c r="S60" s="88" t="n">
        <v>0.679866985346375</v>
      </c>
      <c r="T60" s="89" t="n">
        <v>81.1700086810288</v>
      </c>
      <c r="U60" s="82"/>
      <c r="V60" s="83"/>
    </row>
    <row r="61" customFormat="false" ht="12.75" hidden="false" customHeight="true" outlineLevel="0" collapsed="false">
      <c r="B61" s="80" t="s">
        <v>121</v>
      </c>
      <c r="C61" s="80"/>
      <c r="D61" s="80"/>
      <c r="E61" s="80"/>
      <c r="F61" s="80" t="s">
        <v>122</v>
      </c>
      <c r="G61" s="80"/>
      <c r="H61" s="80"/>
      <c r="I61" s="80"/>
      <c r="K61" s="81"/>
      <c r="L61" s="81"/>
      <c r="M61" s="86"/>
      <c r="N61" s="93" t="n">
        <v>0.0408965439548791</v>
      </c>
      <c r="O61" s="84"/>
      <c r="P61" s="92" t="n">
        <v>0.0162409868852606</v>
      </c>
      <c r="Q61" s="86"/>
      <c r="R61" s="93" t="n">
        <v>0.0162547250109458</v>
      </c>
      <c r="S61" s="94" t="n">
        <v>0.834730588980898</v>
      </c>
      <c r="T61" s="95" t="n">
        <v>20</v>
      </c>
      <c r="U61" s="82"/>
      <c r="V61" s="82"/>
    </row>
    <row r="62" customFormat="false" ht="12.75" hidden="false" customHeight="true" outlineLevel="0" collapsed="false">
      <c r="B62" s="80" t="s">
        <v>123</v>
      </c>
      <c r="C62" s="80"/>
      <c r="D62" s="80"/>
      <c r="E62" s="80"/>
      <c r="F62" s="80" t="s">
        <v>124</v>
      </c>
      <c r="G62" s="80"/>
      <c r="H62" s="80"/>
      <c r="I62" s="80"/>
      <c r="K62" s="96" t="s">
        <v>82</v>
      </c>
      <c r="L62" s="96"/>
      <c r="M62" s="96"/>
      <c r="N62" s="96"/>
      <c r="O62" s="96"/>
      <c r="P62" s="96"/>
      <c r="Q62" s="96"/>
      <c r="R62" s="97" t="n">
        <v>0.179057587063509</v>
      </c>
      <c r="S62" s="88" t="n">
        <v>1.66666666666667</v>
      </c>
      <c r="T62" s="98" t="s">
        <v>83</v>
      </c>
      <c r="U62" s="98"/>
      <c r="V62" s="98"/>
    </row>
    <row r="63" customFormat="false" ht="12.75" hidden="false" customHeight="true" outlineLevel="0" collapsed="false">
      <c r="B63" s="80" t="s">
        <v>125</v>
      </c>
      <c r="C63" s="80"/>
      <c r="D63" s="80"/>
      <c r="E63" s="80"/>
      <c r="F63" s="80" t="s">
        <v>126</v>
      </c>
      <c r="G63" s="80"/>
      <c r="H63" s="80"/>
      <c r="I63" s="80"/>
      <c r="K63" s="96" t="s">
        <v>86</v>
      </c>
      <c r="L63" s="96"/>
      <c r="M63" s="96"/>
      <c r="N63" s="96"/>
      <c r="O63" s="96"/>
      <c r="P63" s="96"/>
      <c r="Q63" s="96"/>
      <c r="R63" s="97" t="n">
        <v>0.0533673908603594</v>
      </c>
      <c r="S63" s="99" t="n">
        <v>1</v>
      </c>
      <c r="T63" s="98" t="s">
        <v>87</v>
      </c>
      <c r="U63" s="98"/>
      <c r="V63" s="98"/>
    </row>
    <row r="64" customFormat="false" ht="12.75" hidden="false" customHeight="true" outlineLevel="0" collapsed="false">
      <c r="B64" s="80" t="s">
        <v>127</v>
      </c>
      <c r="C64" s="80"/>
      <c r="D64" s="80"/>
      <c r="E64" s="80"/>
      <c r="F64" s="80" t="s">
        <v>126</v>
      </c>
      <c r="G64" s="80"/>
      <c r="H64" s="80"/>
      <c r="I64" s="80"/>
      <c r="K64" s="108" t="s">
        <v>128</v>
      </c>
      <c r="L64" s="108"/>
      <c r="M64" s="108"/>
      <c r="N64" s="108"/>
      <c r="O64" s="108"/>
      <c r="P64" s="108"/>
      <c r="Q64" s="108"/>
      <c r="R64" s="106" t="n">
        <v>5</v>
      </c>
      <c r="S64" s="106"/>
      <c r="T64" s="98" t="s">
        <v>112</v>
      </c>
      <c r="U64" s="98"/>
      <c r="V64" s="98"/>
    </row>
    <row r="65" customFormat="false" ht="12.75" hidden="false" customHeight="true" outlineLevel="0" collapsed="false">
      <c r="B65" s="80" t="s">
        <v>129</v>
      </c>
      <c r="C65" s="80"/>
      <c r="D65" s="80"/>
      <c r="E65" s="80"/>
      <c r="F65" s="80" t="s">
        <v>126</v>
      </c>
      <c r="G65" s="80"/>
      <c r="H65" s="80"/>
      <c r="I65" s="80"/>
      <c r="K65" s="109" t="s">
        <v>130</v>
      </c>
      <c r="L65" s="109"/>
      <c r="M65" s="109"/>
      <c r="N65" s="109"/>
      <c r="O65" s="109"/>
      <c r="P65" s="109"/>
      <c r="Q65" s="109"/>
      <c r="R65" s="107" t="n">
        <v>0.00110794322927177</v>
      </c>
      <c r="S65" s="107"/>
      <c r="T65" s="98" t="s">
        <v>115</v>
      </c>
      <c r="U65" s="98"/>
      <c r="V65" s="98"/>
    </row>
    <row r="66" customFormat="false" ht="12.75" hidden="false" customHeight="true" outlineLevel="0" collapsed="false">
      <c r="B66" s="80" t="s">
        <v>131</v>
      </c>
      <c r="C66" s="80"/>
      <c r="D66" s="80"/>
      <c r="E66" s="80"/>
      <c r="F66" s="80" t="s">
        <v>126</v>
      </c>
      <c r="G66" s="80"/>
      <c r="H66" s="80"/>
      <c r="I66" s="80"/>
      <c r="K66" s="109"/>
      <c r="L66" s="109"/>
      <c r="M66" s="109"/>
      <c r="N66" s="109"/>
      <c r="O66" s="109"/>
      <c r="P66" s="109"/>
      <c r="Q66" s="109"/>
      <c r="R66" s="110" t="n">
        <v>0.799911423265655</v>
      </c>
      <c r="S66" s="110"/>
      <c r="T66" s="98" t="s">
        <v>132</v>
      </c>
      <c r="U66" s="98"/>
      <c r="V66" s="98"/>
    </row>
    <row r="67" customFormat="false" ht="12.75" hidden="false" customHeight="true" outlineLevel="0" collapsed="false">
      <c r="B67" s="80" t="s">
        <v>133</v>
      </c>
      <c r="C67" s="80"/>
      <c r="D67" s="80"/>
      <c r="E67" s="80"/>
      <c r="F67" s="80" t="s">
        <v>126</v>
      </c>
      <c r="G67" s="80"/>
      <c r="H67" s="80"/>
      <c r="I67" s="80"/>
      <c r="K67" s="109"/>
      <c r="L67" s="109"/>
      <c r="M67" s="109"/>
      <c r="N67" s="109"/>
      <c r="O67" s="109"/>
      <c r="P67" s="109"/>
      <c r="Q67" s="109"/>
      <c r="R67" s="83"/>
      <c r="S67" s="83"/>
      <c r="T67" s="98"/>
      <c r="U67" s="98"/>
      <c r="V67" s="98"/>
    </row>
    <row r="68" customFormat="false" ht="15.75" hidden="false" customHeight="false" outlineLevel="0" collapsed="false">
      <c r="B68" s="64"/>
      <c r="C68" s="64"/>
      <c r="D68" s="64"/>
      <c r="E68" s="111"/>
      <c r="F68" s="64"/>
      <c r="G68" s="64"/>
      <c r="H68" s="64"/>
      <c r="I68" s="111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6"/>
      <c r="I69" s="76"/>
      <c r="K69" s="76"/>
    </row>
    <row r="70" customFormat="false" ht="15" hidden="false" customHeight="false" outlineLevel="0" collapsed="false">
      <c r="E70" s="76"/>
      <c r="F70" s="76"/>
      <c r="G70" s="76"/>
      <c r="H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4</v>
      </c>
      <c r="C3" s="12"/>
      <c r="D3" s="13"/>
      <c r="E3" s="14" t="s">
        <v>135</v>
      </c>
      <c r="F3" s="14" t="s">
        <v>136</v>
      </c>
      <c r="G3" s="14" t="s">
        <v>137</v>
      </c>
      <c r="H3" s="14" t="s">
        <v>138</v>
      </c>
      <c r="I3" s="14" t="s">
        <v>13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28" t="n">
        <v>0.290894961766337</v>
      </c>
      <c r="G6" s="26" t="n">
        <v>0</v>
      </c>
      <c r="H6" s="28" t="n">
        <v>0.117091812784162</v>
      </c>
      <c r="I6" s="28" t="n">
        <v>0.297343582624199</v>
      </c>
      <c r="J6" s="31" t="n">
        <v>7.70962623855139</v>
      </c>
      <c r="K6" s="32" t="n">
        <v>19.6351331108686</v>
      </c>
      <c r="L6" s="33" t="n">
        <v>6.68289750854407</v>
      </c>
      <c r="M6" s="33" t="n">
        <v>0.0316123982671082</v>
      </c>
      <c r="N6" s="34" t="n">
        <v>0.173084742312015</v>
      </c>
      <c r="O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41" t="n">
        <v>0.577416816602332</v>
      </c>
      <c r="G7" s="39" t="n">
        <v>0</v>
      </c>
      <c r="H7" s="41" t="n">
        <v>0.205887892436536</v>
      </c>
      <c r="I7" s="41" t="n">
        <v>-0.141944698896555</v>
      </c>
      <c r="J7" s="44" t="n">
        <v>-2.09871614556237</v>
      </c>
      <c r="K7" s="45" t="n">
        <v>11.1133971087933</v>
      </c>
      <c r="L7" s="46" t="n">
        <v>-4.38810583885307</v>
      </c>
      <c r="M7" s="46" t="n">
        <v>0.0555855264285366</v>
      </c>
      <c r="N7" s="47" t="n">
        <v>0.153323892207806</v>
      </c>
      <c r="O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41" t="n">
        <v>0.032989627593295</v>
      </c>
      <c r="G8" s="39" t="n">
        <v>0</v>
      </c>
      <c r="H8" s="41" t="n">
        <v>0.0250889566190176</v>
      </c>
      <c r="I8" s="41" t="n">
        <v>-0.0882644493611757</v>
      </c>
      <c r="J8" s="44" t="n">
        <v>-10.7347667298529</v>
      </c>
      <c r="K8" s="45" t="n">
        <v>90.3243610559001</v>
      </c>
      <c r="L8" s="46" t="n">
        <v>-6.72551642494173</v>
      </c>
      <c r="M8" s="46" t="n">
        <v>0.0067735059342583</v>
      </c>
      <c r="N8" s="47" t="n">
        <v>0.327019494708399</v>
      </c>
      <c r="O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41" t="n">
        <v>0.159812075698964</v>
      </c>
      <c r="G9" s="39" t="n">
        <v>0.00982605987859843</v>
      </c>
      <c r="H9" s="41" t="n">
        <v>0.0617143129760141</v>
      </c>
      <c r="I9" s="41" t="n">
        <v>-0.107414871702344</v>
      </c>
      <c r="J9" s="44" t="n">
        <v>-5.30302787739382</v>
      </c>
      <c r="K9" s="45" t="n">
        <v>36.4255184633538</v>
      </c>
      <c r="L9" s="46" t="n">
        <v>-12.0808968733809</v>
      </c>
      <c r="M9" s="46" t="n">
        <v>0.0166616042077589</v>
      </c>
      <c r="N9" s="47" t="n">
        <v>0.166052248953162</v>
      </c>
      <c r="O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41" t="n">
        <v>0.162595996550666</v>
      </c>
      <c r="G10" s="39" t="n">
        <v>0.00569016716511302</v>
      </c>
      <c r="H10" s="41" t="n">
        <v>0.0528456929794465</v>
      </c>
      <c r="I10" s="41" t="n">
        <v>0.125749016746298</v>
      </c>
      <c r="J10" s="44" t="n">
        <v>7.22526520603377</v>
      </c>
      <c r="K10" s="50" t="n">
        <v>42.2367182142092</v>
      </c>
      <c r="L10" s="46" t="n">
        <v>23.7178676933066</v>
      </c>
      <c r="M10" s="46" t="n">
        <v>0.0142672579187667</v>
      </c>
      <c r="N10" s="47" t="n">
        <v>0.139755273581298</v>
      </c>
      <c r="O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41" t="n">
        <v>1.76014167224995</v>
      </c>
      <c r="G11" s="39" t="n">
        <v>0.00633077177920441</v>
      </c>
      <c r="H11" s="41" t="n">
        <v>0.70929563064841</v>
      </c>
      <c r="I11" s="41" t="n">
        <v>0.683620984664662</v>
      </c>
      <c r="J11" s="44" t="n">
        <v>2.92992678028319</v>
      </c>
      <c r="K11" s="50" t="n">
        <v>3.28759328840953</v>
      </c>
      <c r="L11" s="46" t="n">
        <v>12.497141674461</v>
      </c>
      <c r="M11" s="46" t="n">
        <v>0.19149533542972</v>
      </c>
      <c r="N11" s="47" t="n">
        <v>0.173279870585046</v>
      </c>
      <c r="O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41" t="n">
        <v>0.785836454910592</v>
      </c>
      <c r="G12" s="39" t="n">
        <v>0</v>
      </c>
      <c r="H12" s="41" t="n">
        <v>0.369084178713332</v>
      </c>
      <c r="I12" s="41" t="n">
        <v>0.0900085671221122</v>
      </c>
      <c r="J12" s="44" t="n">
        <v>0.741799862519765</v>
      </c>
      <c r="K12" s="50" t="n">
        <v>6.104232498449</v>
      </c>
      <c r="L12" s="46" t="n">
        <v>4.28380382024172</v>
      </c>
      <c r="M12" s="46" t="n">
        <v>0.0996451910184495</v>
      </c>
      <c r="N12" s="47" t="n">
        <v>0.201958302971309</v>
      </c>
      <c r="O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41" t="n">
        <v>1.50685190012015</v>
      </c>
      <c r="G13" s="39" t="n">
        <v>0</v>
      </c>
      <c r="H13" s="41" t="n">
        <v>0.730408735109203</v>
      </c>
      <c r="I13" s="41" t="n">
        <v>0.824058591211815</v>
      </c>
      <c r="J13" s="44" t="n">
        <v>3.42926885963639</v>
      </c>
      <c r="K13" s="50" t="n">
        <v>3.09736609288829</v>
      </c>
      <c r="L13" s="46" t="n">
        <v>23.6985969258498</v>
      </c>
      <c r="M13" s="46" t="n">
        <v>0.197195442473925</v>
      </c>
      <c r="N13" s="47" t="n">
        <v>0.208431735110739</v>
      </c>
      <c r="O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41" t="n">
        <v>3.35296974991634</v>
      </c>
      <c r="G14" s="39" t="n">
        <v>0</v>
      </c>
      <c r="H14" s="41" t="n">
        <v>1.77347782785723</v>
      </c>
      <c r="I14" s="41" t="n">
        <v>2.21233081840643</v>
      </c>
      <c r="J14" s="44" t="n">
        <v>3.79132257735308</v>
      </c>
      <c r="K14" s="50" t="n">
        <v>1.30092940195974</v>
      </c>
      <c r="L14" s="46" t="n">
        <v>36.73603430396</v>
      </c>
      <c r="M14" s="46" t="n">
        <v>0.478802796532431</v>
      </c>
      <c r="N14" s="47" t="n">
        <v>0.22743881479922</v>
      </c>
      <c r="O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41" t="n">
        <v>8.83382177592631</v>
      </c>
      <c r="G15" s="39" t="n">
        <v>0</v>
      </c>
      <c r="H15" s="41" t="n">
        <v>5.28479422329331</v>
      </c>
      <c r="I15" s="41" t="n">
        <v>6.04562955594206</v>
      </c>
      <c r="J15" s="44" t="n">
        <v>3.47709996420898</v>
      </c>
      <c r="K15" s="50" t="n">
        <v>0.458061387929511</v>
      </c>
      <c r="L15" s="46" t="n">
        <v>47.4205474906221</v>
      </c>
      <c r="M15" s="46" t="n">
        <v>1.4267865171275</v>
      </c>
      <c r="N15" s="47" t="n">
        <v>0.257245569772414</v>
      </c>
      <c r="O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41" t="n">
        <v>25.3523266860717</v>
      </c>
      <c r="G16" s="39" t="n">
        <v>0</v>
      </c>
      <c r="H16" s="41" t="n">
        <v>17.5204298318713</v>
      </c>
      <c r="I16" s="41" t="n">
        <v>19.1015050910126</v>
      </c>
      <c r="J16" s="44" t="n">
        <v>3.31394976914597</v>
      </c>
      <c r="K16" s="50" t="n">
        <v>0.173639756261083</v>
      </c>
      <c r="L16" s="46" t="n">
        <v>54.3373827021629</v>
      </c>
      <c r="M16" s="46" t="n">
        <v>4.73015826202115</v>
      </c>
      <c r="N16" s="47" t="n">
        <v>0.297163448585713</v>
      </c>
      <c r="O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41" t="n">
        <v>33.3009481361442</v>
      </c>
      <c r="G17" s="39" t="n">
        <v>0</v>
      </c>
      <c r="H17" s="41" t="n">
        <v>24.4636916462089</v>
      </c>
      <c r="I17" s="41" t="n">
        <v>26.6731294035295</v>
      </c>
      <c r="J17" s="44" t="n">
        <v>3.31417197791345</v>
      </c>
      <c r="K17" s="50" t="n">
        <v>0.135802804861831</v>
      </c>
      <c r="L17" s="46" t="n">
        <v>58.9073688174136</v>
      </c>
      <c r="M17" s="46" t="n">
        <v>6.6046971604174</v>
      </c>
      <c r="N17" s="47" t="n">
        <v>0.315888525601836</v>
      </c>
      <c r="O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41" t="n">
        <v>40.1926503192521</v>
      </c>
      <c r="G18" s="39" t="n">
        <v>0</v>
      </c>
      <c r="H18" s="41" t="n">
        <v>31.877302519572</v>
      </c>
      <c r="I18" s="41" t="n">
        <v>34.888618071621</v>
      </c>
      <c r="J18" s="44" t="n">
        <v>3.32677761414927</v>
      </c>
      <c r="K18" s="50" t="n">
        <v>0.086245858578911</v>
      </c>
      <c r="L18" s="46" t="n">
        <v>74.2731591201463</v>
      </c>
      <c r="M18" s="46" t="n">
        <v>8.60622069954069</v>
      </c>
      <c r="N18" s="47" t="n">
        <v>0.341038472818755</v>
      </c>
      <c r="O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41" t="n">
        <v>45.1194439597571</v>
      </c>
      <c r="G19" s="39" t="n">
        <v>0</v>
      </c>
      <c r="H19" s="41" t="n">
        <v>38.6274692347283</v>
      </c>
      <c r="I19" s="41" t="n">
        <v>42.0121500981696</v>
      </c>
      <c r="J19" s="44" t="n">
        <v>3.3059987588502</v>
      </c>
      <c r="K19" s="50" t="n">
        <v>0.0725478116469742</v>
      </c>
      <c r="L19" s="46" t="n">
        <v>77.154432533085</v>
      </c>
      <c r="M19" s="46" t="n">
        <v>10.42862786444</v>
      </c>
      <c r="N19" s="47" t="n">
        <v>0.368129797560178</v>
      </c>
      <c r="O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41" t="n">
        <v>49.949943576195</v>
      </c>
      <c r="G20" s="39" t="n">
        <v>0</v>
      </c>
      <c r="H20" s="41" t="n">
        <v>41.4531565129475</v>
      </c>
      <c r="I20" s="41" t="n">
        <v>45.0243252456984</v>
      </c>
      <c r="J20" s="44" t="n">
        <v>3.30152181514638</v>
      </c>
      <c r="K20" s="50" t="n">
        <v>0.0655444995203951</v>
      </c>
      <c r="L20" s="46" t="n">
        <v>80.1389168289513</v>
      </c>
      <c r="M20" s="46" t="n">
        <v>11.1915057249273</v>
      </c>
      <c r="N20" s="47" t="n">
        <v>0.35685440311613</v>
      </c>
      <c r="O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41" t="n">
        <v>43.5171984095828</v>
      </c>
      <c r="G21" s="39" t="n">
        <v>0</v>
      </c>
      <c r="H21" s="41" t="n">
        <v>35.7542960675387</v>
      </c>
      <c r="I21" s="41" t="n">
        <v>38.6438340306879</v>
      </c>
      <c r="J21" s="44" t="n">
        <v>3.28532594009617</v>
      </c>
      <c r="K21" s="50" t="n">
        <v>0.0710357877909938</v>
      </c>
      <c r="L21" s="46" t="n">
        <v>81.9319068830125</v>
      </c>
      <c r="M21" s="46" t="n">
        <v>9.65292978366131</v>
      </c>
      <c r="N21" s="47" t="n">
        <v>0.353293591290934</v>
      </c>
      <c r="O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41" t="n">
        <v>43.7509386195111</v>
      </c>
      <c r="G22" s="39" t="n">
        <v>0</v>
      </c>
      <c r="H22" s="41" t="n">
        <v>32.2491793408112</v>
      </c>
      <c r="I22" s="41" t="n">
        <v>34.8281860777001</v>
      </c>
      <c r="J22" s="44" t="n">
        <v>3.28275884355247</v>
      </c>
      <c r="K22" s="50" t="n">
        <v>0.0815199298373835</v>
      </c>
      <c r="L22" s="46" t="n">
        <v>77.1731160629978</v>
      </c>
      <c r="M22" s="46" t="n">
        <v>8.70661984701133</v>
      </c>
      <c r="N22" s="47" t="n">
        <v>0.316956562627085</v>
      </c>
      <c r="O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41" t="n">
        <v>43.2078667971024</v>
      </c>
      <c r="G23" s="39" t="n">
        <v>0</v>
      </c>
      <c r="H23" s="41" t="n">
        <v>27.3944104256741</v>
      </c>
      <c r="I23" s="41" t="n">
        <v>29.4010929177276</v>
      </c>
      <c r="J23" s="44" t="n">
        <v>3.26235133340823</v>
      </c>
      <c r="K23" s="50" t="n">
        <v>0.095506209808983</v>
      </c>
      <c r="L23" s="46" t="n">
        <v>74.5422833351274</v>
      </c>
      <c r="M23" s="46" t="n">
        <v>7.3959313813456</v>
      </c>
      <c r="N23" s="47" t="n">
        <v>0.272626198797433</v>
      </c>
      <c r="O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41" t="n">
        <v>43.6821211540878</v>
      </c>
      <c r="G24" s="39" t="n">
        <v>0.00394966704045553</v>
      </c>
      <c r="H24" s="41" t="n">
        <v>22.4446991054892</v>
      </c>
      <c r="I24" s="41" t="n">
        <v>23.7047037641778</v>
      </c>
      <c r="J24" s="44" t="n">
        <v>3.21037767413632</v>
      </c>
      <c r="K24" s="50" t="n">
        <v>0.122298847513486</v>
      </c>
      <c r="L24" s="46" t="n">
        <v>66.5013688033615</v>
      </c>
      <c r="M24" s="46" t="n">
        <v>6.05961040517858</v>
      </c>
      <c r="N24" s="47" t="n">
        <v>0.220942123696693</v>
      </c>
      <c r="O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41" t="n">
        <v>49.2816769126344</v>
      </c>
      <c r="G25" s="39" t="n">
        <v>0</v>
      </c>
      <c r="H25" s="41" t="n">
        <v>19.5380776778743</v>
      </c>
      <c r="I25" s="41" t="n">
        <v>20.3854288765216</v>
      </c>
      <c r="J25" s="44" t="n">
        <v>3.17159705022637</v>
      </c>
      <c r="K25" s="50" t="n">
        <v>0.13705163423949</v>
      </c>
      <c r="L25" s="46" t="n">
        <v>64.8173717994692</v>
      </c>
      <c r="M25" s="46" t="n">
        <v>5.27488197714708</v>
      </c>
      <c r="N25" s="47" t="n">
        <v>0.170476613780406</v>
      </c>
      <c r="O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56" t="n">
        <v>49.1368927503594</v>
      </c>
      <c r="G26" s="54" t="n">
        <v>0</v>
      </c>
      <c r="H26" s="56" t="n">
        <v>16.01450218258</v>
      </c>
      <c r="I26" s="56" t="n">
        <v>16.356141414703</v>
      </c>
      <c r="J26" s="59" t="n">
        <v>3.10466925850322</v>
      </c>
      <c r="K26" s="60" t="n">
        <v>0.163150084558718</v>
      </c>
      <c r="L26" s="61" t="n">
        <v>62.2307453335659</v>
      </c>
      <c r="M26" s="61" t="n">
        <v>4.32358854993889</v>
      </c>
      <c r="N26" s="62" t="n">
        <v>0.140143903146156</v>
      </c>
      <c r="O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56" t="n">
        <v>51.8690225612436</v>
      </c>
      <c r="G27" s="54" t="n">
        <v>0</v>
      </c>
      <c r="H27" s="56" t="n">
        <v>13.4453051983925</v>
      </c>
      <c r="I27" s="56" t="n">
        <v>13.5147099490147</v>
      </c>
      <c r="J27" s="59" t="n">
        <v>3.05555300164836</v>
      </c>
      <c r="K27" s="60" t="n">
        <v>0.19003243765052</v>
      </c>
      <c r="L27" s="61" t="n">
        <v>61.0976594366299</v>
      </c>
      <c r="M27" s="61" t="n">
        <v>3.62995783093636</v>
      </c>
      <c r="N27" s="62" t="n">
        <v>0.1114630843194</v>
      </c>
      <c r="O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56" t="n">
        <v>54.1826270236123</v>
      </c>
      <c r="G28" s="54" t="n">
        <v>0.000899839222341138</v>
      </c>
      <c r="H28" s="56" t="n">
        <v>11.21935937246</v>
      </c>
      <c r="I28" s="56" t="n">
        <v>10.8827511496318</v>
      </c>
      <c r="J28" s="59" t="n">
        <v>2.94874401421023</v>
      </c>
      <c r="K28" s="60" t="n">
        <v>0.228597422861603</v>
      </c>
      <c r="L28" s="61" t="n">
        <v>54.8120509535651</v>
      </c>
      <c r="M28" s="61" t="n">
        <v>3.02899791497625</v>
      </c>
      <c r="N28" s="62" t="n">
        <v>0.0890382175093758</v>
      </c>
      <c r="O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56" t="n">
        <v>48.896376219987</v>
      </c>
      <c r="G29" s="54" t="n">
        <v>0</v>
      </c>
      <c r="H29" s="56" t="n">
        <v>8.19017809906089</v>
      </c>
      <c r="I29" s="56" t="n">
        <v>7.82459814611375</v>
      </c>
      <c r="J29" s="59" t="n">
        <v>2.90429284720312</v>
      </c>
      <c r="K29" s="60" t="n">
        <v>0.295922628305403</v>
      </c>
      <c r="L29" s="61" t="n">
        <v>53.774321555671</v>
      </c>
      <c r="M29" s="61" t="n">
        <v>2.21118083143282</v>
      </c>
      <c r="N29" s="62" t="n">
        <v>0.072025308516761</v>
      </c>
      <c r="O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56" t="n">
        <v>47.601402086234</v>
      </c>
      <c r="G30" s="54" t="n">
        <v>0</v>
      </c>
      <c r="H30" s="56" t="n">
        <v>6.30258242507422</v>
      </c>
      <c r="I30" s="56" t="n">
        <v>5.96271589895188</v>
      </c>
      <c r="J30" s="59" t="n">
        <v>2.8760778702641</v>
      </c>
      <c r="K30" s="60" t="n">
        <v>0.378826209166538</v>
      </c>
      <c r="L30" s="61" t="n">
        <v>50.6676359486866</v>
      </c>
      <c r="M30" s="61" t="n">
        <v>1.70156854689734</v>
      </c>
      <c r="N30" s="62" t="n">
        <v>0.0569334163282064</v>
      </c>
      <c r="O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56" t="n">
        <v>55.8236561162719</v>
      </c>
      <c r="G31" s="54" t="n">
        <v>0</v>
      </c>
      <c r="H31" s="56" t="n">
        <v>5.27052248987615</v>
      </c>
      <c r="I31" s="56" t="n">
        <v>4.44111461798413</v>
      </c>
      <c r="J31" s="59" t="n">
        <v>2.56183209569344</v>
      </c>
      <c r="K31" s="60" t="n">
        <v>0.462686620746782</v>
      </c>
      <c r="L31" s="61" t="n">
        <v>40.3985106715048</v>
      </c>
      <c r="M31" s="61" t="n">
        <v>1.42293344055436</v>
      </c>
      <c r="N31" s="62" t="n">
        <v>0.0405979261896846</v>
      </c>
      <c r="O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56" t="n">
        <v>62.5237454940566</v>
      </c>
      <c r="G32" s="54" t="n">
        <v>0</v>
      </c>
      <c r="H32" s="56" t="n">
        <v>4.75795939163195</v>
      </c>
      <c r="I32" s="56" t="n">
        <v>3.71972478598067</v>
      </c>
      <c r="J32" s="59" t="n">
        <v>2.37697364923058</v>
      </c>
      <c r="K32" s="60" t="n">
        <v>0.51353744305784</v>
      </c>
      <c r="L32" s="61" t="n">
        <v>35.873753623336</v>
      </c>
      <c r="M32" s="61" t="n">
        <v>1.28455187131018</v>
      </c>
      <c r="N32" s="62" t="n">
        <v>0.0327223284887215</v>
      </c>
      <c r="O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56" t="n">
        <v>77.5936121604925</v>
      </c>
      <c r="G33" s="54" t="n">
        <v>0</v>
      </c>
      <c r="H33" s="56" t="n">
        <v>4.54557466722722</v>
      </c>
      <c r="I33" s="56" t="n">
        <v>3.43999096931597</v>
      </c>
      <c r="J33" s="59" t="n">
        <v>2.30097455069016</v>
      </c>
      <c r="K33" s="60" t="n">
        <v>0.559095216980317</v>
      </c>
      <c r="L33" s="61" t="n">
        <v>28.7441007120854</v>
      </c>
      <c r="M33" s="61" t="n">
        <v>1.22721233292496</v>
      </c>
      <c r="N33" s="62" t="n">
        <v>0.0251901806409639</v>
      </c>
      <c r="O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686840266466099</v>
      </c>
      <c r="F36" s="70" t="n">
        <v>882.445780013931</v>
      </c>
      <c r="G36" s="68" t="n">
        <v>0.0266965050857125</v>
      </c>
      <c r="H36" s="70" t="n">
        <v>370.398385452435</v>
      </c>
      <c r="I36" s="70" t="n">
        <v>390.745837605299</v>
      </c>
      <c r="J36" s="73"/>
      <c r="K36" s="74"/>
      <c r="L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F39" s="76"/>
      <c r="J39" s="7"/>
      <c r="K39" s="7"/>
    </row>
    <row r="40" customFormat="false" ht="22.15" hidden="false" customHeight="true" outlineLevel="0" collapsed="false">
      <c r="B40" s="12" t="s">
        <v>140</v>
      </c>
      <c r="C40" s="12"/>
      <c r="D40" s="12"/>
      <c r="E40" s="77"/>
      <c r="F40" s="12" t="s">
        <v>71</v>
      </c>
      <c r="G40" s="12"/>
      <c r="H40" s="16" t="s">
        <v>33</v>
      </c>
      <c r="I40" s="17" t="s">
        <v>34</v>
      </c>
      <c r="J40" s="18" t="s">
        <v>35</v>
      </c>
      <c r="K40" s="19" t="s">
        <v>34</v>
      </c>
      <c r="L40" s="78" t="s">
        <v>73</v>
      </c>
      <c r="M40" s="20" t="s">
        <v>37</v>
      </c>
      <c r="N40" s="16" t="s">
        <v>38</v>
      </c>
      <c r="O40" s="17" t="s">
        <v>34</v>
      </c>
      <c r="P40" s="112"/>
    </row>
    <row r="41" customFormat="false" ht="22.15" hidden="false" customHeight="true" outlineLevel="0" collapsed="false">
      <c r="B41" s="12"/>
      <c r="C41" s="12"/>
      <c r="D41" s="12"/>
      <c r="E41" s="77"/>
      <c r="F41" s="12"/>
      <c r="G41" s="12"/>
      <c r="H41" s="16"/>
      <c r="I41" s="17"/>
      <c r="J41" s="21" t="s">
        <v>39</v>
      </c>
      <c r="K41" s="21"/>
      <c r="L41" s="78"/>
      <c r="M41" s="21" t="s">
        <v>74</v>
      </c>
      <c r="N41" s="16"/>
      <c r="O41" s="16"/>
      <c r="P41" s="112"/>
    </row>
    <row r="42" customFormat="false" ht="12" hidden="false" customHeight="true" outlineLevel="0" collapsed="false">
      <c r="E42" s="76"/>
      <c r="L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76"/>
      <c r="F43" s="81" t="s">
        <v>77</v>
      </c>
      <c r="G43" s="81"/>
      <c r="H43" s="84" t="n">
        <v>1.08159373296683</v>
      </c>
      <c r="I43" s="85" t="n">
        <v>0.00939428597061104</v>
      </c>
      <c r="J43" s="86" t="n">
        <v>3.28768627532905</v>
      </c>
      <c r="K43" s="87" t="n">
        <v>0.0287036181850333</v>
      </c>
      <c r="L43" s="88" t="n">
        <v>0.515969969964844</v>
      </c>
      <c r="M43" s="89" t="n">
        <v>81.1700086810288</v>
      </c>
      <c r="N43" s="90" t="n">
        <v>0.267064439342755</v>
      </c>
      <c r="O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76"/>
      <c r="F44" s="81"/>
      <c r="G44" s="81"/>
      <c r="H44" s="84"/>
      <c r="I44" s="92" t="n">
        <v>0.00868559578728541</v>
      </c>
      <c r="J44" s="86"/>
      <c r="K44" s="93" t="n">
        <v>0.00873064391831622</v>
      </c>
      <c r="L44" s="94" t="n">
        <v>0.957629165871248</v>
      </c>
      <c r="M44" s="95" t="n">
        <v>20</v>
      </c>
      <c r="N44" s="90"/>
      <c r="O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76"/>
      <c r="F45" s="96" t="s">
        <v>82</v>
      </c>
      <c r="G45" s="96"/>
      <c r="H45" s="96"/>
      <c r="I45" s="96"/>
      <c r="J45" s="96"/>
      <c r="K45" s="97" t="n">
        <v>0.173221062662141</v>
      </c>
      <c r="L45" s="88" t="n">
        <v>1.64888568452305</v>
      </c>
      <c r="M45" s="98" t="s">
        <v>83</v>
      </c>
      <c r="N45" s="98"/>
      <c r="O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76"/>
      <c r="F46" s="96" t="s">
        <v>86</v>
      </c>
      <c r="G46" s="96"/>
      <c r="H46" s="96"/>
      <c r="I46" s="96"/>
      <c r="J46" s="96"/>
      <c r="K46" s="97" t="n">
        <v>0.0285298809688582</v>
      </c>
      <c r="L46" s="99" t="n">
        <v>1</v>
      </c>
      <c r="M46" s="98" t="s">
        <v>87</v>
      </c>
      <c r="N46" s="98"/>
      <c r="O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76"/>
      <c r="F47" s="100"/>
      <c r="G47" s="100"/>
      <c r="H47" s="100"/>
      <c r="I47" s="100"/>
      <c r="J47" s="82"/>
      <c r="K47" s="83"/>
      <c r="L47" s="113"/>
      <c r="M47" s="102"/>
      <c r="N47" s="102"/>
      <c r="O47" s="102"/>
      <c r="P47" s="114"/>
    </row>
    <row r="48" s="79" customFormat="true" ht="12.75" hidden="false" customHeight="true" outlineLevel="0" collapsed="false">
      <c r="B48" s="80" t="s">
        <v>90</v>
      </c>
      <c r="C48" s="80"/>
      <c r="D48" s="80"/>
      <c r="E48" s="76"/>
      <c r="F48" s="81" t="s">
        <v>92</v>
      </c>
      <c r="G48" s="81"/>
      <c r="H48" s="84" t="n">
        <v>1.05493396556794</v>
      </c>
      <c r="I48" s="85" t="n">
        <v>0.0119329695827639</v>
      </c>
      <c r="J48" s="86" t="n">
        <v>3.20672037569237</v>
      </c>
      <c r="K48" s="87" t="n">
        <v>0.0363715972092738</v>
      </c>
      <c r="L48" s="115"/>
      <c r="M48" s="104" t="n">
        <v>28</v>
      </c>
      <c r="N48" s="90" t="n">
        <v>0.180488489323426</v>
      </c>
      <c r="O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76"/>
      <c r="F49" s="81"/>
      <c r="G49" s="81"/>
      <c r="H49" s="84"/>
      <c r="I49" s="92" t="n">
        <v>0.0113115796554523</v>
      </c>
      <c r="J49" s="86"/>
      <c r="K49" s="93" t="n">
        <v>0.011342303957956</v>
      </c>
      <c r="L49" s="115"/>
      <c r="M49" s="115"/>
      <c r="N49" s="90"/>
      <c r="O49" s="90"/>
    </row>
    <row r="50" s="79" customFormat="true" ht="12.75" hidden="false" customHeight="true" outlineLevel="0" collapsed="false">
      <c r="B50" s="80" t="s">
        <v>141</v>
      </c>
      <c r="C50" s="80"/>
      <c r="D50" s="80"/>
      <c r="E50" s="76"/>
      <c r="F50" s="96" t="s">
        <v>82</v>
      </c>
      <c r="G50" s="96"/>
      <c r="H50" s="96"/>
      <c r="I50" s="96"/>
      <c r="J50" s="96"/>
      <c r="K50" s="97" t="n">
        <v>0.170544820193904</v>
      </c>
      <c r="L50" s="113"/>
      <c r="M50" s="102"/>
      <c r="N50" s="102"/>
      <c r="O50" s="102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6</v>
      </c>
      <c r="G51" s="96"/>
      <c r="H51" s="96"/>
      <c r="I51" s="96"/>
      <c r="J51" s="96"/>
      <c r="K51" s="97" t="n">
        <v>0.0362413135453132</v>
      </c>
      <c r="L51" s="113"/>
      <c r="M51" s="102"/>
      <c r="N51" s="102"/>
      <c r="O51" s="102"/>
    </row>
    <row r="52" s="79" customFormat="true" ht="12.75" hidden="false" customHeight="true" outlineLevel="0" collapsed="false">
      <c r="B52" s="64"/>
      <c r="C52" s="64"/>
      <c r="D52" s="64"/>
      <c r="E52" s="76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6"/>
      <c r="F53" s="76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3</v>
      </c>
      <c r="C3" s="12"/>
      <c r="D3" s="13"/>
      <c r="E3" s="16" t="s">
        <v>144</v>
      </c>
      <c r="F3" s="17" t="s">
        <v>34</v>
      </c>
      <c r="G3" s="16" t="s">
        <v>145</v>
      </c>
      <c r="H3" s="17" t="s">
        <v>34</v>
      </c>
      <c r="I3" s="116"/>
      <c r="J3" s="116"/>
      <c r="K3" s="13" t="s">
        <v>146</v>
      </c>
      <c r="L3" s="117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7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31" t="n">
        <v>8.78885187813463</v>
      </c>
      <c r="F6" s="32" t="n">
        <v>1.79542916810404</v>
      </c>
      <c r="G6" s="31" t="n">
        <v>333.958457990015</v>
      </c>
      <c r="H6" s="32" t="n">
        <v>57.9073571698787</v>
      </c>
      <c r="I6" s="119"/>
      <c r="J6" s="120"/>
      <c r="K6" s="121" t="n">
        <v>0.55286611344029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44" t="n">
        <v>19.0023352701707</v>
      </c>
      <c r="F7" s="50" t="n">
        <v>3.67830331203197</v>
      </c>
      <c r="G7" s="44" t="n">
        <v>298.539274521025</v>
      </c>
      <c r="H7" s="50" t="n">
        <v>66.3807095471687</v>
      </c>
      <c r="I7" s="122"/>
      <c r="J7" s="123"/>
      <c r="K7" s="124" t="n">
        <v>0.68838603100194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44" t="n">
        <v>5.58228589257677</v>
      </c>
      <c r="F8" s="50" t="n">
        <v>4.4704822397557</v>
      </c>
      <c r="G8" s="44" t="n">
        <v>292.001184485788</v>
      </c>
      <c r="H8" s="50" t="n">
        <v>157.427440610304</v>
      </c>
      <c r="I8" s="122"/>
      <c r="J8" s="123"/>
      <c r="K8" s="124" t="n">
        <v>0.39436356369701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44" t="n">
        <v>19.3000567247039</v>
      </c>
      <c r="F9" s="50" t="n">
        <v>12.3446346341874</v>
      </c>
      <c r="G9" s="44" t="n">
        <v>278.047904147977</v>
      </c>
      <c r="H9" s="50" t="n">
        <v>214.946187094631</v>
      </c>
      <c r="I9" s="122"/>
      <c r="J9" s="123"/>
      <c r="K9" s="124" t="n">
        <v>0.677723159950522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44" t="n">
        <v>40.7235340349669</v>
      </c>
      <c r="F10" s="50" t="n">
        <v>59.7964040939634</v>
      </c>
      <c r="G10" s="44" t="n">
        <v>408.543722415433</v>
      </c>
      <c r="H10" s="50" t="n">
        <v>680.411959841892</v>
      </c>
      <c r="I10" s="122"/>
      <c r="J10" s="123"/>
      <c r="K10" s="124" t="n">
        <v>0.8325782267234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44" t="n">
        <v>46.1841137047385</v>
      </c>
      <c r="F11" s="50" t="n">
        <v>5.76290213729425</v>
      </c>
      <c r="G11" s="44" t="n">
        <v>356.152369627648</v>
      </c>
      <c r="H11" s="50" t="n">
        <v>52.7306300795128</v>
      </c>
      <c r="I11" s="122"/>
      <c r="J11" s="123"/>
      <c r="K11" s="124" t="n">
        <v>0.81127904314607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44" t="n">
        <v>57.1988505097849</v>
      </c>
      <c r="F12" s="50" t="n">
        <v>16.6823992405413</v>
      </c>
      <c r="G12" s="44" t="n">
        <v>325.589084984801</v>
      </c>
      <c r="H12" s="50" t="n">
        <v>117.277820992252</v>
      </c>
      <c r="I12" s="122"/>
      <c r="J12" s="123"/>
      <c r="K12" s="124" t="n">
        <v>0.78791209963325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44" t="n">
        <v>85.8072040802109</v>
      </c>
      <c r="F13" s="50" t="n">
        <v>18.8395863124325</v>
      </c>
      <c r="G13" s="44" t="n">
        <v>408.449033505865</v>
      </c>
      <c r="H13" s="50" t="n">
        <v>103.987529331479</v>
      </c>
      <c r="I13" s="122"/>
      <c r="J13" s="123"/>
      <c r="K13" s="124" t="n">
        <v>0.8523116311969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44" t="n">
        <v>145.106704205729</v>
      </c>
      <c r="F14" s="50" t="n">
        <v>22.4275265644231</v>
      </c>
      <c r="G14" s="44" t="n">
        <v>492.653841069325</v>
      </c>
      <c r="H14" s="50" t="n">
        <v>84.6338680949288</v>
      </c>
      <c r="I14" s="122"/>
      <c r="J14" s="123"/>
      <c r="K14" s="124" t="n">
        <v>0.8957997417814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44" t="n">
        <v>245.809197903405</v>
      </c>
      <c r="F15" s="50" t="n">
        <v>21.7990826892427</v>
      </c>
      <c r="G15" s="44" t="n">
        <v>592.837581055704</v>
      </c>
      <c r="H15" s="50" t="n">
        <v>56.6427237676782</v>
      </c>
      <c r="I15" s="122"/>
      <c r="J15" s="123"/>
      <c r="K15" s="124" t="n">
        <v>0.92666308409238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44" t="n">
        <v>340.373786394896</v>
      </c>
      <c r="F16" s="50" t="n">
        <v>12.8197624157173</v>
      </c>
      <c r="G16" s="44" t="n">
        <v>682.729732161835</v>
      </c>
      <c r="H16" s="50" t="n">
        <v>27.1802334157639</v>
      </c>
      <c r="I16" s="122"/>
      <c r="J16" s="123"/>
      <c r="K16" s="124" t="n">
        <v>0.94478515896948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44" t="n">
        <v>410.06587467566</v>
      </c>
      <c r="F17" s="50" t="n">
        <v>14.1270998792381</v>
      </c>
      <c r="G17" s="44" t="n">
        <v>758.740964865637</v>
      </c>
      <c r="H17" s="50" t="n">
        <v>27.2186144276625</v>
      </c>
      <c r="I17" s="122"/>
      <c r="J17" s="123"/>
      <c r="K17" s="124" t="n">
        <v>0.959235843009286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44" t="n">
        <v>823.364913016986</v>
      </c>
      <c r="F18" s="50" t="n">
        <v>41.3668092070994</v>
      </c>
      <c r="G18" s="44" t="n">
        <v>1212.7847554631</v>
      </c>
      <c r="H18" s="50" t="n">
        <v>62.043449838683</v>
      </c>
      <c r="I18" s="122"/>
      <c r="J18" s="123"/>
      <c r="K18" s="124" t="n">
        <v>0.981645489839767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44" t="n">
        <v>969.511157482367</v>
      </c>
      <c r="F19" s="50" t="n">
        <v>48.3668894790327</v>
      </c>
      <c r="G19" s="44" t="n">
        <v>1366.10328938836</v>
      </c>
      <c r="H19" s="50" t="n">
        <v>69.0952551676618</v>
      </c>
      <c r="I19" s="122"/>
      <c r="J19" s="123"/>
      <c r="K19" s="124" t="n">
        <v>0.985967356658916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44" t="n">
        <v>1160.3380959828</v>
      </c>
      <c r="F20" s="50" t="n">
        <v>64.5460775984449</v>
      </c>
      <c r="G20" s="44" t="n">
        <v>1571.94064350314</v>
      </c>
      <c r="H20" s="50" t="n">
        <v>88.3554193525216</v>
      </c>
      <c r="I20" s="122"/>
      <c r="J20" s="123"/>
      <c r="K20" s="124" t="n">
        <v>0.9893710655341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44" t="n">
        <v>1310.83910806535</v>
      </c>
      <c r="F21" s="50" t="n">
        <v>93.7654601864586</v>
      </c>
      <c r="G21" s="44" t="n">
        <v>1728.41656965544</v>
      </c>
      <c r="H21" s="50" t="n">
        <v>124.745112229369</v>
      </c>
      <c r="I21" s="122"/>
      <c r="J21" s="123"/>
      <c r="K21" s="124" t="n">
        <v>0.990903273514609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44" t="n">
        <v>977.431739863156</v>
      </c>
      <c r="F22" s="50" t="n">
        <v>57.3342710551038</v>
      </c>
      <c r="G22" s="44" t="n">
        <v>1367.23816435775</v>
      </c>
      <c r="H22" s="50" t="n">
        <v>81.3671508518313</v>
      </c>
      <c r="I22" s="122"/>
      <c r="J22" s="123"/>
      <c r="K22" s="124" t="n">
        <v>0.985342272787349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44" t="n">
        <v>851.6374026641</v>
      </c>
      <c r="F23" s="50" t="n">
        <v>51.3744708898488</v>
      </c>
      <c r="G23" s="44" t="n">
        <v>1225.66114587846</v>
      </c>
      <c r="H23" s="50" t="n">
        <v>75.2683599012294</v>
      </c>
      <c r="I23" s="122"/>
      <c r="J23" s="123"/>
      <c r="K23" s="124" t="n">
        <v>0.98197951983451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44" t="n">
        <v>586.451053374679</v>
      </c>
      <c r="F24" s="50" t="n">
        <v>29.9373730341202</v>
      </c>
      <c r="G24" s="44" t="n">
        <v>931.01335078985</v>
      </c>
      <c r="H24" s="50" t="n">
        <v>48.981545587239</v>
      </c>
      <c r="I24" s="122"/>
      <c r="J24" s="123"/>
      <c r="K24" s="124" t="n">
        <v>0.969734883257168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44" t="n">
        <v>550.863554206847</v>
      </c>
      <c r="F25" s="50" t="n">
        <v>30.1120182008488</v>
      </c>
      <c r="G25" s="44" t="n">
        <v>886.394077145903</v>
      </c>
      <c r="H25" s="50" t="n">
        <v>50.1124594647551</v>
      </c>
      <c r="I25" s="122"/>
      <c r="J25" s="123"/>
      <c r="K25" s="124" t="n">
        <v>0.96634707056256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9" t="n">
        <v>503.243130675515</v>
      </c>
      <c r="F26" s="60" t="n">
        <v>30.7764696421914</v>
      </c>
      <c r="G26" s="59" t="n">
        <v>825.618874738927</v>
      </c>
      <c r="H26" s="60" t="n">
        <v>52.4676312207232</v>
      </c>
      <c r="I26" s="125"/>
      <c r="J26" s="126"/>
      <c r="K26" s="127" t="n">
        <v>0.96184951659095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9" t="n">
        <v>487.39162553427</v>
      </c>
      <c r="F27" s="60" t="n">
        <v>34.7818255063237</v>
      </c>
      <c r="G27" s="59" t="n">
        <v>801.547544193341</v>
      </c>
      <c r="H27" s="60" t="n">
        <v>59.5206751079534</v>
      </c>
      <c r="I27" s="125"/>
      <c r="J27" s="126"/>
      <c r="K27" s="127" t="n">
        <v>0.960531317635652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9" t="n">
        <v>390.001031918049</v>
      </c>
      <c r="F28" s="60" t="n">
        <v>26.4910998122579</v>
      </c>
      <c r="G28" s="59" t="n">
        <v>689.940047049221</v>
      </c>
      <c r="H28" s="60" t="n">
        <v>49.4479822479617</v>
      </c>
      <c r="I28" s="125"/>
      <c r="J28" s="126"/>
      <c r="K28" s="127" t="n">
        <v>0.94692917577632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9" t="n">
        <v>379.749540408164</v>
      </c>
      <c r="F29" s="60" t="n">
        <v>33.6036571366197</v>
      </c>
      <c r="G29" s="59" t="n">
        <v>674.438893250683</v>
      </c>
      <c r="H29" s="60" t="n">
        <v>63.2807820483829</v>
      </c>
      <c r="I29" s="125"/>
      <c r="J29" s="126"/>
      <c r="K29" s="127" t="n">
        <v>0.94236147590794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9" t="n">
        <v>338.542038526355</v>
      </c>
      <c r="F30" s="60" t="n">
        <v>34.7187509025243</v>
      </c>
      <c r="G30" s="59" t="n">
        <v>631.926171514989</v>
      </c>
      <c r="H30" s="60" t="n">
        <v>69.2461527517507</v>
      </c>
      <c r="I30" s="125"/>
      <c r="J30" s="126"/>
      <c r="K30" s="127" t="n">
        <v>0.93511997797416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9" t="n">
        <v>250.804446317603</v>
      </c>
      <c r="F31" s="60" t="n">
        <v>23.1439070655893</v>
      </c>
      <c r="G31" s="59" t="n">
        <v>522.976028816129</v>
      </c>
      <c r="H31" s="60" t="n">
        <v>52.8724856379734</v>
      </c>
      <c r="I31" s="125"/>
      <c r="J31" s="126"/>
      <c r="K31" s="127" t="n">
        <v>0.91133706409532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9" t="n">
        <v>223.096520396431</v>
      </c>
      <c r="F32" s="60" t="n">
        <v>20.2975563470284</v>
      </c>
      <c r="G32" s="59" t="n">
        <v>486.054615232773</v>
      </c>
      <c r="H32" s="60" t="n">
        <v>49.0745407502014</v>
      </c>
      <c r="I32" s="125"/>
      <c r="J32" s="126"/>
      <c r="K32" s="127" t="n">
        <v>0.899421596220647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9" t="n">
        <v>166.170195381191</v>
      </c>
      <c r="F33" s="60" t="n">
        <v>11.8790009454465</v>
      </c>
      <c r="G33" s="59" t="n">
        <v>437.393950452531</v>
      </c>
      <c r="H33" s="60" t="n">
        <v>35.3844912535452</v>
      </c>
      <c r="I33" s="125"/>
      <c r="J33" s="126"/>
      <c r="K33" s="127" t="n">
        <v>0.881018255158191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4"/>
      <c r="E36" s="114"/>
      <c r="F36" s="114"/>
      <c r="G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G39" s="7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G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03</v>
      </c>
      <c r="C43" s="81"/>
      <c r="D43" s="83"/>
      <c r="E43" s="86" t="n">
        <v>309.81438444608</v>
      </c>
      <c r="F43" s="87" t="n">
        <v>12.7149444660104</v>
      </c>
      <c r="G43" s="84" t="n">
        <v>1.08355830096814</v>
      </c>
      <c r="H43" s="85" t="n">
        <v>0.0176044599422263</v>
      </c>
      <c r="I43" s="86" t="n">
        <v>3.29365254035974</v>
      </c>
      <c r="J43" s="87" t="n">
        <v>0.0535567611494185</v>
      </c>
      <c r="K43" s="88" t="n">
        <v>0.726225295819771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10405233079916</v>
      </c>
      <c r="G44" s="84"/>
      <c r="H44" s="92" t="n">
        <v>0.0162468968457877</v>
      </c>
      <c r="I44" s="86"/>
      <c r="J44" s="93" t="n">
        <v>0.016260598376163</v>
      </c>
      <c r="K44" s="94" t="n">
        <v>0.787274736550206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320738210482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4635107892035</v>
      </c>
      <c r="K46" s="101"/>
      <c r="L46" s="76"/>
    </row>
    <row r="47" s="79" customFormat="true" ht="12.75" hidden="false" customHeight="tru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34" t="n">
        <v>9.91011543050036E-006</v>
      </c>
      <c r="J49" s="134"/>
      <c r="K49" s="13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37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64"/>
      <c r="C52" s="64"/>
      <c r="D52" s="64"/>
      <c r="E52" s="139"/>
      <c r="F52" s="64"/>
      <c r="G52" s="64"/>
      <c r="H52" s="139"/>
      <c r="I52" s="64"/>
      <c r="J52" s="64"/>
      <c r="K52" s="64"/>
      <c r="L52" s="76"/>
    </row>
    <row r="53" customFormat="false" ht="12.75" hidden="false" customHeight="true" outlineLevel="0" collapsed="false">
      <c r="C53" s="140"/>
      <c r="G53" s="76"/>
      <c r="I53" s="76"/>
      <c r="J53" s="76"/>
      <c r="K53" s="76"/>
      <c r="L53" s="76"/>
    </row>
    <row r="54" customFormat="false" ht="12.75" hidden="false" customHeight="true" outlineLevel="0" collapsed="false"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"/>
      <c r="I55" s="76"/>
      <c r="J55" s="76"/>
      <c r="K55" s="76"/>
      <c r="L55" s="76"/>
    </row>
    <row r="56" customFormat="false" ht="12.75" hidden="false" customHeight="true" outlineLevel="0" collapsed="false">
      <c r="G56" s="7"/>
      <c r="H56" s="76"/>
      <c r="I56" s="76"/>
      <c r="J56" s="76"/>
      <c r="K56" s="76"/>
      <c r="L56" s="76"/>
    </row>
    <row r="57" customFormat="false" ht="12.75" hidden="false" customHeight="true" outlineLevel="0" collapsed="false">
      <c r="G57" s="7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6" t="s">
        <v>152</v>
      </c>
      <c r="F3" s="17" t="s">
        <v>34</v>
      </c>
      <c r="G3" s="16" t="s">
        <v>153</v>
      </c>
      <c r="H3" s="17" t="s">
        <v>34</v>
      </c>
      <c r="I3" s="116"/>
      <c r="J3" s="116"/>
      <c r="K3" s="13" t="s">
        <v>146</v>
      </c>
      <c r="L3" s="11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41" t="n">
        <v>0.0263172010406079</v>
      </c>
      <c r="F6" s="142" t="n">
        <v>0.00475396295260378</v>
      </c>
      <c r="G6" s="143" t="n">
        <v>0.00299438440942227</v>
      </c>
      <c r="H6" s="144" t="n">
        <v>0.000519216936573339</v>
      </c>
      <c r="I6" s="119"/>
      <c r="J6" s="120"/>
      <c r="K6" s="121" t="n">
        <v>0.33466796864987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45" t="n">
        <v>0.0636510398863197</v>
      </c>
      <c r="F7" s="146" t="n">
        <v>0.0105845745676531</v>
      </c>
      <c r="G7" s="147" t="n">
        <v>0.00334964302972999</v>
      </c>
      <c r="H7" s="148" t="n">
        <v>0.000744798758555117</v>
      </c>
      <c r="I7" s="122"/>
      <c r="J7" s="123"/>
      <c r="K7" s="124" t="n">
        <v>0.5358089070852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45" t="n">
        <v>0.0191173398916417</v>
      </c>
      <c r="F8" s="146" t="n">
        <v>0.0147024809758282</v>
      </c>
      <c r="G8" s="147" t="n">
        <v>0.00342464364232286</v>
      </c>
      <c r="H8" s="148" t="n">
        <v>0.00184633800223327</v>
      </c>
      <c r="I8" s="122"/>
      <c r="J8" s="123"/>
      <c r="K8" s="124" t="n">
        <v>0.29036976266047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45" t="n">
        <v>0.0694127034830386</v>
      </c>
      <c r="F9" s="146" t="n">
        <v>0.0402659914548164</v>
      </c>
      <c r="G9" s="147" t="n">
        <v>0.00359650256334175</v>
      </c>
      <c r="H9" s="148" t="n">
        <v>0.00278029253712683</v>
      </c>
      <c r="I9" s="122"/>
      <c r="J9" s="123"/>
      <c r="K9" s="124" t="n">
        <v>0.58537197231861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45" t="n">
        <v>0.099679744910036</v>
      </c>
      <c r="F10" s="146" t="n">
        <v>0.092315617932583</v>
      </c>
      <c r="G10" s="147" t="n">
        <v>0.00244771843289551</v>
      </c>
      <c r="H10" s="148" t="n">
        <v>0.00407656954369749</v>
      </c>
      <c r="I10" s="122"/>
      <c r="J10" s="123"/>
      <c r="K10" s="124" t="n">
        <v>0.478274497615198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45" t="n">
        <v>0.1296751549148</v>
      </c>
      <c r="F11" s="146" t="n">
        <v>0.0112413033229729</v>
      </c>
      <c r="G11" s="147" t="n">
        <v>0.00280778701836375</v>
      </c>
      <c r="H11" s="148" t="n">
        <v>0.000415710777839799</v>
      </c>
      <c r="I11" s="122"/>
      <c r="J11" s="123"/>
      <c r="K11" s="124" t="n">
        <v>0.54014432247556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45" t="n">
        <v>0.175678034515362</v>
      </c>
      <c r="F12" s="146" t="n">
        <v>0.0389911699293513</v>
      </c>
      <c r="G12" s="147" t="n">
        <v>0.00307135603162705</v>
      </c>
      <c r="H12" s="148" t="n">
        <v>0.00110630840987021</v>
      </c>
      <c r="I12" s="122"/>
      <c r="J12" s="123"/>
      <c r="K12" s="124" t="n">
        <v>0.5875395435664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45" t="n">
        <v>0.210080565851012</v>
      </c>
      <c r="F13" s="146" t="n">
        <v>0.0279795075546213</v>
      </c>
      <c r="G13" s="147" t="n">
        <v>0.00244828587649392</v>
      </c>
      <c r="H13" s="148" t="n">
        <v>0.00062331203775538</v>
      </c>
      <c r="I13" s="122"/>
      <c r="J13" s="123"/>
      <c r="K13" s="124" t="n">
        <v>0.50651537728497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45" t="n">
        <v>0.294540896891759</v>
      </c>
      <c r="F14" s="146" t="n">
        <v>0.022490295501985</v>
      </c>
      <c r="G14" s="147" t="n">
        <v>0.00202982280180636</v>
      </c>
      <c r="H14" s="148" t="n">
        <v>0.000348706821997525</v>
      </c>
      <c r="I14" s="122"/>
      <c r="J14" s="123"/>
      <c r="K14" s="124" t="n">
        <v>0.43660589078679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45" t="n">
        <v>0.414631605279943</v>
      </c>
      <c r="F15" s="146" t="n">
        <v>0.0148915034302322</v>
      </c>
      <c r="G15" s="147" t="n">
        <v>0.00168680264537082</v>
      </c>
      <c r="H15" s="148" t="n">
        <v>0.000161165721178109</v>
      </c>
      <c r="I15" s="122"/>
      <c r="J15" s="123"/>
      <c r="K15" s="124" t="n">
        <v>0.37215313802638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45" t="n">
        <v>0.498548357220532</v>
      </c>
      <c r="F16" s="146" t="n">
        <v>0.00650397225401409</v>
      </c>
      <c r="G16" s="147" t="n">
        <v>0.00146470843862848</v>
      </c>
      <c r="H16" s="148" t="n">
        <v>5.83116793843163E-005</v>
      </c>
      <c r="I16" s="122"/>
      <c r="J16" s="123"/>
      <c r="K16" s="124" t="n">
        <v>0.3240071952723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45" t="n">
        <v>0.54045569392484</v>
      </c>
      <c r="F17" s="146" t="n">
        <v>0.00547921710429355</v>
      </c>
      <c r="G17" s="147" t="n">
        <v>0.00131797286070759</v>
      </c>
      <c r="H17" s="148" t="n">
        <v>4.72801611918712E-005</v>
      </c>
      <c r="I17" s="122"/>
      <c r="J17" s="123"/>
      <c r="K17" s="124" t="n">
        <v>0.278842705951098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45" t="n">
        <v>0.678904405178299</v>
      </c>
      <c r="F18" s="146" t="n">
        <v>0.00662378687926804</v>
      </c>
      <c r="G18" s="147" t="n">
        <v>0.000824548622907245</v>
      </c>
      <c r="H18" s="148" t="n">
        <v>4.21821274504445E-005</v>
      </c>
      <c r="I18" s="122"/>
      <c r="J18" s="123"/>
      <c r="K18" s="124" t="n">
        <v>0.188470907054008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45" t="n">
        <v>0.709690961886522</v>
      </c>
      <c r="F19" s="146" t="n">
        <v>0.00599226338785804</v>
      </c>
      <c r="G19" s="147" t="n">
        <v>0.000732009071179183</v>
      </c>
      <c r="H19" s="148" t="n">
        <v>3.70238136098874E-005</v>
      </c>
      <c r="I19" s="122"/>
      <c r="J19" s="123"/>
      <c r="K19" s="124" t="n">
        <v>0.164683066054559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45" t="n">
        <v>0.738156431528443</v>
      </c>
      <c r="F20" s="146" t="n">
        <v>0.0060332192570948</v>
      </c>
      <c r="G20" s="147" t="n">
        <v>0.000636156335885214</v>
      </c>
      <c r="H20" s="148" t="n">
        <v>3.57569861579761E-005</v>
      </c>
      <c r="I20" s="122"/>
      <c r="J20" s="123"/>
      <c r="K20" s="124" t="n">
        <v>0.143411977665329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45" t="n">
        <v>0.758404617890621</v>
      </c>
      <c r="F21" s="146" t="n">
        <v>0.0073662119085717</v>
      </c>
      <c r="G21" s="147" t="n">
        <v>0.000578564228992177</v>
      </c>
      <c r="H21" s="148" t="n">
        <v>4.1756750626335E-005</v>
      </c>
      <c r="I21" s="122"/>
      <c r="J21" s="123"/>
      <c r="K21" s="124" t="n">
        <v>0.133112106839187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45" t="n">
        <v>0.71489500903619</v>
      </c>
      <c r="F22" s="146" t="n">
        <v>0.00725769849879004</v>
      </c>
      <c r="G22" s="147" t="n">
        <v>0.000731401467621952</v>
      </c>
      <c r="H22" s="148" t="n">
        <v>4.35272033071148E-005</v>
      </c>
      <c r="I22" s="122"/>
      <c r="J22" s="123"/>
      <c r="K22" s="124" t="n">
        <v>0.16880869624638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45" t="n">
        <v>0.69483919395496</v>
      </c>
      <c r="F23" s="146" t="n">
        <v>0.00806417205228144</v>
      </c>
      <c r="G23" s="147" t="n">
        <v>0.000815886187926173</v>
      </c>
      <c r="H23" s="148" t="n">
        <v>5.01039095820037E-005</v>
      </c>
      <c r="I23" s="122"/>
      <c r="J23" s="123"/>
      <c r="K23" s="124" t="n">
        <v>0.18724595923893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45" t="n">
        <v>0.629906169312339</v>
      </c>
      <c r="F24" s="146" t="n">
        <v>0.0080914929434806</v>
      </c>
      <c r="G24" s="147" t="n">
        <v>0.00107409845320867</v>
      </c>
      <c r="H24" s="148" t="n">
        <v>5.6509396246992E-005</v>
      </c>
      <c r="I24" s="122"/>
      <c r="J24" s="123"/>
      <c r="K24" s="124" t="n">
        <v>0.241921298335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45" t="n">
        <v>0.621465743521855</v>
      </c>
      <c r="F25" s="146" t="n">
        <v>0.00903812947532672</v>
      </c>
      <c r="G25" s="147" t="n">
        <v>0.00112816638308313</v>
      </c>
      <c r="H25" s="148" t="n">
        <v>6.37811032354707E-005</v>
      </c>
      <c r="I25" s="122"/>
      <c r="J25" s="123"/>
      <c r="K25" s="124" t="n">
        <v>0.25520264673930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49" t="n">
        <v>0.609534430562344</v>
      </c>
      <c r="F26" s="150" t="n">
        <v>0.0105972616415247</v>
      </c>
      <c r="G26" s="151" t="n">
        <v>0.0012112126195228</v>
      </c>
      <c r="H26" s="152" t="n">
        <v>7.69719043440031E-005</v>
      </c>
      <c r="I26" s="125"/>
      <c r="J26" s="126"/>
      <c r="K26" s="127" t="n">
        <v>0.27184980286404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49" t="n">
        <v>0.60806327592803</v>
      </c>
      <c r="F27" s="150" t="n">
        <v>0.0125603352719076</v>
      </c>
      <c r="G27" s="151" t="n">
        <v>0.00124758663069248</v>
      </c>
      <c r="H27" s="152" t="n">
        <v>9.26422880993341E-005</v>
      </c>
      <c r="I27" s="125"/>
      <c r="J27" s="126"/>
      <c r="K27" s="127" t="n">
        <v>0.27645861313781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49" t="n">
        <v>0.565268002032974</v>
      </c>
      <c r="F28" s="150" t="n">
        <v>0.0130225506747504</v>
      </c>
      <c r="G28" s="151" t="n">
        <v>0.00144940129838362</v>
      </c>
      <c r="H28" s="152" t="n">
        <v>0.000103878547098648</v>
      </c>
      <c r="I28" s="125"/>
      <c r="J28" s="126"/>
      <c r="K28" s="127" t="n">
        <v>0.319002476008151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49" t="n">
        <v>0.563059966156215</v>
      </c>
      <c r="F29" s="150" t="n">
        <v>0.0176769122724211</v>
      </c>
      <c r="G29" s="151" t="n">
        <v>0.00148271401606181</v>
      </c>
      <c r="H29" s="152" t="n">
        <v>0.00013911905649192</v>
      </c>
      <c r="I29" s="125"/>
      <c r="J29" s="126"/>
      <c r="K29" s="127" t="n">
        <v>0.33250159463683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49" t="n">
        <v>0.535730365011991</v>
      </c>
      <c r="F30" s="150" t="n">
        <v>0.02080108664458</v>
      </c>
      <c r="G30" s="151" t="n">
        <v>0.00158246333998572</v>
      </c>
      <c r="H30" s="152" t="n">
        <v>0.000173405538659666</v>
      </c>
      <c r="I30" s="125"/>
      <c r="J30" s="126"/>
      <c r="K30" s="127" t="n">
        <v>0.352313185215401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49" t="n">
        <v>0.479571591235938</v>
      </c>
      <c r="F31" s="150" t="n">
        <v>0.0199592243134388</v>
      </c>
      <c r="G31" s="151" t="n">
        <v>0.00191213352983639</v>
      </c>
      <c r="H31" s="152" t="n">
        <v>0.000193315270726695</v>
      </c>
      <c r="I31" s="125"/>
      <c r="J31" s="126"/>
      <c r="K31" s="127" t="n">
        <v>0.40852287180530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49" t="n">
        <v>0.458994757800189</v>
      </c>
      <c r="F32" s="150" t="n">
        <v>0.0202556045433117</v>
      </c>
      <c r="G32" s="151" t="n">
        <v>0.00205738196626545</v>
      </c>
      <c r="H32" s="152" t="n">
        <v>0.000207723724820247</v>
      </c>
      <c r="I32" s="125"/>
      <c r="J32" s="126"/>
      <c r="K32" s="127" t="n">
        <v>0.433596068927038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49" t="n">
        <v>0.379909679155989</v>
      </c>
      <c r="F33" s="150" t="n">
        <v>0.014539986385252</v>
      </c>
      <c r="G33" s="151" t="n">
        <v>0.00228626847482777</v>
      </c>
      <c r="H33" s="152" t="n">
        <v>0.000184955568697512</v>
      </c>
      <c r="I33" s="125"/>
      <c r="J33" s="126"/>
      <c r="K33" s="127" t="n">
        <v>0.46814992175111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8"/>
      <c r="H35" s="7"/>
      <c r="I35" s="7"/>
    </row>
    <row r="36" customFormat="false" ht="15" hidden="false" customHeight="false" outlineLevel="0" collapsed="false">
      <c r="D36" s="114"/>
      <c r="E36" s="114"/>
      <c r="F36" s="114"/>
      <c r="H36" s="7"/>
      <c r="I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H39" s="76"/>
      <c r="I39" s="76"/>
      <c r="J39" s="76"/>
      <c r="K39" s="76"/>
      <c r="L39" s="76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H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20</v>
      </c>
      <c r="C43" s="81"/>
      <c r="D43" s="83"/>
      <c r="E43" s="86" t="n">
        <v>311.63829410871</v>
      </c>
      <c r="F43" s="87" t="n">
        <v>12.7449291930404</v>
      </c>
      <c r="G43" s="84" t="n">
        <v>1.08200100735287</v>
      </c>
      <c r="H43" s="85" t="n">
        <v>0.0175727641702568</v>
      </c>
      <c r="I43" s="86" t="n">
        <v>3.28892314270425</v>
      </c>
      <c r="J43" s="87" t="n">
        <v>0.0534605412667933</v>
      </c>
      <c r="K43" s="88" t="n">
        <v>0.679866985346375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08965439548791</v>
      </c>
      <c r="G44" s="84"/>
      <c r="H44" s="92" t="n">
        <v>0.0162409868852606</v>
      </c>
      <c r="I44" s="86"/>
      <c r="J44" s="93" t="n">
        <v>0.0162547250109458</v>
      </c>
      <c r="K44" s="94" t="n">
        <v>0.834730588980898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057587063509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3673908603594</v>
      </c>
      <c r="K46" s="101"/>
      <c r="L46" s="76"/>
    </row>
    <row r="47" s="79" customFormat="true" ht="12.75" hidden="false" customHeight="tru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54" t="n">
        <v>0.00110794322927177</v>
      </c>
      <c r="J49" s="154"/>
      <c r="K49" s="15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5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131"/>
      <c r="C52" s="131"/>
      <c r="D52" s="102"/>
      <c r="E52" s="132" t="s">
        <v>132</v>
      </c>
      <c r="F52" s="155" t="n">
        <v>0.799911423265655</v>
      </c>
      <c r="G52" s="101"/>
      <c r="H52" s="132"/>
      <c r="I52" s="103"/>
      <c r="J52" s="103"/>
      <c r="K52" s="103"/>
      <c r="L52" s="76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6"/>
    </row>
    <row r="54" customFormat="false" ht="12.75" hidden="false" customHeight="true" outlineLevel="0" collapsed="false">
      <c r="G54" s="76"/>
      <c r="H54" s="7"/>
      <c r="I54" s="76"/>
      <c r="J54" s="76"/>
      <c r="K54" s="76"/>
      <c r="L54" s="76"/>
    </row>
    <row r="55" customFormat="false" ht="12.75" hidden="false" customHeight="true" outlineLevel="0" collapsed="false">
      <c r="H55" s="76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</row>
    <row r="57" customFormat="false" ht="12.75" hidden="false" customHeight="true" outlineLevel="0" collapsed="false">
      <c r="H57" s="7"/>
      <c r="I57" s="7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4" t="s">
        <v>135</v>
      </c>
      <c r="F3" s="15" t="s">
        <v>28</v>
      </c>
      <c r="G3" s="14" t="s">
        <v>155</v>
      </c>
      <c r="H3" s="15" t="s">
        <v>28</v>
      </c>
      <c r="I3" s="14" t="s">
        <v>156</v>
      </c>
      <c r="J3" s="15" t="s">
        <v>28</v>
      </c>
      <c r="K3" s="14" t="s">
        <v>157</v>
      </c>
      <c r="L3" s="15" t="s">
        <v>28</v>
      </c>
      <c r="M3" s="14" t="s">
        <v>136</v>
      </c>
      <c r="N3" s="15" t="s">
        <v>28</v>
      </c>
      <c r="O3" s="14" t="s">
        <v>158</v>
      </c>
      <c r="P3" s="15" t="s">
        <v>28</v>
      </c>
      <c r="Q3" s="14" t="s">
        <v>159</v>
      </c>
      <c r="R3" s="15" t="s">
        <v>28</v>
      </c>
      <c r="S3" s="14" t="s">
        <v>160</v>
      </c>
      <c r="T3" s="15" t="s">
        <v>28</v>
      </c>
      <c r="U3" s="14" t="s">
        <v>161</v>
      </c>
      <c r="V3" s="15" t="s">
        <v>28</v>
      </c>
      <c r="W3" s="14" t="s">
        <v>137</v>
      </c>
      <c r="X3" s="15" t="s">
        <v>28</v>
      </c>
      <c r="Y3" s="14" t="s">
        <v>138</v>
      </c>
      <c r="Z3" s="15" t="s">
        <v>28</v>
      </c>
      <c r="AA3" s="14" t="s">
        <v>162</v>
      </c>
      <c r="AB3" s="15" t="s">
        <v>28</v>
      </c>
      <c r="AC3" s="14" t="s">
        <v>139</v>
      </c>
      <c r="AD3" s="15" t="s">
        <v>28</v>
      </c>
      <c r="AE3" s="14" t="s">
        <v>163</v>
      </c>
      <c r="AF3" s="15" t="s">
        <v>28</v>
      </c>
      <c r="AG3" s="14" t="s">
        <v>164</v>
      </c>
      <c r="AH3" s="15" t="s">
        <v>28</v>
      </c>
      <c r="AI3" s="14" t="s">
        <v>165</v>
      </c>
      <c r="AJ3" s="15" t="s">
        <v>28</v>
      </c>
      <c r="AK3" s="112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156" t="n">
        <v>6.99711005075549</v>
      </c>
      <c r="G6" s="26" t="n">
        <v>0</v>
      </c>
      <c r="H6" s="156" t="n">
        <v>0</v>
      </c>
      <c r="I6" s="26" t="n">
        <v>7.86289081654409E-005</v>
      </c>
      <c r="J6" s="156" t="n">
        <v>4.66993722990783</v>
      </c>
      <c r="K6" s="26" t="n">
        <v>0</v>
      </c>
      <c r="L6" s="156" t="n">
        <v>0</v>
      </c>
      <c r="M6" s="28" t="n">
        <v>0.290894961766337</v>
      </c>
      <c r="N6" s="156" t="n">
        <v>4.6668419441073</v>
      </c>
      <c r="O6" s="26" t="n">
        <v>0.00251134130098677</v>
      </c>
      <c r="P6" s="156" t="n">
        <v>6.99891634914888</v>
      </c>
      <c r="Q6" s="26" t="n">
        <v>0</v>
      </c>
      <c r="R6" s="156" t="n">
        <v>0</v>
      </c>
      <c r="S6" s="26" t="n">
        <v>0.00141411782299433</v>
      </c>
      <c r="T6" s="156" t="n">
        <v>7.44172606988303</v>
      </c>
      <c r="U6" s="26" t="n">
        <v>5.23610931179406E-005</v>
      </c>
      <c r="V6" s="156" t="n">
        <v>10.7012295429674</v>
      </c>
      <c r="W6" s="26" t="n">
        <v>0</v>
      </c>
      <c r="X6" s="156" t="n">
        <v>0</v>
      </c>
      <c r="Y6" s="28" t="n">
        <v>0.117091812784162</v>
      </c>
      <c r="Z6" s="156" t="n">
        <v>7.44118182140288</v>
      </c>
      <c r="AA6" s="26" t="n">
        <v>0.000186900012934871</v>
      </c>
      <c r="AB6" s="156" t="n">
        <v>4.75665993437403</v>
      </c>
      <c r="AC6" s="28" t="n">
        <v>0.297343582624199</v>
      </c>
      <c r="AD6" s="156" t="n">
        <v>127.392931667192</v>
      </c>
      <c r="AE6" s="28" t="n">
        <v>4.15190664742449</v>
      </c>
      <c r="AF6" s="156" t="n">
        <v>7.28982675119125</v>
      </c>
      <c r="AG6" s="26" t="n">
        <v>0</v>
      </c>
      <c r="AH6" s="156" t="n">
        <v>0</v>
      </c>
      <c r="AI6" s="26" t="n">
        <v>7.10747303599865E-005</v>
      </c>
      <c r="AJ6" s="156" t="n">
        <v>12.1857985745365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157" t="n">
        <v>8.6064989140314</v>
      </c>
      <c r="G7" s="39" t="n">
        <v>0</v>
      </c>
      <c r="H7" s="157" t="n">
        <v>0</v>
      </c>
      <c r="I7" s="39" t="n">
        <v>0.00015607576552761</v>
      </c>
      <c r="J7" s="157" t="n">
        <v>2.38003267116579</v>
      </c>
      <c r="K7" s="39" t="n">
        <v>0</v>
      </c>
      <c r="L7" s="157" t="n">
        <v>0</v>
      </c>
      <c r="M7" s="41" t="n">
        <v>0.577416816602332</v>
      </c>
      <c r="N7" s="157" t="n">
        <v>2.37395356227045</v>
      </c>
      <c r="O7" s="39" t="n">
        <v>0.00204237359106118</v>
      </c>
      <c r="P7" s="157" t="n">
        <v>8.60796750442424</v>
      </c>
      <c r="Q7" s="39" t="n">
        <v>0</v>
      </c>
      <c r="R7" s="157" t="n">
        <v>0</v>
      </c>
      <c r="S7" s="39" t="n">
        <v>0.00248650807695605</v>
      </c>
      <c r="T7" s="157" t="n">
        <v>4.42839951202975</v>
      </c>
      <c r="U7" s="39" t="n">
        <v>0.00010393502698842</v>
      </c>
      <c r="V7" s="157" t="n">
        <v>9.91829398212296</v>
      </c>
      <c r="W7" s="39" t="n">
        <v>0</v>
      </c>
      <c r="X7" s="157" t="n">
        <v>0</v>
      </c>
      <c r="Y7" s="41" t="n">
        <v>0.205887892436536</v>
      </c>
      <c r="Z7" s="157" t="n">
        <v>4.42748486594198</v>
      </c>
      <c r="AA7" s="39" t="n">
        <v>0.000370990304666998</v>
      </c>
      <c r="AB7" s="157" t="n">
        <v>2.54598812169589</v>
      </c>
      <c r="AC7" s="41" t="n">
        <v>-0.141944698896555</v>
      </c>
      <c r="AD7" s="157" t="n">
        <v>264.577738047884</v>
      </c>
      <c r="AE7" s="41" t="n">
        <v>3.37657987224566</v>
      </c>
      <c r="AF7" s="157" t="n">
        <v>8.84612053711816</v>
      </c>
      <c r="AG7" s="39" t="n">
        <v>0</v>
      </c>
      <c r="AH7" s="157" t="n">
        <v>0</v>
      </c>
      <c r="AI7" s="39" t="n">
        <v>0.000124973950708978</v>
      </c>
      <c r="AJ7" s="157" t="n">
        <v>10.61720877811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157" t="n">
        <v>20.6318160009874</v>
      </c>
      <c r="G8" s="39" t="n">
        <v>0</v>
      </c>
      <c r="H8" s="157" t="n">
        <v>0</v>
      </c>
      <c r="I8" s="39" t="n">
        <v>8.91709633846764E-006</v>
      </c>
      <c r="J8" s="157" t="n">
        <v>40.8772773182227</v>
      </c>
      <c r="K8" s="39" t="n">
        <v>0</v>
      </c>
      <c r="L8" s="157" t="n">
        <v>0</v>
      </c>
      <c r="M8" s="41" t="n">
        <v>0.032989627593295</v>
      </c>
      <c r="N8" s="157" t="n">
        <v>40.8769238195694</v>
      </c>
      <c r="O8" s="39" t="n">
        <v>0.00084719206677926</v>
      </c>
      <c r="P8" s="157" t="n">
        <v>20.6324286621474</v>
      </c>
      <c r="Q8" s="39" t="n">
        <v>0</v>
      </c>
      <c r="R8" s="157" t="n">
        <v>0</v>
      </c>
      <c r="S8" s="39" t="n">
        <v>0.000302999329087876</v>
      </c>
      <c r="T8" s="157" t="n">
        <v>34.317233287843</v>
      </c>
      <c r="U8" s="39" t="n">
        <v>5.9381329667931E-006</v>
      </c>
      <c r="V8" s="157" t="n">
        <v>41.9959498160344</v>
      </c>
      <c r="W8" s="39" t="n">
        <v>0</v>
      </c>
      <c r="X8" s="157" t="n">
        <v>0</v>
      </c>
      <c r="Y8" s="41" t="n">
        <v>0.0250889566190176</v>
      </c>
      <c r="Z8" s="157" t="n">
        <v>34.3171152711332</v>
      </c>
      <c r="AA8" s="39" t="n">
        <v>2.1195835728692E-005</v>
      </c>
      <c r="AB8" s="157" t="n">
        <v>40.8872755383736</v>
      </c>
      <c r="AC8" s="41" t="n">
        <v>-0.0882644493611757</v>
      </c>
      <c r="AD8" s="157" t="n">
        <v>418.070761795736</v>
      </c>
      <c r="AE8" s="41" t="n">
        <v>1.40063095857341</v>
      </c>
      <c r="AF8" s="157" t="n">
        <v>20.732917221139</v>
      </c>
      <c r="AG8" s="39" t="n">
        <v>0</v>
      </c>
      <c r="AH8" s="157" t="n">
        <v>0</v>
      </c>
      <c r="AI8" s="39" t="n">
        <v>1.52289966677437E-005</v>
      </c>
      <c r="AJ8" s="157" t="n">
        <v>35.648098133452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157" t="n">
        <v>28.9441670051677</v>
      </c>
      <c r="G9" s="39" t="n">
        <v>0</v>
      </c>
      <c r="H9" s="157" t="n">
        <v>0</v>
      </c>
      <c r="I9" s="39" t="n">
        <v>4.31972040614301E-005</v>
      </c>
      <c r="J9" s="157" t="n">
        <v>8.7627223359602</v>
      </c>
      <c r="K9" s="39" t="n">
        <v>3.75259197941182E-007</v>
      </c>
      <c r="L9" s="157" t="n">
        <v>106.841636969861</v>
      </c>
      <c r="M9" s="41" t="n">
        <v>0.159812075698964</v>
      </c>
      <c r="N9" s="157" t="n">
        <v>8.76107314985646</v>
      </c>
      <c r="O9" s="39" t="n">
        <v>0.000602752010624319</v>
      </c>
      <c r="P9" s="157" t="n">
        <v>28.94460372199</v>
      </c>
      <c r="Q9" s="39" t="n">
        <v>0</v>
      </c>
      <c r="R9" s="157" t="n">
        <v>0</v>
      </c>
      <c r="S9" s="39" t="n">
        <v>0.000745323757811322</v>
      </c>
      <c r="T9" s="157" t="n">
        <v>13.6020751299332</v>
      </c>
      <c r="U9" s="39" t="n">
        <v>2.87661736258136E-005</v>
      </c>
      <c r="V9" s="157" t="n">
        <v>13.01895935692</v>
      </c>
      <c r="W9" s="39" t="n">
        <v>0.00982605987859843</v>
      </c>
      <c r="X9" s="157" t="n">
        <v>106.845591347224</v>
      </c>
      <c r="Y9" s="41" t="n">
        <v>0.0617143129760141</v>
      </c>
      <c r="Z9" s="157" t="n">
        <v>13.601777377988</v>
      </c>
      <c r="AA9" s="39" t="n">
        <v>0.000102679258636585</v>
      </c>
      <c r="AB9" s="157" t="n">
        <v>8.80924529895358</v>
      </c>
      <c r="AC9" s="41" t="n">
        <v>-0.107414871702344</v>
      </c>
      <c r="AD9" s="157" t="n">
        <v>342.673585336864</v>
      </c>
      <c r="AE9" s="41" t="n">
        <v>0.996507355920227</v>
      </c>
      <c r="AF9" s="157" t="n">
        <v>29.0163200392992</v>
      </c>
      <c r="AG9" s="39" t="n">
        <v>0</v>
      </c>
      <c r="AH9" s="157" t="n">
        <v>0</v>
      </c>
      <c r="AI9" s="39" t="n">
        <v>3.74605879764405E-005</v>
      </c>
      <c r="AJ9" s="157" t="n">
        <v>16.677255404902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157" t="n">
        <v>71.3450804133703</v>
      </c>
      <c r="G10" s="39" t="n">
        <v>0</v>
      </c>
      <c r="H10" s="157" t="n">
        <v>0</v>
      </c>
      <c r="I10" s="39" t="n">
        <v>4.3949697867645E-005</v>
      </c>
      <c r="J10" s="157" t="n">
        <v>8.43531864223676</v>
      </c>
      <c r="K10" s="39" t="n">
        <v>2.17392047790984E-007</v>
      </c>
      <c r="L10" s="157" t="n">
        <v>183.028040116352</v>
      </c>
      <c r="M10" s="41" t="n">
        <v>0.162595996550666</v>
      </c>
      <c r="N10" s="157" t="n">
        <v>8.43360543279486</v>
      </c>
      <c r="O10" s="39" t="n">
        <v>0.00024461072357012</v>
      </c>
      <c r="P10" s="157" t="n">
        <v>71.3452575872445</v>
      </c>
      <c r="Q10" s="39" t="n">
        <v>0</v>
      </c>
      <c r="R10" s="157" t="n">
        <v>0</v>
      </c>
      <c r="S10" s="39" t="n">
        <v>0.000638217434112775</v>
      </c>
      <c r="T10" s="157" t="n">
        <v>17.3210111929829</v>
      </c>
      <c r="U10" s="39" t="n">
        <v>2.92672793791198E-005</v>
      </c>
      <c r="V10" s="157" t="n">
        <v>12.8008828053407</v>
      </c>
      <c r="W10" s="39" t="n">
        <v>0.00569016716511302</v>
      </c>
      <c r="X10" s="157" t="n">
        <v>183.030348491094</v>
      </c>
      <c r="Y10" s="41" t="n">
        <v>0.0528456929794465</v>
      </c>
      <c r="Z10" s="157" t="n">
        <v>17.3207773713376</v>
      </c>
      <c r="AA10" s="39" t="n">
        <v>0.000104467927783803</v>
      </c>
      <c r="AB10" s="157" t="n">
        <v>8.48363722680708</v>
      </c>
      <c r="AC10" s="41" t="n">
        <v>0.125749016746298</v>
      </c>
      <c r="AD10" s="157" t="n">
        <v>292.349581314175</v>
      </c>
      <c r="AE10" s="41" t="n">
        <v>0.404405760707651</v>
      </c>
      <c r="AF10" s="157" t="n">
        <v>71.3743828287872</v>
      </c>
      <c r="AG10" s="39" t="n">
        <v>0</v>
      </c>
      <c r="AH10" s="157" t="n">
        <v>0</v>
      </c>
      <c r="AI10" s="39" t="n">
        <v>3.2077335638524E-005</v>
      </c>
      <c r="AJ10" s="157" t="n">
        <v>19.82755226313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157" t="n">
        <v>6.12129077318063</v>
      </c>
      <c r="G11" s="39" t="n">
        <v>0</v>
      </c>
      <c r="H11" s="157" t="n">
        <v>0</v>
      </c>
      <c r="I11" s="39" t="n">
        <v>0.00047576629400916</v>
      </c>
      <c r="J11" s="157" t="n">
        <v>0.785362004897968</v>
      </c>
      <c r="K11" s="39" t="n">
        <v>2.42059025771391E-007</v>
      </c>
      <c r="L11" s="157" t="n">
        <v>166.503701456046</v>
      </c>
      <c r="M11" s="41" t="n">
        <v>1.76014167224995</v>
      </c>
      <c r="N11" s="157" t="n">
        <v>0.766742120101247</v>
      </c>
      <c r="O11" s="39" t="n">
        <v>0.00289498305049226</v>
      </c>
      <c r="P11" s="157" t="n">
        <v>6.12335543063003</v>
      </c>
      <c r="Q11" s="39" t="n">
        <v>0</v>
      </c>
      <c r="R11" s="157" t="n">
        <v>0</v>
      </c>
      <c r="S11" s="39" t="n">
        <v>0.00856616333134084</v>
      </c>
      <c r="T11" s="157" t="n">
        <v>1.20982416158915</v>
      </c>
      <c r="U11" s="39" t="n">
        <v>0.00031682550100499</v>
      </c>
      <c r="V11" s="157" t="n">
        <v>9.660475841217</v>
      </c>
      <c r="W11" s="39" t="n">
        <v>0.00633077177920441</v>
      </c>
      <c r="X11" s="157" t="n">
        <v>166.506238917654</v>
      </c>
      <c r="Y11" s="41" t="n">
        <v>0.70929563064841</v>
      </c>
      <c r="Z11" s="157" t="n">
        <v>1.20647192340514</v>
      </c>
      <c r="AA11" s="39" t="n">
        <v>0.00113089102442059</v>
      </c>
      <c r="AB11" s="157" t="n">
        <v>1.19761992248683</v>
      </c>
      <c r="AC11" s="41" t="n">
        <v>0.683620984664662</v>
      </c>
      <c r="AD11" s="157" t="n">
        <v>56.1356337620811</v>
      </c>
      <c r="AE11" s="41" t="n">
        <v>4.78616720347696</v>
      </c>
      <c r="AF11" s="157" t="n">
        <v>6.45385355658356</v>
      </c>
      <c r="AG11" s="39" t="n">
        <v>0</v>
      </c>
      <c r="AH11" s="157" t="n">
        <v>0</v>
      </c>
      <c r="AI11" s="39" t="n">
        <v>0.000430542447803585</v>
      </c>
      <c r="AJ11" s="157" t="n">
        <v>9.7251259375889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157" t="n">
        <v>14.3852534961427</v>
      </c>
      <c r="G12" s="39" t="n">
        <v>0</v>
      </c>
      <c r="H12" s="157" t="n">
        <v>0</v>
      </c>
      <c r="I12" s="39" t="n">
        <v>0.000212411593762333</v>
      </c>
      <c r="J12" s="157" t="n">
        <v>1.78507444152904</v>
      </c>
      <c r="K12" s="39" t="n">
        <v>0</v>
      </c>
      <c r="L12" s="157" t="n">
        <v>0</v>
      </c>
      <c r="M12" s="41" t="n">
        <v>0.785836454910592</v>
      </c>
      <c r="N12" s="157" t="n">
        <v>1.77696110306338</v>
      </c>
      <c r="O12" s="39" t="n">
        <v>0.00121632457763398</v>
      </c>
      <c r="P12" s="157" t="n">
        <v>14.3861321816632</v>
      </c>
      <c r="Q12" s="39" t="n">
        <v>0</v>
      </c>
      <c r="R12" s="157" t="n">
        <v>0</v>
      </c>
      <c r="S12" s="39" t="n">
        <v>0.00445742962632091</v>
      </c>
      <c r="T12" s="157" t="n">
        <v>2.3939351889766</v>
      </c>
      <c r="U12" s="39" t="n">
        <v>0.000141450561883907</v>
      </c>
      <c r="V12" s="157" t="n">
        <v>9.79257324515882</v>
      </c>
      <c r="W12" s="39" t="n">
        <v>0</v>
      </c>
      <c r="X12" s="157" t="n">
        <v>0</v>
      </c>
      <c r="Y12" s="41" t="n">
        <v>0.369084178713332</v>
      </c>
      <c r="Z12" s="157" t="n">
        <v>2.3922428156482</v>
      </c>
      <c r="AA12" s="39" t="n">
        <v>0.000504899922280056</v>
      </c>
      <c r="AB12" s="157" t="n">
        <v>2.00099744172756</v>
      </c>
      <c r="AC12" s="41" t="n">
        <v>0.0900085671221122</v>
      </c>
      <c r="AD12" s="157" t="n">
        <v>411.523836521502</v>
      </c>
      <c r="AE12" s="41" t="n">
        <v>2.01090393301778</v>
      </c>
      <c r="AF12" s="157" t="n">
        <v>14.529884485029</v>
      </c>
      <c r="AG12" s="39" t="n">
        <v>0</v>
      </c>
      <c r="AH12" s="157" t="n">
        <v>0</v>
      </c>
      <c r="AI12" s="39" t="n">
        <v>0.000224034096478993</v>
      </c>
      <c r="AJ12" s="157" t="n">
        <v>9.94209865617016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157" t="n">
        <v>10.9135165375153</v>
      </c>
      <c r="G13" s="39" t="n">
        <v>0</v>
      </c>
      <c r="H13" s="157" t="n">
        <v>0</v>
      </c>
      <c r="I13" s="39" t="n">
        <v>0.000407302068602477</v>
      </c>
      <c r="J13" s="157" t="n">
        <v>0.905374101655491</v>
      </c>
      <c r="K13" s="39" t="n">
        <v>0</v>
      </c>
      <c r="L13" s="157" t="n">
        <v>0</v>
      </c>
      <c r="M13" s="41" t="n">
        <v>1.50685190012015</v>
      </c>
      <c r="N13" s="157" t="n">
        <v>0.889270635941887</v>
      </c>
      <c r="O13" s="39" t="n">
        <v>0.00160455113348504</v>
      </c>
      <c r="P13" s="157" t="n">
        <v>10.9146747186812</v>
      </c>
      <c r="Q13" s="39" t="n">
        <v>0</v>
      </c>
      <c r="R13" s="157" t="n">
        <v>0</v>
      </c>
      <c r="S13" s="39" t="n">
        <v>0.00882114629391384</v>
      </c>
      <c r="T13" s="157" t="n">
        <v>1.19022123905817</v>
      </c>
      <c r="U13" s="39" t="n">
        <v>0.000271233342021627</v>
      </c>
      <c r="V13" s="157" t="n">
        <v>9.67097214678796</v>
      </c>
      <c r="W13" s="39" t="n">
        <v>0</v>
      </c>
      <c r="X13" s="157" t="n">
        <v>0</v>
      </c>
      <c r="Y13" s="41" t="n">
        <v>0.730408735109203</v>
      </c>
      <c r="Z13" s="157" t="n">
        <v>1.18681363233878</v>
      </c>
      <c r="AA13" s="39" t="n">
        <v>0.000968152345827196</v>
      </c>
      <c r="AB13" s="157" t="n">
        <v>1.27953204881648</v>
      </c>
      <c r="AC13" s="41" t="n">
        <v>0.824058591211815</v>
      </c>
      <c r="AD13" s="157" t="n">
        <v>45.1874762647696</v>
      </c>
      <c r="AE13" s="41" t="n">
        <v>2.65274437792721</v>
      </c>
      <c r="AF13" s="157" t="n">
        <v>11.1034619923076</v>
      </c>
      <c r="AG13" s="39" t="n">
        <v>0</v>
      </c>
      <c r="AH13" s="157" t="n">
        <v>0</v>
      </c>
      <c r="AI13" s="39" t="n">
        <v>0.000443358102211286</v>
      </c>
      <c r="AJ13" s="157" t="n">
        <v>9.72270675264379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157" t="n">
        <v>7.71122863778873</v>
      </c>
      <c r="G14" s="39" t="n">
        <v>0</v>
      </c>
      <c r="H14" s="157" t="n">
        <v>0</v>
      </c>
      <c r="I14" s="39" t="n">
        <v>0.000906307723402388</v>
      </c>
      <c r="J14" s="157" t="n">
        <v>0.468543611737393</v>
      </c>
      <c r="K14" s="39" t="n">
        <v>0</v>
      </c>
      <c r="L14" s="157" t="n">
        <v>0</v>
      </c>
      <c r="M14" s="41" t="n">
        <v>3.35296974991634</v>
      </c>
      <c r="N14" s="157" t="n">
        <v>0.436615524345987</v>
      </c>
      <c r="O14" s="39" t="n">
        <v>0.00230382581136379</v>
      </c>
      <c r="P14" s="157" t="n">
        <v>7.712867696535</v>
      </c>
      <c r="Q14" s="39" t="n">
        <v>0</v>
      </c>
      <c r="R14" s="157" t="n">
        <v>0</v>
      </c>
      <c r="S14" s="39" t="n">
        <v>0.0214182917270318</v>
      </c>
      <c r="T14" s="157" t="n">
        <v>0.51590188679329</v>
      </c>
      <c r="U14" s="39" t="n">
        <v>0.000603534554984942</v>
      </c>
      <c r="V14" s="157" t="n">
        <v>9.63989279588211</v>
      </c>
      <c r="W14" s="39" t="n">
        <v>0</v>
      </c>
      <c r="X14" s="157" t="n">
        <v>0</v>
      </c>
      <c r="Y14" s="41" t="n">
        <v>1.77347782785723</v>
      </c>
      <c r="Z14" s="157" t="n">
        <v>0.507990902277665</v>
      </c>
      <c r="AA14" s="39" t="n">
        <v>0.00215428306432125</v>
      </c>
      <c r="AB14" s="157" t="n">
        <v>1.0183482292909</v>
      </c>
      <c r="AC14" s="41" t="n">
        <v>2.21233081840643</v>
      </c>
      <c r="AD14" s="157" t="n">
        <v>17.1669323747846</v>
      </c>
      <c r="AE14" s="41" t="n">
        <v>3.80882904962021</v>
      </c>
      <c r="AF14" s="157" t="n">
        <v>7.97778616561343</v>
      </c>
      <c r="AG14" s="39" t="n">
        <v>0</v>
      </c>
      <c r="AH14" s="157" t="n">
        <v>0</v>
      </c>
      <c r="AI14" s="39" t="n">
        <v>0.00107650104150934</v>
      </c>
      <c r="AJ14" s="157" t="n">
        <v>9.66336146259659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157" t="n">
        <v>4.43052489515237</v>
      </c>
      <c r="G15" s="39" t="n">
        <v>0</v>
      </c>
      <c r="H15" s="157" t="n">
        <v>0</v>
      </c>
      <c r="I15" s="39" t="n">
        <v>0.00238778202603288</v>
      </c>
      <c r="J15" s="157" t="n">
        <v>0.266588297374009</v>
      </c>
      <c r="K15" s="39" t="n">
        <v>0</v>
      </c>
      <c r="L15" s="157" t="n">
        <v>0</v>
      </c>
      <c r="M15" s="41" t="n">
        <v>8.83382177592631</v>
      </c>
      <c r="N15" s="157" t="n">
        <v>0.205351699035516</v>
      </c>
      <c r="O15" s="39" t="n">
        <v>0.0040526706062572</v>
      </c>
      <c r="P15" s="157" t="n">
        <v>4.43337702508651</v>
      </c>
      <c r="Q15" s="39" t="n">
        <v>0</v>
      </c>
      <c r="R15" s="157" t="n">
        <v>0</v>
      </c>
      <c r="S15" s="39" t="n">
        <v>0.0638244598347133</v>
      </c>
      <c r="T15" s="157" t="n">
        <v>0.20052277825319</v>
      </c>
      <c r="U15" s="39" t="n">
        <v>0.00159008791966674</v>
      </c>
      <c r="V15" s="157" t="n">
        <v>9.63218922780781</v>
      </c>
      <c r="W15" s="39" t="n">
        <v>0</v>
      </c>
      <c r="X15" s="157" t="n">
        <v>0</v>
      </c>
      <c r="Y15" s="41" t="n">
        <v>5.28479422329331</v>
      </c>
      <c r="Z15" s="157" t="n">
        <v>0.179190916617941</v>
      </c>
      <c r="AA15" s="39" t="n">
        <v>0.00567573049103265</v>
      </c>
      <c r="AB15" s="157" t="n">
        <v>0.942639549508068</v>
      </c>
      <c r="AC15" s="41" t="n">
        <v>6.04562955594206</v>
      </c>
      <c r="AD15" s="157" t="n">
        <v>6.59065444548248</v>
      </c>
      <c r="AE15" s="41" t="n">
        <v>6.7001287412944</v>
      </c>
      <c r="AF15" s="157" t="n">
        <v>4.87971063143757</v>
      </c>
      <c r="AG15" s="39" t="n">
        <v>0</v>
      </c>
      <c r="AH15" s="157" t="n">
        <v>0</v>
      </c>
      <c r="AI15" s="39" t="n">
        <v>0.00320787009353904</v>
      </c>
      <c r="AJ15" s="157" t="n">
        <v>9.65166355529441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157" t="n">
        <v>1.88191781658847</v>
      </c>
      <c r="G16" s="39" t="n">
        <v>0</v>
      </c>
      <c r="H16" s="157" t="n">
        <v>0</v>
      </c>
      <c r="I16" s="39" t="n">
        <v>0.00685273390324518</v>
      </c>
      <c r="J16" s="157" t="n">
        <v>0.225884616484475</v>
      </c>
      <c r="K16" s="39" t="n">
        <v>0</v>
      </c>
      <c r="L16" s="157" t="n">
        <v>0</v>
      </c>
      <c r="M16" s="41" t="n">
        <v>25.3523266860717</v>
      </c>
      <c r="N16" s="157" t="n">
        <v>0.148740915569114</v>
      </c>
      <c r="O16" s="39" t="n">
        <v>0.00970286536541952</v>
      </c>
      <c r="P16" s="157" t="n">
        <v>1.8886226908499</v>
      </c>
      <c r="Q16" s="39" t="n">
        <v>0</v>
      </c>
      <c r="R16" s="157" t="n">
        <v>0</v>
      </c>
      <c r="S16" s="39" t="n">
        <v>0.21159423107951</v>
      </c>
      <c r="T16" s="157" t="n">
        <v>0.113514721625147</v>
      </c>
      <c r="U16" s="39" t="n">
        <v>0.00456341880349291</v>
      </c>
      <c r="V16" s="157" t="n">
        <v>9.63114862620053</v>
      </c>
      <c r="W16" s="39" t="n">
        <v>0</v>
      </c>
      <c r="X16" s="157" t="n">
        <v>0</v>
      </c>
      <c r="Y16" s="41" t="n">
        <v>17.5204298318713</v>
      </c>
      <c r="Z16" s="157" t="n">
        <v>0.0691779735583134</v>
      </c>
      <c r="AA16" s="39" t="n">
        <v>0.0162888698958011</v>
      </c>
      <c r="AB16" s="157" t="n">
        <v>0.931946275256433</v>
      </c>
      <c r="AC16" s="41" t="n">
        <v>19.1015050910126</v>
      </c>
      <c r="AD16" s="157" t="n">
        <v>2.62129080428539</v>
      </c>
      <c r="AE16" s="41" t="n">
        <v>16.041384416336</v>
      </c>
      <c r="AF16" s="157" t="n">
        <v>2.77914369336908</v>
      </c>
      <c r="AG16" s="39" t="n">
        <v>0</v>
      </c>
      <c r="AH16" s="157" t="n">
        <v>0</v>
      </c>
      <c r="AI16" s="39" t="n">
        <v>0.0106349009079459</v>
      </c>
      <c r="AJ16" s="157" t="n">
        <v>9.65024795495047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157" t="n">
        <v>1.72154602232262</v>
      </c>
      <c r="G17" s="39" t="n">
        <v>0</v>
      </c>
      <c r="H17" s="157" t="n">
        <v>0</v>
      </c>
      <c r="I17" s="39" t="n">
        <v>0.00900124628119979</v>
      </c>
      <c r="J17" s="157" t="n">
        <v>0.222875994619041</v>
      </c>
      <c r="K17" s="39" t="n">
        <v>0</v>
      </c>
      <c r="L17" s="157" t="n">
        <v>0</v>
      </c>
      <c r="M17" s="41" t="n">
        <v>33.3009481361442</v>
      </c>
      <c r="N17" s="157" t="n">
        <v>0.144130874476729</v>
      </c>
      <c r="O17" s="39" t="n">
        <v>0.0112455245854285</v>
      </c>
      <c r="P17" s="157" t="n">
        <v>1.72887295859899</v>
      </c>
      <c r="Q17" s="39" t="n">
        <v>0</v>
      </c>
      <c r="R17" s="157" t="n">
        <v>0</v>
      </c>
      <c r="S17" s="39" t="n">
        <v>0.295448004011265</v>
      </c>
      <c r="T17" s="157" t="n">
        <v>0.107351624329583</v>
      </c>
      <c r="U17" s="39" t="n">
        <v>0.00599417066450596</v>
      </c>
      <c r="V17" s="157" t="n">
        <v>9.63107853300851</v>
      </c>
      <c r="W17" s="39" t="n">
        <v>0</v>
      </c>
      <c r="X17" s="157" t="n">
        <v>0</v>
      </c>
      <c r="Y17" s="41" t="n">
        <v>24.4636916462089</v>
      </c>
      <c r="Z17" s="157" t="n">
        <v>0.0585181275008012</v>
      </c>
      <c r="AA17" s="39" t="n">
        <v>0.0213958591774727</v>
      </c>
      <c r="AB17" s="157" t="n">
        <v>0.931221621837373</v>
      </c>
      <c r="AC17" s="41" t="n">
        <v>26.6731294035295</v>
      </c>
      <c r="AD17" s="157" t="n">
        <v>2.04984003926474</v>
      </c>
      <c r="AE17" s="41" t="n">
        <v>18.5918052085036</v>
      </c>
      <c r="AF17" s="157" t="n">
        <v>2.67315276536431</v>
      </c>
      <c r="AG17" s="39" t="n">
        <v>0</v>
      </c>
      <c r="AH17" s="157" t="n">
        <v>0</v>
      </c>
      <c r="AI17" s="39" t="n">
        <v>0.0148494608292488</v>
      </c>
      <c r="AJ17" s="157" t="n">
        <v>9.6501774269308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157" t="n">
        <v>2.5115005649269</v>
      </c>
      <c r="G18" s="39" t="n">
        <v>0</v>
      </c>
      <c r="H18" s="157" t="n">
        <v>0</v>
      </c>
      <c r="I18" s="39" t="n">
        <v>0.0108640733812938</v>
      </c>
      <c r="J18" s="157" t="n">
        <v>0.220987980620806</v>
      </c>
      <c r="K18" s="39" t="n">
        <v>0</v>
      </c>
      <c r="L18" s="157" t="n">
        <v>0</v>
      </c>
      <c r="M18" s="41" t="n">
        <v>40.1926503192521</v>
      </c>
      <c r="N18" s="157" t="n">
        <v>0.141193794406347</v>
      </c>
      <c r="O18" s="39" t="n">
        <v>0.00729794460504945</v>
      </c>
      <c r="P18" s="157" t="n">
        <v>2.51652857874258</v>
      </c>
      <c r="Q18" s="39" t="n">
        <v>0</v>
      </c>
      <c r="R18" s="157" t="n">
        <v>0</v>
      </c>
      <c r="S18" s="39" t="n">
        <v>0.384982182528871</v>
      </c>
      <c r="T18" s="157" t="n">
        <v>0.104405815630339</v>
      </c>
      <c r="U18" s="39" t="n">
        <v>0.00723467705746538</v>
      </c>
      <c r="V18" s="157" t="n">
        <v>9.63103502680677</v>
      </c>
      <c r="W18" s="39" t="n">
        <v>0</v>
      </c>
      <c r="X18" s="157" t="n">
        <v>0</v>
      </c>
      <c r="Y18" s="41" t="n">
        <v>31.877302519572</v>
      </c>
      <c r="Z18" s="157" t="n">
        <v>0.0529204529216853</v>
      </c>
      <c r="AA18" s="39" t="n">
        <v>0.0258237778301195</v>
      </c>
      <c r="AB18" s="157" t="n">
        <v>0.930771554990193</v>
      </c>
      <c r="AC18" s="41" t="n">
        <v>34.888618071621</v>
      </c>
      <c r="AD18" s="157" t="n">
        <v>1.29633594534873</v>
      </c>
      <c r="AE18" s="41" t="n">
        <v>12.0654188685284</v>
      </c>
      <c r="AF18" s="157" t="n">
        <v>3.2387744731037</v>
      </c>
      <c r="AG18" s="39" t="n">
        <v>0</v>
      </c>
      <c r="AH18" s="157" t="n">
        <v>0</v>
      </c>
      <c r="AI18" s="39" t="n">
        <v>0.0193495226293802</v>
      </c>
      <c r="AJ18" s="157" t="n">
        <v>9.6501451063876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157" t="n">
        <v>2.49391294832641</v>
      </c>
      <c r="G19" s="39" t="n">
        <v>0</v>
      </c>
      <c r="H19" s="157" t="n">
        <v>0</v>
      </c>
      <c r="I19" s="39" t="n">
        <v>0.0121957857023223</v>
      </c>
      <c r="J19" s="157" t="n">
        <v>0.219754878494476</v>
      </c>
      <c r="K19" s="39" t="n">
        <v>0</v>
      </c>
      <c r="L19" s="157" t="n">
        <v>0</v>
      </c>
      <c r="M19" s="41" t="n">
        <v>45.1194439597571</v>
      </c>
      <c r="N19" s="157" t="n">
        <v>0.13925590336543</v>
      </c>
      <c r="O19" s="39" t="n">
        <v>0.00751025699348769</v>
      </c>
      <c r="P19" s="157" t="n">
        <v>2.49897634919383</v>
      </c>
      <c r="Q19" s="39" t="n">
        <v>0</v>
      </c>
      <c r="R19" s="157" t="n">
        <v>0</v>
      </c>
      <c r="S19" s="39" t="n">
        <v>0.466503945947814</v>
      </c>
      <c r="T19" s="157" t="n">
        <v>0.102509385764998</v>
      </c>
      <c r="U19" s="39" t="n">
        <v>0.00812149991275627</v>
      </c>
      <c r="V19" s="157" t="n">
        <v>9.63100681167977</v>
      </c>
      <c r="W19" s="39" t="n">
        <v>0</v>
      </c>
      <c r="X19" s="157" t="n">
        <v>0</v>
      </c>
      <c r="Y19" s="41" t="n">
        <v>38.6274692347283</v>
      </c>
      <c r="Z19" s="157" t="n">
        <v>0.0490731512124207</v>
      </c>
      <c r="AA19" s="39" t="n">
        <v>0.0289892427441439</v>
      </c>
      <c r="AB19" s="157" t="n">
        <v>0.930479557337034</v>
      </c>
      <c r="AC19" s="41" t="n">
        <v>42.0121500981696</v>
      </c>
      <c r="AD19" s="157" t="n">
        <v>1.0971090850287</v>
      </c>
      <c r="AE19" s="41" t="n">
        <v>12.4164269997374</v>
      </c>
      <c r="AF19" s="157" t="n">
        <v>3.22515531313302</v>
      </c>
      <c r="AG19" s="39" t="n">
        <v>0</v>
      </c>
      <c r="AH19" s="157" t="n">
        <v>0</v>
      </c>
      <c r="AI19" s="39" t="n">
        <v>0.0234468738254801</v>
      </c>
      <c r="AJ19" s="157" t="n">
        <v>9.6501247750570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157" t="n">
        <v>2.78093465352056</v>
      </c>
      <c r="G20" s="39" t="n">
        <v>0</v>
      </c>
      <c r="H20" s="157" t="n">
        <v>0</v>
      </c>
      <c r="I20" s="39" t="n">
        <v>0.0135014697486455</v>
      </c>
      <c r="J20" s="157" t="n">
        <v>0.221053203639463</v>
      </c>
      <c r="K20" s="39" t="n">
        <v>0</v>
      </c>
      <c r="L20" s="157" t="n">
        <v>0</v>
      </c>
      <c r="M20" s="41" t="n">
        <v>49.949943576195</v>
      </c>
      <c r="N20" s="157" t="n">
        <v>0.141295855704511</v>
      </c>
      <c r="O20" s="39" t="n">
        <v>0.00673417517682401</v>
      </c>
      <c r="P20" s="157" t="n">
        <v>2.78547635910835</v>
      </c>
      <c r="Q20" s="39" t="n">
        <v>0</v>
      </c>
      <c r="R20" s="157" t="n">
        <v>0</v>
      </c>
      <c r="S20" s="39" t="n">
        <v>0.500629771206867</v>
      </c>
      <c r="T20" s="157" t="n">
        <v>0.101972398910822</v>
      </c>
      <c r="U20" s="39" t="n">
        <v>0.0089909898437151</v>
      </c>
      <c r="V20" s="157" t="n">
        <v>9.63103652359595</v>
      </c>
      <c r="W20" s="39" t="n">
        <v>0</v>
      </c>
      <c r="X20" s="157" t="n">
        <v>0</v>
      </c>
      <c r="Y20" s="41" t="n">
        <v>41.4531565129475</v>
      </c>
      <c r="Z20" s="157" t="n">
        <v>0.0479413197526708</v>
      </c>
      <c r="AA20" s="39" t="n">
        <v>0.0320928387477053</v>
      </c>
      <c r="AB20" s="157" t="n">
        <v>0.930787042689825</v>
      </c>
      <c r="AC20" s="41" t="n">
        <v>45.0243252456984</v>
      </c>
      <c r="AD20" s="157" t="n">
        <v>0.992378986884649</v>
      </c>
      <c r="AE20" s="41" t="n">
        <v>11.133359958119</v>
      </c>
      <c r="AF20" s="157" t="n">
        <v>3.45190129452618</v>
      </c>
      <c r="AG20" s="39" t="n">
        <v>0</v>
      </c>
      <c r="AH20" s="157" t="n">
        <v>0</v>
      </c>
      <c r="AI20" s="39" t="n">
        <v>0.0251620660033591</v>
      </c>
      <c r="AJ20" s="157" t="n">
        <v>9.6501190858009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157" t="n">
        <v>3.57618472801827</v>
      </c>
      <c r="G21" s="39" t="n">
        <v>0</v>
      </c>
      <c r="H21" s="157" t="n">
        <v>0</v>
      </c>
      <c r="I21" s="39" t="n">
        <v>0.0117626987301102</v>
      </c>
      <c r="J21" s="157" t="n">
        <v>0.22082193040403</v>
      </c>
      <c r="K21" s="39" t="n">
        <v>0</v>
      </c>
      <c r="L21" s="157" t="n">
        <v>0</v>
      </c>
      <c r="M21" s="41" t="n">
        <v>43.5171984095828</v>
      </c>
      <c r="N21" s="157" t="n">
        <v>0.140933760850132</v>
      </c>
      <c r="O21" s="39" t="n">
        <v>0.00514150422219098</v>
      </c>
      <c r="P21" s="157" t="n">
        <v>3.5797176158059</v>
      </c>
      <c r="Q21" s="39" t="n">
        <v>0</v>
      </c>
      <c r="R21" s="157" t="n">
        <v>0</v>
      </c>
      <c r="S21" s="39" t="n">
        <v>0.431804633607665</v>
      </c>
      <c r="T21" s="157" t="n">
        <v>0.103275118338604</v>
      </c>
      <c r="U21" s="39" t="n">
        <v>0.00783309571372491</v>
      </c>
      <c r="V21" s="157" t="n">
        <v>9.63103121814831</v>
      </c>
      <c r="W21" s="39" t="n">
        <v>0</v>
      </c>
      <c r="X21" s="157" t="n">
        <v>0</v>
      </c>
      <c r="Y21" s="41" t="n">
        <v>35.7542960675387</v>
      </c>
      <c r="Z21" s="157" t="n">
        <v>0.0506532335379746</v>
      </c>
      <c r="AA21" s="39" t="n">
        <v>0.027959799978157</v>
      </c>
      <c r="AB21" s="157" t="n">
        <v>0.930732144576173</v>
      </c>
      <c r="AC21" s="41" t="n">
        <v>38.6438340306879</v>
      </c>
      <c r="AD21" s="157" t="n">
        <v>1.08089158042764</v>
      </c>
      <c r="AE21" s="41" t="n">
        <v>8.50025663556285</v>
      </c>
      <c r="AF21" s="157" t="n">
        <v>4.11960219061393</v>
      </c>
      <c r="AG21" s="39" t="n">
        <v>0</v>
      </c>
      <c r="AH21" s="157" t="n">
        <v>0</v>
      </c>
      <c r="AI21" s="39" t="n">
        <v>0.021702857712996</v>
      </c>
      <c r="AJ21" s="157" t="n">
        <v>9.65013293950233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157" t="n">
        <v>2.93244556438556</v>
      </c>
      <c r="G22" s="39" t="n">
        <v>0</v>
      </c>
      <c r="H22" s="157" t="n">
        <v>0</v>
      </c>
      <c r="I22" s="39" t="n">
        <v>0.0118258787088539</v>
      </c>
      <c r="J22" s="157" t="n">
        <v>0.220028332727245</v>
      </c>
      <c r="K22" s="39" t="n">
        <v>0</v>
      </c>
      <c r="L22" s="157" t="n">
        <v>0</v>
      </c>
      <c r="M22" s="41" t="n">
        <v>43.7509386195111</v>
      </c>
      <c r="N22" s="157" t="n">
        <v>0.139687033051501</v>
      </c>
      <c r="O22" s="39" t="n">
        <v>0.006219329757589</v>
      </c>
      <c r="P22" s="157" t="n">
        <v>2.93675296681293</v>
      </c>
      <c r="Q22" s="39" t="n">
        <v>0</v>
      </c>
      <c r="R22" s="157" t="n">
        <v>0</v>
      </c>
      <c r="S22" s="39" t="n">
        <v>0.389473338898977</v>
      </c>
      <c r="T22" s="157" t="n">
        <v>0.103872250139468</v>
      </c>
      <c r="U22" s="39" t="n">
        <v>0.00787516895151201</v>
      </c>
      <c r="V22" s="157" t="n">
        <v>9.63101305508422</v>
      </c>
      <c r="W22" s="39" t="n">
        <v>0</v>
      </c>
      <c r="X22" s="157" t="n">
        <v>0</v>
      </c>
      <c r="Y22" s="41" t="n">
        <v>32.2491793408112</v>
      </c>
      <c r="Z22" s="157" t="n">
        <v>0.0518598529600333</v>
      </c>
      <c r="AA22" s="39" t="n">
        <v>0.0281099780630359</v>
      </c>
      <c r="AB22" s="157" t="n">
        <v>0.930544177996258</v>
      </c>
      <c r="AC22" s="41" t="n">
        <v>34.8281860777001</v>
      </c>
      <c r="AD22" s="157" t="n">
        <v>1.24166887374529</v>
      </c>
      <c r="AE22" s="41" t="n">
        <v>10.2821852819896</v>
      </c>
      <c r="AF22" s="157" t="n">
        <v>3.57508908813257</v>
      </c>
      <c r="AG22" s="39" t="n">
        <v>0</v>
      </c>
      <c r="AH22" s="157" t="n">
        <v>0</v>
      </c>
      <c r="AI22" s="39" t="n">
        <v>0.0195752518598724</v>
      </c>
      <c r="AJ22" s="157" t="n">
        <v>9.6501393484420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157" t="n">
        <v>3.0157029030157</v>
      </c>
      <c r="G23" s="39" t="n">
        <v>0</v>
      </c>
      <c r="H23" s="157" t="n">
        <v>0</v>
      </c>
      <c r="I23" s="39" t="n">
        <v>0.0116790863952568</v>
      </c>
      <c r="J23" s="157" t="n">
        <v>0.220619337764941</v>
      </c>
      <c r="K23" s="39" t="n">
        <v>0</v>
      </c>
      <c r="L23" s="157" t="n">
        <v>0</v>
      </c>
      <c r="M23" s="41" t="n">
        <v>43.2078667971024</v>
      </c>
      <c r="N23" s="157" t="n">
        <v>0.140616116415726</v>
      </c>
      <c r="O23" s="39" t="n">
        <v>0.00606343303979601</v>
      </c>
      <c r="P23" s="157" t="n">
        <v>3.01989155422133</v>
      </c>
      <c r="Q23" s="39" t="n">
        <v>0</v>
      </c>
      <c r="R23" s="157" t="n">
        <v>0</v>
      </c>
      <c r="S23" s="39" t="n">
        <v>0.330842294710866</v>
      </c>
      <c r="T23" s="157" t="n">
        <v>0.105845872612937</v>
      </c>
      <c r="U23" s="39" t="n">
        <v>0.00777741602347844</v>
      </c>
      <c r="V23" s="157" t="n">
        <v>9.63102657519934</v>
      </c>
      <c r="W23" s="39" t="n">
        <v>0</v>
      </c>
      <c r="X23" s="157" t="n">
        <v>0</v>
      </c>
      <c r="Y23" s="41" t="n">
        <v>27.3944104256741</v>
      </c>
      <c r="Z23" s="157" t="n">
        <v>0.0557077081667714</v>
      </c>
      <c r="AA23" s="39" t="n">
        <v>0.0277610544171383</v>
      </c>
      <c r="AB23" s="157" t="n">
        <v>0.930684099034598</v>
      </c>
      <c r="AC23" s="41" t="n">
        <v>29.4010929177276</v>
      </c>
      <c r="AD23" s="157" t="n">
        <v>1.46400890864345</v>
      </c>
      <c r="AE23" s="41" t="n">
        <v>10.0244470690824</v>
      </c>
      <c r="AF23" s="157" t="n">
        <v>3.64369167181545</v>
      </c>
      <c r="AG23" s="39" t="n">
        <v>0</v>
      </c>
      <c r="AH23" s="157" t="n">
        <v>0</v>
      </c>
      <c r="AI23" s="39" t="n">
        <v>0.0166284071283842</v>
      </c>
      <c r="AJ23" s="157" t="n">
        <v>9.6501607939323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157" t="n">
        <v>2.5516773619202</v>
      </c>
      <c r="G24" s="39" t="n">
        <v>0</v>
      </c>
      <c r="H24" s="157" t="n">
        <v>0</v>
      </c>
      <c r="I24" s="39" t="n">
        <v>0.0118072773479499</v>
      </c>
      <c r="J24" s="157" t="n">
        <v>0.222339782466301</v>
      </c>
      <c r="K24" s="39" t="n">
        <v>1.52005588892944E-007</v>
      </c>
      <c r="L24" s="157" t="n">
        <v>272.999417225664</v>
      </c>
      <c r="M24" s="41" t="n">
        <v>43.6821211540878</v>
      </c>
      <c r="N24" s="157" t="n">
        <v>0.143300310073503</v>
      </c>
      <c r="O24" s="39" t="n">
        <v>0.00721428626828926</v>
      </c>
      <c r="P24" s="157" t="n">
        <v>2.55662636287277</v>
      </c>
      <c r="Q24" s="39" t="n">
        <v>0</v>
      </c>
      <c r="R24" s="157" t="n">
        <v>0</v>
      </c>
      <c r="S24" s="39" t="n">
        <v>0.271064631096994</v>
      </c>
      <c r="T24" s="157" t="n">
        <v>0.109013778296184</v>
      </c>
      <c r="U24" s="39" t="n">
        <v>0.0078627818077358</v>
      </c>
      <c r="V24" s="157" t="n">
        <v>9.63106613926346</v>
      </c>
      <c r="W24" s="39" t="n">
        <v>0.00394966704045553</v>
      </c>
      <c r="X24" s="157" t="n">
        <v>273.000964843515</v>
      </c>
      <c r="Y24" s="41" t="n">
        <v>22.4446991054892</v>
      </c>
      <c r="Z24" s="157" t="n">
        <v>0.0615142573588405</v>
      </c>
      <c r="AA24" s="39" t="n">
        <v>0.0280657628415014</v>
      </c>
      <c r="AB24" s="157" t="n">
        <v>0.931093431867695</v>
      </c>
      <c r="AC24" s="41" t="n">
        <v>23.7047037641778</v>
      </c>
      <c r="AD24" s="157" t="n">
        <v>1.90542076048145</v>
      </c>
      <c r="AE24" s="41" t="n">
        <v>11.927109669229</v>
      </c>
      <c r="AF24" s="157" t="n">
        <v>3.27002788357164</v>
      </c>
      <c r="AG24" s="39" t="n">
        <v>0</v>
      </c>
      <c r="AH24" s="157" t="n">
        <v>0</v>
      </c>
      <c r="AI24" s="39" t="n">
        <v>0.013623932357032</v>
      </c>
      <c r="AJ24" s="157" t="n">
        <v>9.6501960603843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157" t="n">
        <v>2.73239775603119</v>
      </c>
      <c r="G25" s="39" t="n">
        <v>0</v>
      </c>
      <c r="H25" s="157" t="n">
        <v>0</v>
      </c>
      <c r="I25" s="39" t="n">
        <v>0.0133208372694851</v>
      </c>
      <c r="J25" s="157" t="n">
        <v>0.220869492144788</v>
      </c>
      <c r="K25" s="39" t="n">
        <v>0</v>
      </c>
      <c r="L25" s="157" t="n">
        <v>0</v>
      </c>
      <c r="M25" s="41" t="n">
        <v>49.2816769126344</v>
      </c>
      <c r="N25" s="157" t="n">
        <v>0.141008271247811</v>
      </c>
      <c r="O25" s="39" t="n">
        <v>0.00668573481428103</v>
      </c>
      <c r="P25" s="157" t="n">
        <v>2.73702000306251</v>
      </c>
      <c r="Q25" s="39" t="n">
        <v>0</v>
      </c>
      <c r="R25" s="157" t="n">
        <v>0</v>
      </c>
      <c r="S25" s="39" t="n">
        <v>0.235961364115688</v>
      </c>
      <c r="T25" s="157" t="n">
        <v>0.110872291359237</v>
      </c>
      <c r="U25" s="39" t="n">
        <v>0.00887070184427419</v>
      </c>
      <c r="V25" s="157" t="n">
        <v>9.63103230876941</v>
      </c>
      <c r="W25" s="39" t="n">
        <v>0</v>
      </c>
      <c r="X25" s="157" t="n">
        <v>0</v>
      </c>
      <c r="Y25" s="41" t="n">
        <v>19.5380776778743</v>
      </c>
      <c r="Z25" s="157" t="n">
        <v>0.0647507914333685</v>
      </c>
      <c r="AA25" s="39" t="n">
        <v>0.0316634774163676</v>
      </c>
      <c r="AB25" s="157" t="n">
        <v>0.930743430038749</v>
      </c>
      <c r="AC25" s="41" t="n">
        <v>20.3854288765216</v>
      </c>
      <c r="AD25" s="157" t="n">
        <v>2.16151222136389</v>
      </c>
      <c r="AE25" s="41" t="n">
        <v>11.053275318422</v>
      </c>
      <c r="AF25" s="157" t="n">
        <v>3.41291993711606</v>
      </c>
      <c r="AG25" s="39" t="n">
        <v>0</v>
      </c>
      <c r="AH25" s="157" t="n">
        <v>0</v>
      </c>
      <c r="AI25" s="39" t="n">
        <v>0.0118596131504697</v>
      </c>
      <c r="AJ25" s="157" t="n">
        <v>9.65021723408293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158" t="n">
        <v>3.05703185813795</v>
      </c>
      <c r="G26" s="54" t="n">
        <v>0</v>
      </c>
      <c r="H26" s="158" t="n">
        <v>0</v>
      </c>
      <c r="I26" s="54" t="n">
        <v>0.0132817021104221</v>
      </c>
      <c r="J26" s="158" t="n">
        <v>0.221063725336326</v>
      </c>
      <c r="K26" s="54" t="n">
        <v>0</v>
      </c>
      <c r="L26" s="158" t="n">
        <v>0</v>
      </c>
      <c r="M26" s="56" t="n">
        <v>49.1368927503594</v>
      </c>
      <c r="N26" s="158" t="n">
        <v>0.141312316022258</v>
      </c>
      <c r="O26" s="54" t="n">
        <v>0.00599855910077544</v>
      </c>
      <c r="P26" s="158" t="n">
        <v>3.06116395863899</v>
      </c>
      <c r="Q26" s="54" t="n">
        <v>0</v>
      </c>
      <c r="R26" s="158" t="n">
        <v>0</v>
      </c>
      <c r="S26" s="54" t="n">
        <v>0.193407142859019</v>
      </c>
      <c r="T26" s="158" t="n">
        <v>0.11348002205706</v>
      </c>
      <c r="U26" s="54" t="n">
        <v>0.00884464069506469</v>
      </c>
      <c r="V26" s="158" t="n">
        <v>9.63103676509749</v>
      </c>
      <c r="W26" s="54" t="n">
        <v>0</v>
      </c>
      <c r="X26" s="158" t="n">
        <v>0</v>
      </c>
      <c r="Y26" s="56" t="n">
        <v>16.01450218258</v>
      </c>
      <c r="Z26" s="158" t="n">
        <v>0.069121020001667</v>
      </c>
      <c r="AA26" s="54" t="n">
        <v>0.0315704535921059</v>
      </c>
      <c r="AB26" s="158" t="n">
        <v>0.930789541550384</v>
      </c>
      <c r="AC26" s="56" t="n">
        <v>16.356141414703</v>
      </c>
      <c r="AD26" s="158" t="n">
        <v>2.62881610782567</v>
      </c>
      <c r="AE26" s="56" t="n">
        <v>9.91719341201941</v>
      </c>
      <c r="AF26" s="158" t="n">
        <v>3.67797074236193</v>
      </c>
      <c r="AG26" s="54" t="n">
        <v>0</v>
      </c>
      <c r="AH26" s="158" t="n">
        <v>0</v>
      </c>
      <c r="AI26" s="54" t="n">
        <v>0.00972080282482607</v>
      </c>
      <c r="AJ26" s="158" t="n">
        <v>9.6502475468459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158" t="n">
        <v>3.56723897151542</v>
      </c>
      <c r="G27" s="54" t="n">
        <v>0</v>
      </c>
      <c r="H27" s="158" t="n">
        <v>0</v>
      </c>
      <c r="I27" s="54" t="n">
        <v>0.0140201967983041</v>
      </c>
      <c r="J27" s="158" t="n">
        <v>0.221257918227598</v>
      </c>
      <c r="K27" s="54" t="n">
        <v>0</v>
      </c>
      <c r="L27" s="158" t="n">
        <v>0</v>
      </c>
      <c r="M27" s="56" t="n">
        <v>51.8690225612436</v>
      </c>
      <c r="N27" s="158" t="n">
        <v>0.141615911459166</v>
      </c>
      <c r="O27" s="54" t="n">
        <v>0.00520000733931113</v>
      </c>
      <c r="P27" s="158" t="n">
        <v>3.57078071013867</v>
      </c>
      <c r="Q27" s="54" t="n">
        <v>0</v>
      </c>
      <c r="R27" s="158" t="n">
        <v>0</v>
      </c>
      <c r="S27" s="54" t="n">
        <v>0.162378950880986</v>
      </c>
      <c r="T27" s="158" t="n">
        <v>0.121125995180058</v>
      </c>
      <c r="U27" s="54" t="n">
        <v>0.00933642406102385</v>
      </c>
      <c r="V27" s="158" t="n">
        <v>9.63104122441486</v>
      </c>
      <c r="W27" s="54" t="n">
        <v>0</v>
      </c>
      <c r="X27" s="158" t="n">
        <v>0</v>
      </c>
      <c r="Y27" s="56" t="n">
        <v>13.4453051983925</v>
      </c>
      <c r="Z27" s="158" t="n">
        <v>0.0810648302802106</v>
      </c>
      <c r="AA27" s="54" t="n">
        <v>0.033325846995599</v>
      </c>
      <c r="AB27" s="158" t="n">
        <v>0.930835681728204</v>
      </c>
      <c r="AC27" s="56" t="n">
        <v>13.5147099490147</v>
      </c>
      <c r="AD27" s="158" t="n">
        <v>3.11116493398087</v>
      </c>
      <c r="AE27" s="56" t="n">
        <v>8.59697765104998</v>
      </c>
      <c r="AF27" s="158" t="n">
        <v>4.11183886842595</v>
      </c>
      <c r="AG27" s="54" t="n">
        <v>0</v>
      </c>
      <c r="AH27" s="158" t="n">
        <v>0</v>
      </c>
      <c r="AI27" s="54" t="n">
        <v>0.00816130025542424</v>
      </c>
      <c r="AJ27" s="158" t="n">
        <v>9.6503404865687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158" t="n">
        <v>3.3948022393727</v>
      </c>
      <c r="G28" s="54" t="n">
        <v>0</v>
      </c>
      <c r="H28" s="158" t="n">
        <v>0</v>
      </c>
      <c r="I28" s="54" t="n">
        <v>0.0146455640844824</v>
      </c>
      <c r="J28" s="158" t="n">
        <v>0.219607102607415</v>
      </c>
      <c r="K28" s="54" t="n">
        <v>3.46978933481547E-008</v>
      </c>
      <c r="L28" s="158" t="n">
        <v>1135.67408737903</v>
      </c>
      <c r="M28" s="56" t="n">
        <v>54.1826270236123</v>
      </c>
      <c r="N28" s="158" t="n">
        <v>0.139022586350649</v>
      </c>
      <c r="O28" s="54" t="n">
        <v>0.00542267601526012</v>
      </c>
      <c r="P28" s="158" t="n">
        <v>3.39852368602161</v>
      </c>
      <c r="Q28" s="54" t="n">
        <v>0</v>
      </c>
      <c r="R28" s="158" t="n">
        <v>0</v>
      </c>
      <c r="S28" s="54" t="n">
        <v>0.135496203141199</v>
      </c>
      <c r="T28" s="158" t="n">
        <v>0.134816199012572</v>
      </c>
      <c r="U28" s="54" t="n">
        <v>0.00975287286425022</v>
      </c>
      <c r="V28" s="158" t="n">
        <v>9.6310034409461</v>
      </c>
      <c r="W28" s="54" t="n">
        <v>0.000899839222341138</v>
      </c>
      <c r="X28" s="158" t="n">
        <v>1135.67445940468</v>
      </c>
      <c r="Y28" s="56" t="n">
        <v>11.21935937246</v>
      </c>
      <c r="Z28" s="158" t="n">
        <v>0.100376329461669</v>
      </c>
      <c r="AA28" s="54" t="n">
        <v>0.0348123378626709</v>
      </c>
      <c r="AB28" s="158" t="n">
        <v>0.930444667627057</v>
      </c>
      <c r="AC28" s="56" t="n">
        <v>10.8827511496318</v>
      </c>
      <c r="AD28" s="158" t="n">
        <v>3.87800755884029</v>
      </c>
      <c r="AE28" s="56" t="n">
        <v>8.96510744506984</v>
      </c>
      <c r="AF28" s="158" t="n">
        <v>3.96316883875137</v>
      </c>
      <c r="AG28" s="54" t="n">
        <v>0</v>
      </c>
      <c r="AH28" s="158" t="n">
        <v>0</v>
      </c>
      <c r="AI28" s="54" t="n">
        <v>0.00681015113908319</v>
      </c>
      <c r="AJ28" s="158" t="n">
        <v>9.650522027720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158" t="n">
        <v>4.42270554113197</v>
      </c>
      <c r="G29" s="54" t="n">
        <v>0</v>
      </c>
      <c r="H29" s="158" t="n">
        <v>0</v>
      </c>
      <c r="I29" s="54" t="n">
        <v>0.0132166904922625</v>
      </c>
      <c r="J29" s="158" t="n">
        <v>0.220204657168686</v>
      </c>
      <c r="K29" s="54" t="n">
        <v>0</v>
      </c>
      <c r="L29" s="158" t="n">
        <v>0</v>
      </c>
      <c r="M29" s="56" t="n">
        <v>48.896376219987</v>
      </c>
      <c r="N29" s="158" t="n">
        <v>0.139964606378821</v>
      </c>
      <c r="O29" s="54" t="n">
        <v>0.00406543894697966</v>
      </c>
      <c r="P29" s="158" t="n">
        <v>4.42556271038604</v>
      </c>
      <c r="Q29" s="54" t="n">
        <v>0</v>
      </c>
      <c r="R29" s="158" t="n">
        <v>0</v>
      </c>
      <c r="S29" s="54" t="n">
        <v>0.0989127809023583</v>
      </c>
      <c r="T29" s="158" t="n">
        <v>0.153406530289289</v>
      </c>
      <c r="U29" s="54" t="n">
        <v>0.00880134771959766</v>
      </c>
      <c r="V29" s="158" t="n">
        <v>9.63101708497284</v>
      </c>
      <c r="W29" s="54" t="n">
        <v>0</v>
      </c>
      <c r="X29" s="158" t="n">
        <v>0</v>
      </c>
      <c r="Y29" s="56" t="n">
        <v>8.19017809906089</v>
      </c>
      <c r="Z29" s="158" t="n">
        <v>0.124231894195487</v>
      </c>
      <c r="AA29" s="54" t="n">
        <v>0.0314159217213417</v>
      </c>
      <c r="AB29" s="158" t="n">
        <v>0.930585885901338</v>
      </c>
      <c r="AC29" s="56" t="n">
        <v>7.82459814611375</v>
      </c>
      <c r="AD29" s="158" t="n">
        <v>5.0971024674162</v>
      </c>
      <c r="AE29" s="56" t="n">
        <v>6.72123816146812</v>
      </c>
      <c r="AF29" s="158" t="n">
        <v>4.87261216428718</v>
      </c>
      <c r="AG29" s="54" t="n">
        <v>0</v>
      </c>
      <c r="AH29" s="158" t="n">
        <v>0</v>
      </c>
      <c r="AI29" s="54" t="n">
        <v>0.00497143810612996</v>
      </c>
      <c r="AJ29" s="158" t="n">
        <v>9.650799633374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158" t="n">
        <v>5.12559242435979</v>
      </c>
      <c r="G30" s="54" t="n">
        <v>0</v>
      </c>
      <c r="H30" s="158" t="n">
        <v>0</v>
      </c>
      <c r="I30" s="54" t="n">
        <v>0.0128666589839091</v>
      </c>
      <c r="J30" s="158" t="n">
        <v>0.221618874423847</v>
      </c>
      <c r="K30" s="54" t="n">
        <v>0</v>
      </c>
      <c r="L30" s="158" t="n">
        <v>0</v>
      </c>
      <c r="M30" s="56" t="n">
        <v>47.601402086234</v>
      </c>
      <c r="N30" s="158" t="n">
        <v>0.142179202068703</v>
      </c>
      <c r="O30" s="54" t="n">
        <v>0.00350927403963748</v>
      </c>
      <c r="P30" s="158" t="n">
        <v>5.1280579853054</v>
      </c>
      <c r="Q30" s="54" t="n">
        <v>0</v>
      </c>
      <c r="R30" s="158" t="n">
        <v>0</v>
      </c>
      <c r="S30" s="54" t="n">
        <v>0.0761162879476214</v>
      </c>
      <c r="T30" s="158" t="n">
        <v>0.171971820317766</v>
      </c>
      <c r="U30" s="54" t="n">
        <v>0.00856825237552213</v>
      </c>
      <c r="V30" s="158" t="n">
        <v>9.63104952357223</v>
      </c>
      <c r="W30" s="54" t="n">
        <v>0</v>
      </c>
      <c r="X30" s="158" t="n">
        <v>0</v>
      </c>
      <c r="Y30" s="56" t="n">
        <v>6.30258242507422</v>
      </c>
      <c r="Z30" s="158" t="n">
        <v>0.146541144336347</v>
      </c>
      <c r="AA30" s="54" t="n">
        <v>0.0305839008404054</v>
      </c>
      <c r="AB30" s="158" t="n">
        <v>0.930921546372675</v>
      </c>
      <c r="AC30" s="56" t="n">
        <v>5.96271589895188</v>
      </c>
      <c r="AD30" s="158" t="n">
        <v>6.58935965664091</v>
      </c>
      <c r="AE30" s="56" t="n">
        <v>5.80175152102189</v>
      </c>
      <c r="AF30" s="158" t="n">
        <v>5.51848916830091</v>
      </c>
      <c r="AG30" s="54" t="n">
        <v>0</v>
      </c>
      <c r="AH30" s="158" t="n">
        <v>0</v>
      </c>
      <c r="AI30" s="54" t="n">
        <v>0.00382566753202005</v>
      </c>
      <c r="AJ30" s="158" t="n">
        <v>9.65111259425479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158" t="n">
        <v>4.61035339199354</v>
      </c>
      <c r="G31" s="54" t="n">
        <v>0</v>
      </c>
      <c r="H31" s="158" t="n">
        <v>0</v>
      </c>
      <c r="I31" s="54" t="n">
        <v>0.0150891342482283</v>
      </c>
      <c r="J31" s="158" t="n">
        <v>0.220065536669698</v>
      </c>
      <c r="K31" s="54" t="n">
        <v>0</v>
      </c>
      <c r="L31" s="158" t="n">
        <v>0</v>
      </c>
      <c r="M31" s="56" t="n">
        <v>55.8236561162719</v>
      </c>
      <c r="N31" s="158" t="n">
        <v>0.139745627587134</v>
      </c>
      <c r="O31" s="54" t="n">
        <v>0.00396122757761462</v>
      </c>
      <c r="P31" s="158" t="n">
        <v>4.61309434101085</v>
      </c>
      <c r="Q31" s="54" t="n">
        <v>0</v>
      </c>
      <c r="R31" s="158" t="n">
        <v>0</v>
      </c>
      <c r="S31" s="54" t="n">
        <v>0.0636521001102343</v>
      </c>
      <c r="T31" s="158" t="n">
        <v>0.202819099458015</v>
      </c>
      <c r="U31" s="54" t="n">
        <v>0.0100482581009289</v>
      </c>
      <c r="V31" s="158" t="n">
        <v>9.63101390511039</v>
      </c>
      <c r="W31" s="54" t="n">
        <v>0</v>
      </c>
      <c r="X31" s="158" t="n">
        <v>0</v>
      </c>
      <c r="Y31" s="56" t="n">
        <v>5.27052248987615</v>
      </c>
      <c r="Z31" s="158" t="n">
        <v>0.18175694513542</v>
      </c>
      <c r="AA31" s="54" t="n">
        <v>0.0358666990547047</v>
      </c>
      <c r="AB31" s="158" t="n">
        <v>0.930552975617037</v>
      </c>
      <c r="AC31" s="56" t="n">
        <v>4.44111461798413</v>
      </c>
      <c r="AD31" s="158" t="n">
        <v>9.03487908787598</v>
      </c>
      <c r="AE31" s="56" t="n">
        <v>6.5489494020574</v>
      </c>
      <c r="AF31" s="158" t="n">
        <v>5.04354869105735</v>
      </c>
      <c r="AG31" s="54" t="n">
        <v>0</v>
      </c>
      <c r="AH31" s="158" t="n">
        <v>0</v>
      </c>
      <c r="AI31" s="54" t="n">
        <v>0.00319920715135482</v>
      </c>
      <c r="AJ31" s="158" t="n">
        <v>9.651711536670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158" t="n">
        <v>4.5447785433658</v>
      </c>
      <c r="G32" s="54" t="n">
        <v>0</v>
      </c>
      <c r="H32" s="158" t="n">
        <v>0</v>
      </c>
      <c r="I32" s="54" t="n">
        <v>0.0169001684070435</v>
      </c>
      <c r="J32" s="158" t="n">
        <v>0.220623001650155</v>
      </c>
      <c r="K32" s="54" t="n">
        <v>0</v>
      </c>
      <c r="L32" s="158" t="n">
        <v>0</v>
      </c>
      <c r="M32" s="56" t="n">
        <v>62.5237454940566</v>
      </c>
      <c r="N32" s="158" t="n">
        <v>0.140621864790381</v>
      </c>
      <c r="O32" s="54" t="n">
        <v>0.00402012251795287</v>
      </c>
      <c r="P32" s="158" t="n">
        <v>4.54755901646566</v>
      </c>
      <c r="Q32" s="54" t="n">
        <v>0</v>
      </c>
      <c r="R32" s="158" t="n">
        <v>0</v>
      </c>
      <c r="S32" s="54" t="n">
        <v>0.0574618755727391</v>
      </c>
      <c r="T32" s="158" t="n">
        <v>0.216721032003252</v>
      </c>
      <c r="U32" s="54" t="n">
        <v>0.0112542741889302</v>
      </c>
      <c r="V32" s="158" t="n">
        <v>9.63102665912919</v>
      </c>
      <c r="W32" s="54" t="n">
        <v>0</v>
      </c>
      <c r="X32" s="158" t="n">
        <v>0</v>
      </c>
      <c r="Y32" s="56" t="n">
        <v>4.75795939163195</v>
      </c>
      <c r="Z32" s="158" t="n">
        <v>0.197149703810466</v>
      </c>
      <c r="AA32" s="54" t="n">
        <v>0.0401715064799314</v>
      </c>
      <c r="AB32" s="158" t="n">
        <v>0.93068496756804</v>
      </c>
      <c r="AC32" s="56" t="n">
        <v>3.71972478598067</v>
      </c>
      <c r="AD32" s="158" t="n">
        <v>10.8075561407127</v>
      </c>
      <c r="AE32" s="56" t="n">
        <v>6.64631820421662</v>
      </c>
      <c r="AF32" s="158" t="n">
        <v>4.98367705697692</v>
      </c>
      <c r="AG32" s="54" t="n">
        <v>0</v>
      </c>
      <c r="AH32" s="158" t="n">
        <v>0</v>
      </c>
      <c r="AI32" s="54" t="n">
        <v>0.0028880813507206</v>
      </c>
      <c r="AJ32" s="158" t="n">
        <v>9.6520136762083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158" t="n">
        <v>3.56899502917082</v>
      </c>
      <c r="G33" s="54" t="n">
        <v>0</v>
      </c>
      <c r="H33" s="158" t="n">
        <v>0</v>
      </c>
      <c r="I33" s="54" t="n">
        <v>0.0209735533669811</v>
      </c>
      <c r="J33" s="158" t="n">
        <v>0.219195508749063</v>
      </c>
      <c r="K33" s="54" t="n">
        <v>0</v>
      </c>
      <c r="L33" s="158" t="n">
        <v>0</v>
      </c>
      <c r="M33" s="56" t="n">
        <v>77.5936121604925</v>
      </c>
      <c r="N33" s="158" t="n">
        <v>0.138371496543763</v>
      </c>
      <c r="O33" s="54" t="n">
        <v>0.00515640499071902</v>
      </c>
      <c r="P33" s="158" t="n">
        <v>3.57253502687462</v>
      </c>
      <c r="Q33" s="54" t="n">
        <v>0</v>
      </c>
      <c r="R33" s="158" t="n">
        <v>0</v>
      </c>
      <c r="S33" s="54" t="n">
        <v>0.0548969052561031</v>
      </c>
      <c r="T33" s="158" t="n">
        <v>0.215257057975202</v>
      </c>
      <c r="U33" s="54" t="n">
        <v>0.0139668501888887</v>
      </c>
      <c r="V33" s="158" t="n">
        <v>9.63099406453227</v>
      </c>
      <c r="W33" s="54" t="n">
        <v>0</v>
      </c>
      <c r="X33" s="158" t="n">
        <v>0</v>
      </c>
      <c r="Y33" s="56" t="n">
        <v>4.54557466722722</v>
      </c>
      <c r="Z33" s="158" t="n">
        <v>0.19553925694893</v>
      </c>
      <c r="AA33" s="54" t="n">
        <v>0.0498538958131165</v>
      </c>
      <c r="AB33" s="158" t="n">
        <v>0.93034760764768</v>
      </c>
      <c r="AC33" s="56" t="n">
        <v>3.43999096931597</v>
      </c>
      <c r="AD33" s="158" t="n">
        <v>12.1551621899147</v>
      </c>
      <c r="AE33" s="56" t="n">
        <v>8.52489151887361</v>
      </c>
      <c r="AF33" s="158" t="n">
        <v>4.1133624345839</v>
      </c>
      <c r="AG33" s="54" t="n">
        <v>0</v>
      </c>
      <c r="AH33" s="158" t="n">
        <v>0</v>
      </c>
      <c r="AI33" s="54" t="n">
        <v>0.00275916382300692</v>
      </c>
      <c r="AJ33" s="158" t="n">
        <v>9.6519809159057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6"/>
      <c r="C36" s="76"/>
      <c r="D36" s="67" t="s">
        <v>69</v>
      </c>
      <c r="E36" s="68" t="n">
        <v>0.686840266466099</v>
      </c>
      <c r="F36" s="159" t="n">
        <v>0.740541388154684</v>
      </c>
      <c r="G36" s="68" t="n">
        <v>0</v>
      </c>
      <c r="H36" s="159" t="n">
        <v>0</v>
      </c>
      <c r="I36" s="68" t="n">
        <v>0.238525094337766</v>
      </c>
      <c r="J36" s="159" t="n">
        <v>0.052518305753278</v>
      </c>
      <c r="K36" s="68" t="n">
        <v>1.02141375374465E-006</v>
      </c>
      <c r="L36" s="159" t="n">
        <v>88.0579196621072</v>
      </c>
      <c r="M36" s="70" t="n">
        <v>882.445780013931</v>
      </c>
      <c r="N36" s="159" t="n">
        <v>0.0336828854099746</v>
      </c>
      <c r="O36" s="68" t="n">
        <v>0.12946939022886</v>
      </c>
      <c r="P36" s="159" t="n">
        <v>0.7413553292242</v>
      </c>
      <c r="Q36" s="68" t="n">
        <v>0</v>
      </c>
      <c r="R36" s="159" t="n">
        <v>0</v>
      </c>
      <c r="S36" s="68" t="n">
        <v>4.47330130110906</v>
      </c>
      <c r="T36" s="159" t="n">
        <v>0.0297818226748261</v>
      </c>
      <c r="U36" s="68" t="n">
        <v>0.158840240402508</v>
      </c>
      <c r="V36" s="159" t="n">
        <v>2.28280564677742</v>
      </c>
      <c r="W36" s="68" t="n">
        <v>0.0266965050857125</v>
      </c>
      <c r="X36" s="159" t="n">
        <v>87.8871665970131</v>
      </c>
      <c r="Y36" s="70" t="n">
        <v>370.398385452435</v>
      </c>
      <c r="Z36" s="159" t="n">
        <v>0.0174596818398227</v>
      </c>
      <c r="AA36" s="68" t="n">
        <v>0.566971413658951</v>
      </c>
      <c r="AB36" s="159" t="n">
        <v>0.220649665441212</v>
      </c>
      <c r="AC36" s="70" t="n">
        <v>390.745837605299</v>
      </c>
      <c r="AD36" s="159" t="n">
        <v>0.565309424354623</v>
      </c>
      <c r="AE36" s="70" t="n">
        <v>214.046900641495</v>
      </c>
      <c r="AF36" s="159" t="n">
        <v>0.864829048705562</v>
      </c>
      <c r="AG36" s="68" t="n">
        <v>0</v>
      </c>
      <c r="AH36" s="159" t="n">
        <v>0</v>
      </c>
      <c r="AI36" s="68" t="n">
        <v>0.224831819969628</v>
      </c>
      <c r="AJ36" s="159" t="n">
        <v>2.58701912359277</v>
      </c>
      <c r="AK36" s="114"/>
    </row>
    <row r="37" s="76" customFormat="true" ht="4.9" hidden="false" customHeight="true" outlineLevel="0" collapsed="false"/>
    <row r="38" s="76" customFormat="true" ht="4.9" hidden="false" customHeight="true" outlineLevel="0" collapsed="false"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</row>
    <row r="39" customFormat="false" ht="15" hidden="false" customHeight="false" outlineLevel="0" collapsed="false">
      <c r="B39" s="76"/>
      <c r="C39" s="76"/>
      <c r="D39" s="67" t="s">
        <v>69</v>
      </c>
      <c r="E39" s="72"/>
      <c r="F39" s="159"/>
      <c r="G39" s="72"/>
      <c r="H39" s="159"/>
      <c r="I39" s="72"/>
      <c r="J39" s="159"/>
      <c r="K39" s="68" t="n">
        <v>0.925366382217619</v>
      </c>
      <c r="L39" s="159" t="n">
        <v>0.549823182604824</v>
      </c>
      <c r="M39" s="70" t="n">
        <v>882.445780013931</v>
      </c>
      <c r="N39" s="159" t="n">
        <v>0.0336828854099746</v>
      </c>
      <c r="O39" s="72"/>
      <c r="P39" s="159"/>
      <c r="Q39" s="72"/>
      <c r="R39" s="159"/>
      <c r="S39" s="72"/>
      <c r="T39" s="159"/>
      <c r="U39" s="72"/>
      <c r="V39" s="159"/>
      <c r="W39" s="68" t="n">
        <v>4.78830743682614</v>
      </c>
      <c r="X39" s="159" t="n">
        <v>0.497003373229009</v>
      </c>
      <c r="Y39" s="72"/>
      <c r="Z39" s="159"/>
      <c r="AA39" s="70" t="n">
        <v>370.965356866094</v>
      </c>
      <c r="AB39" s="159" t="n">
        <v>0.0174362585444686</v>
      </c>
      <c r="AC39" s="72"/>
      <c r="AD39" s="159"/>
      <c r="AE39" s="72"/>
      <c r="AF39" s="159"/>
      <c r="AG39" s="72"/>
      <c r="AH39" s="159"/>
      <c r="AI39" s="70" t="n">
        <v>605.017570066764</v>
      </c>
      <c r="AJ39" s="159" t="n">
        <v>0.476354657645358</v>
      </c>
      <c r="AK39" s="76"/>
    </row>
    <row r="40" customFormat="false" ht="22.1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12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s="79" customFormat="true" ht="12.7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</row>
    <row r="57" customFormat="false" ht="12.75" hidden="false" customHeight="true" outlineLevel="0" collapsed="false">
      <c r="B57" s="76"/>
      <c r="C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1" width="12.7"/>
    <col collapsed="false" customWidth="true" hidden="false" outlineLevel="0" max="6" min="6" style="162" width="11.28"/>
    <col collapsed="false" customWidth="true" hidden="false" outlineLevel="0" max="7" min="7" style="161" width="12.7"/>
    <col collapsed="false" customWidth="true" hidden="false" outlineLevel="0" max="8" min="8" style="162" width="11.28"/>
    <col collapsed="false" customWidth="true" hidden="false" outlineLevel="0" max="9" min="9" style="161" width="12.7"/>
    <col collapsed="false" customWidth="true" hidden="false" outlineLevel="0" max="10" min="10" style="162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3"/>
      <c r="F1" s="163"/>
      <c r="G1" s="163"/>
      <c r="H1" s="163"/>
      <c r="I1" s="163"/>
      <c r="J1" s="163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6</v>
      </c>
      <c r="C3" s="12"/>
      <c r="D3" s="13"/>
      <c r="E3" s="164" t="s">
        <v>21</v>
      </c>
      <c r="F3" s="165" t="s">
        <v>167</v>
      </c>
      <c r="G3" s="164" t="s">
        <v>168</v>
      </c>
      <c r="H3" s="165" t="s">
        <v>167</v>
      </c>
      <c r="I3" s="164" t="s">
        <v>169</v>
      </c>
      <c r="J3" s="165" t="s">
        <v>167</v>
      </c>
      <c r="K3" s="14" t="s">
        <v>170</v>
      </c>
      <c r="L3" s="14" t="s">
        <v>171</v>
      </c>
      <c r="M3" s="14" t="s">
        <v>172</v>
      </c>
      <c r="N3" s="14" t="s">
        <v>173</v>
      </c>
      <c r="O3" s="112"/>
    </row>
    <row r="4" customFormat="false" ht="22.15" hidden="false" customHeight="true" outlineLevel="0" collapsed="false">
      <c r="B4" s="12"/>
      <c r="C4" s="12"/>
      <c r="D4" s="13"/>
      <c r="E4" s="164"/>
      <c r="F4" s="164"/>
      <c r="G4" s="164"/>
      <c r="H4" s="164"/>
      <c r="I4" s="164"/>
      <c r="J4" s="164"/>
      <c r="K4" s="14"/>
      <c r="L4" s="14"/>
      <c r="M4" s="14"/>
      <c r="N4" s="14"/>
      <c r="O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66" t="n">
        <v>37.9380127788133</v>
      </c>
      <c r="F6" s="167" t="n">
        <v>3.42285408858547</v>
      </c>
      <c r="G6" s="166" t="n">
        <v>2.48037307733426</v>
      </c>
      <c r="H6" s="167" t="n">
        <v>0.217615387897966</v>
      </c>
      <c r="I6" s="166" t="n">
        <v>0.114269624137394</v>
      </c>
      <c r="J6" s="167" t="n">
        <v>0.0116297489688875</v>
      </c>
      <c r="K6" s="168" t="n">
        <v>23.4715277777796</v>
      </c>
      <c r="L6" s="169" t="n">
        <v>1.59373066912314</v>
      </c>
      <c r="M6" s="170" t="n">
        <v>1.00016651093223</v>
      </c>
      <c r="N6" s="171" t="n">
        <v>1.57505974189178E-01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72" t="n">
        <v>15.6830101293554</v>
      </c>
      <c r="F7" s="173" t="n">
        <v>1.3032682581847</v>
      </c>
      <c r="G7" s="172" t="n">
        <v>2.79947611917799</v>
      </c>
      <c r="H7" s="173" t="n">
        <v>0.140442781266893</v>
      </c>
      <c r="I7" s="172" t="n">
        <v>0.0532871543837771</v>
      </c>
      <c r="J7" s="173" t="n">
        <v>0.00509760827809157</v>
      </c>
      <c r="K7" s="174" t="n">
        <v>23.4895833333285</v>
      </c>
      <c r="L7" s="175" t="n">
        <v>1.59429914796712</v>
      </c>
      <c r="M7" s="176" t="n">
        <v>1.00016663835345</v>
      </c>
      <c r="N7" s="177" t="n">
        <v>1.14510509214413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72" t="n">
        <v>52.2649848731141</v>
      </c>
      <c r="F8" s="173" t="n">
        <v>20.0840248796171</v>
      </c>
      <c r="G8" s="172" t="n">
        <v>1.31379638784548</v>
      </c>
      <c r="H8" s="173" t="n">
        <v>0.700956703082754</v>
      </c>
      <c r="I8" s="172" t="n">
        <v>0.179341990321464</v>
      </c>
      <c r="J8" s="173" t="n">
        <v>0.0717291079068198</v>
      </c>
      <c r="K8" s="174" t="n">
        <v>23.4986111111066</v>
      </c>
      <c r="L8" s="175" t="n">
        <v>1.5945834634252</v>
      </c>
      <c r="M8" s="176" t="n">
        <v>1.00016670206406</v>
      </c>
      <c r="N8" s="177" t="n">
        <v>4.64583135325953E-01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72" t="n">
        <v>14.383261182149</v>
      </c>
      <c r="F9" s="173" t="n">
        <v>4.17017137709246</v>
      </c>
      <c r="G9" s="172" t="n">
        <v>2.58524509074034</v>
      </c>
      <c r="H9" s="173" t="n">
        <v>0.417779479543579</v>
      </c>
      <c r="I9" s="172" t="n">
        <v>0.0524321184941131</v>
      </c>
      <c r="J9" s="173" t="n">
        <v>0.01657859940853</v>
      </c>
      <c r="K9" s="174" t="n">
        <v>23.5166666666628</v>
      </c>
      <c r="L9" s="175" t="n">
        <v>1.59515224645853</v>
      </c>
      <c r="M9" s="176" t="n">
        <v>1.00016682948531</v>
      </c>
      <c r="N9" s="177" t="n">
        <v>3.14752000461274E-01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72" t="n">
        <v>10.012941333993</v>
      </c>
      <c r="F10" s="173" t="n">
        <v>4.6350828388373</v>
      </c>
      <c r="G10" s="172" t="n">
        <v>3.07073659012174</v>
      </c>
      <c r="H10" s="173" t="n">
        <v>0.590629750571228</v>
      </c>
      <c r="I10" s="172" t="n">
        <v>0.0253415039347662</v>
      </c>
      <c r="J10" s="173" t="n">
        <v>0.0180250926431608</v>
      </c>
      <c r="K10" s="174" t="n">
        <v>23.5256944444409</v>
      </c>
      <c r="L10" s="175" t="n">
        <v>1.59543671405186</v>
      </c>
      <c r="M10" s="176" t="n">
        <v>1.00016689319594</v>
      </c>
      <c r="N10" s="177" t="n">
        <v>1.87686146595514E-0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72" t="n">
        <v>7.69990782116185</v>
      </c>
      <c r="F11" s="173" t="n">
        <v>0.33368009757752</v>
      </c>
      <c r="G11" s="172" t="n">
        <v>2.47758440676647</v>
      </c>
      <c r="H11" s="173" t="n">
        <v>0.0353768683179509</v>
      </c>
      <c r="I11" s="172" t="n">
        <v>0.0222880313978345</v>
      </c>
      <c r="J11" s="173" t="n">
        <v>0.00135024920730521</v>
      </c>
      <c r="K11" s="174" t="n">
        <v>23.5444444444438</v>
      </c>
      <c r="L11" s="175" t="n">
        <v>1.59602769346686</v>
      </c>
      <c r="M11" s="176" t="n">
        <v>1.00016702551803</v>
      </c>
      <c r="N11" s="177" t="n">
        <v>1.93645743062866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72" t="n">
        <v>5.6850612090406</v>
      </c>
      <c r="F12" s="173" t="n">
        <v>0.630786253957731</v>
      </c>
      <c r="G12" s="172" t="n">
        <v>2.12624371318442</v>
      </c>
      <c r="H12" s="173" t="n">
        <v>0.0633063263497</v>
      </c>
      <c r="I12" s="172" t="n">
        <v>0.0180337089439781</v>
      </c>
      <c r="J12" s="173" t="n">
        <v>0.00254818173664235</v>
      </c>
      <c r="K12" s="174" t="n">
        <v>23.5534722222219</v>
      </c>
      <c r="L12" s="175" t="n">
        <v>1.59631231718089</v>
      </c>
      <c r="M12" s="176" t="n">
        <v>1.00016708922867</v>
      </c>
      <c r="N12" s="177" t="n">
        <v>7.43802333119677E-01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72" t="n">
        <v>4.75438366577456</v>
      </c>
      <c r="F13" s="173" t="n">
        <v>0.316553066230781</v>
      </c>
      <c r="G13" s="172" t="n">
        <v>2.06029466608323</v>
      </c>
      <c r="H13" s="173" t="n">
        <v>0.0305285299151998</v>
      </c>
      <c r="I13" s="172" t="n">
        <v>0.0121955038862861</v>
      </c>
      <c r="J13" s="173" t="n">
        <v>0.00127836946666174</v>
      </c>
      <c r="K13" s="174" t="n">
        <v>23.5625</v>
      </c>
      <c r="L13" s="175" t="n">
        <v>1.59659699165261</v>
      </c>
      <c r="M13" s="176" t="n">
        <v>1.00016715293931</v>
      </c>
      <c r="N13" s="177" t="n">
        <v>1.2309451998434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72" t="n">
        <v>3.39160140888791</v>
      </c>
      <c r="F14" s="173" t="n">
        <v>0.129460926413316</v>
      </c>
      <c r="G14" s="172" t="n">
        <v>1.88832457427015</v>
      </c>
      <c r="H14" s="173" t="n">
        <v>0.0126399397049924</v>
      </c>
      <c r="I14" s="172" t="n">
        <v>0.00739353339923025</v>
      </c>
      <c r="J14" s="173" t="n">
        <v>0.000532091661493214</v>
      </c>
      <c r="K14" s="174" t="n">
        <v>23.5805555555562</v>
      </c>
      <c r="L14" s="175" t="n">
        <v>1.59716649290528</v>
      </c>
      <c r="M14" s="176" t="n">
        <v>1.00016728036062</v>
      </c>
      <c r="N14" s="177" t="n">
        <v>2.13187167465013E-01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72" t="n">
        <v>2.40979842598114</v>
      </c>
      <c r="F15" s="173" t="n">
        <v>0.0432626936707273</v>
      </c>
      <c r="G15" s="172" t="n">
        <v>1.66976125998171</v>
      </c>
      <c r="H15" s="173" t="n">
        <v>0.00454864616815113</v>
      </c>
      <c r="I15" s="172" t="n">
        <v>0.0045151680375732</v>
      </c>
      <c r="J15" s="173" t="n">
        <v>0.000180226351496686</v>
      </c>
      <c r="K15" s="174" t="n">
        <v>23.5895833333343</v>
      </c>
      <c r="L15" s="175" t="n">
        <v>1.59745131970435</v>
      </c>
      <c r="M15" s="176" t="n">
        <v>1.00016734407128</v>
      </c>
      <c r="N15" s="177" t="n">
        <v>4.51313402323482E-013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72" t="n">
        <v>2.00456681811942</v>
      </c>
      <c r="F16" s="173" t="n">
        <v>0.0130714188594591</v>
      </c>
      <c r="G16" s="172" t="n">
        <v>1.44567105837862</v>
      </c>
      <c r="H16" s="173" t="n">
        <v>0.00237106875060291</v>
      </c>
      <c r="I16" s="172" t="n">
        <v>0.00332598256916612</v>
      </c>
      <c r="J16" s="173" t="n">
        <v>5.5279139315949E-005</v>
      </c>
      <c r="K16" s="174" t="n">
        <v>23.5986111111124</v>
      </c>
      <c r="L16" s="175" t="n">
        <v>1.59773619729731</v>
      </c>
      <c r="M16" s="176" t="n">
        <v>1.00016740778194</v>
      </c>
      <c r="N16" s="177" t="n">
        <v>1.24443476405228E-01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72" t="n">
        <v>1.84928005925654</v>
      </c>
      <c r="F17" s="173" t="n">
        <v>0.00937079557812826</v>
      </c>
      <c r="G17" s="172" t="n">
        <v>1.36005019907805</v>
      </c>
      <c r="H17" s="173" t="n">
        <v>0.00211536718495914</v>
      </c>
      <c r="I17" s="172" t="n">
        <v>0.00280412318830632</v>
      </c>
      <c r="J17" s="173" t="n">
        <v>4.1969521935516E-005</v>
      </c>
      <c r="K17" s="174" t="n">
        <v>23.6166666666686</v>
      </c>
      <c r="L17" s="175" t="n">
        <v>1.59830610490114</v>
      </c>
      <c r="M17" s="176" t="n">
        <v>1.00016753520327</v>
      </c>
      <c r="N17" s="177" t="n">
        <v>1.60290435617933E-012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72" t="n">
        <v>1.47237565450142</v>
      </c>
      <c r="F18" s="173" t="n">
        <v>0.00717943785680974</v>
      </c>
      <c r="G18" s="172" t="n">
        <v>1.25983422265814</v>
      </c>
      <c r="H18" s="173" t="n">
        <v>0.00189943406760889</v>
      </c>
      <c r="I18" s="172" t="n">
        <v>0.00155407841281897</v>
      </c>
      <c r="J18" s="173" t="n">
        <v>3.04799805909036E-005</v>
      </c>
      <c r="K18" s="174" t="n">
        <v>23.6256944444394</v>
      </c>
      <c r="L18" s="175" t="n">
        <v>1.59859113492991</v>
      </c>
      <c r="M18" s="176" t="n">
        <v>1.00016759891395</v>
      </c>
      <c r="N18" s="177" t="n">
        <v>1.66285788078237E-012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72" t="n">
        <v>1.4086138802256</v>
      </c>
      <c r="F19" s="173" t="n">
        <v>0.00594392084803987</v>
      </c>
      <c r="G19" s="172" t="n">
        <v>1.16719031532728</v>
      </c>
      <c r="H19" s="173" t="n">
        <v>0.00172318893827415</v>
      </c>
      <c r="I19" s="172" t="n">
        <v>0.00134616568405229</v>
      </c>
      <c r="J19" s="173" t="n">
        <v>2.57032401589419E-005</v>
      </c>
      <c r="K19" s="174" t="n">
        <v>23.6354166666642</v>
      </c>
      <c r="L19" s="175" t="n">
        <v>1.59889814719162</v>
      </c>
      <c r="M19" s="176" t="n">
        <v>1.00016766752545</v>
      </c>
      <c r="N19" s="177" t="n">
        <v>1.92760164859933E-012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72" t="n">
        <v>1.35428491205453</v>
      </c>
      <c r="F20" s="173" t="n">
        <v>0.00553170824165285</v>
      </c>
      <c r="G20" s="172" t="n">
        <v>1.20404105933508</v>
      </c>
      <c r="H20" s="173" t="n">
        <v>0.00179635565497699</v>
      </c>
      <c r="I20" s="172" t="n">
        <v>0.00118660337756147</v>
      </c>
      <c r="J20" s="173" t="n">
        <v>2.39439870261894E-005</v>
      </c>
      <c r="K20" s="174" t="n">
        <v>23.6534722222204</v>
      </c>
      <c r="L20" s="175" t="n">
        <v>1.59946846925942</v>
      </c>
      <c r="M20" s="176" t="n">
        <v>1.00016779494682</v>
      </c>
      <c r="N20" s="177" t="n">
        <v>1.98887279335166E-0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72" t="n">
        <v>1.31813359388503</v>
      </c>
      <c r="F21" s="173" t="n">
        <v>0.00639812341365538</v>
      </c>
      <c r="G21" s="172" t="n">
        <v>1.21616698988192</v>
      </c>
      <c r="H21" s="173" t="n">
        <v>0.00182114816085332</v>
      </c>
      <c r="I21" s="172" t="n">
        <v>0.00109100396974709</v>
      </c>
      <c r="J21" s="173" t="n">
        <v>2.72562538429321E-005</v>
      </c>
      <c r="K21" s="174" t="n">
        <v>23.6624999999985</v>
      </c>
      <c r="L21" s="175" t="n">
        <v>1.59975370657583</v>
      </c>
      <c r="M21" s="176" t="n">
        <v>1.00016785865751</v>
      </c>
      <c r="N21" s="177" t="n">
        <v>1.66966909074832E-012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72" t="n">
        <v>1.39819506420447</v>
      </c>
      <c r="F22" s="173" t="n">
        <v>0.00709395932524298</v>
      </c>
      <c r="G22" s="172" t="n">
        <v>1.35547127849821</v>
      </c>
      <c r="H22" s="173" t="n">
        <v>0.00201945080365429</v>
      </c>
      <c r="I22" s="172" t="n">
        <v>0.00138858223450919</v>
      </c>
      <c r="J22" s="173" t="n">
        <v>2.99732026129166E-005</v>
      </c>
      <c r="K22" s="174" t="n">
        <v>23.6715277777766</v>
      </c>
      <c r="L22" s="175" t="n">
        <v>1.60003899475935</v>
      </c>
      <c r="M22" s="176" t="n">
        <v>1.0001679223682</v>
      </c>
      <c r="N22" s="177" t="n">
        <v>1.59760011004885E-01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72" t="n">
        <v>1.43833133063783</v>
      </c>
      <c r="F23" s="173" t="n">
        <v>0.00834272001550898</v>
      </c>
      <c r="G23" s="172" t="n">
        <v>1.57565446005878</v>
      </c>
      <c r="H23" s="173" t="n">
        <v>0.00238278722833407</v>
      </c>
      <c r="I23" s="172" t="n">
        <v>0.00159891932532982</v>
      </c>
      <c r="J23" s="173" t="n">
        <v>3.53735050509229E-005</v>
      </c>
      <c r="K23" s="174" t="n">
        <v>23.6895833333329</v>
      </c>
      <c r="L23" s="175" t="n">
        <v>1.60060972376398</v>
      </c>
      <c r="M23" s="176" t="n">
        <v>1.0001680497896</v>
      </c>
      <c r="N23" s="177" t="n">
        <v>1.39625276114542E-012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72" t="n">
        <v>1.58616163051643</v>
      </c>
      <c r="F24" s="173" t="n">
        <v>0.0101834020060222</v>
      </c>
      <c r="G24" s="172" t="n">
        <v>1.94378045647805</v>
      </c>
      <c r="H24" s="173" t="n">
        <v>0.00303056412048356</v>
      </c>
      <c r="I24" s="172" t="n">
        <v>0.00222845321173429</v>
      </c>
      <c r="J24" s="173" t="n">
        <v>4.34620058618635E-005</v>
      </c>
      <c r="K24" s="174" t="n">
        <v>23.698611111111</v>
      </c>
      <c r="L24" s="175" t="n">
        <v>1.60089516460324</v>
      </c>
      <c r="M24" s="176" t="n">
        <v>1.00016811350031</v>
      </c>
      <c r="N24" s="177" t="n">
        <v>1.26184848274804E-01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72" t="n">
        <v>1.60710167592541</v>
      </c>
      <c r="F25" s="173" t="n">
        <v>0.0116815447735404</v>
      </c>
      <c r="G25" s="172" t="n">
        <v>2.5182590061653</v>
      </c>
      <c r="H25" s="173" t="n">
        <v>0.00390615769679761</v>
      </c>
      <c r="I25" s="172" t="n">
        <v>0.00249307980533636</v>
      </c>
      <c r="J25" s="173" t="n">
        <v>4.95252141374448E-005</v>
      </c>
      <c r="K25" s="174" t="n">
        <v>23.7076388888891</v>
      </c>
      <c r="L25" s="175" t="n">
        <v>1.60118065634589</v>
      </c>
      <c r="M25" s="176" t="n">
        <v>1.00016817721102</v>
      </c>
      <c r="N25" s="177" t="n">
        <v>1.11334995880653E-012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78" t="n">
        <v>1.63797436453691</v>
      </c>
      <c r="F26" s="179" t="n">
        <v>0.0142332098545831</v>
      </c>
      <c r="G26" s="178" t="n">
        <v>3.06223796093206</v>
      </c>
      <c r="H26" s="179" t="n">
        <v>0.00481509539963571</v>
      </c>
      <c r="I26" s="178" t="n">
        <v>0.00281092438207085</v>
      </c>
      <c r="J26" s="179" t="n">
        <v>6.06304765524464E-005</v>
      </c>
      <c r="K26" s="180" t="n">
        <v>23.7256944444453</v>
      </c>
      <c r="L26" s="181" t="n">
        <v>1.60175179257771</v>
      </c>
      <c r="M26" s="182" t="n">
        <v>1.00016830463245</v>
      </c>
      <c r="N26" s="183" t="n">
        <v>9.30420169285972E-01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78" t="n">
        <v>1.64110500731368</v>
      </c>
      <c r="F27" s="179" t="n">
        <v>0.0169429597826818</v>
      </c>
      <c r="G27" s="178" t="n">
        <v>3.84824114456277</v>
      </c>
      <c r="H27" s="179" t="n">
        <v>0.00627497231115573</v>
      </c>
      <c r="I27" s="178" t="n">
        <v>0.00308684483536106</v>
      </c>
      <c r="J27" s="179" t="n">
        <v>7.30158021369133E-005</v>
      </c>
      <c r="K27" s="180" t="n">
        <v>23.7354166666628</v>
      </c>
      <c r="L27" s="181" t="n">
        <v>1.60205941184909</v>
      </c>
      <c r="M27" s="182" t="n">
        <v>1.000168373244</v>
      </c>
      <c r="N27" s="183" t="n">
        <v>7.8304265107133E-013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78" t="n">
        <v>1.76420524378791</v>
      </c>
      <c r="F28" s="179" t="n">
        <v>0.0203141926355487</v>
      </c>
      <c r="G28" s="178" t="n">
        <v>4.81444822580009</v>
      </c>
      <c r="H28" s="179" t="n">
        <v>0.00824553045134208</v>
      </c>
      <c r="I28" s="178" t="n">
        <v>0.00385751274434983</v>
      </c>
      <c r="J28" s="179" t="n">
        <v>8.68154297056978E-005</v>
      </c>
      <c r="K28" s="180" t="n">
        <v>23.7444444444409</v>
      </c>
      <c r="L28" s="181" t="n">
        <v>1.60234511121495</v>
      </c>
      <c r="M28" s="182" t="n">
        <v>1.00016843695473</v>
      </c>
      <c r="N28" s="183" t="n">
        <v>7.0285527360276E-01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78" t="n">
        <v>1.76982805389162</v>
      </c>
      <c r="F29" s="179" t="n">
        <v>0.0277710885546996</v>
      </c>
      <c r="G29" s="178" t="n">
        <v>5.94731095896838</v>
      </c>
      <c r="H29" s="179" t="n">
        <v>0.0111094252612648</v>
      </c>
      <c r="I29" s="178" t="n">
        <v>0.00423081044538677</v>
      </c>
      <c r="J29" s="179" t="n">
        <v>0.00011608275398327</v>
      </c>
      <c r="K29" s="180" t="n">
        <v>23.7624999999971</v>
      </c>
      <c r="L29" s="181" t="n">
        <v>1.60291666280425</v>
      </c>
      <c r="M29" s="182" t="n">
        <v>1.0001685643762</v>
      </c>
      <c r="N29" s="183" t="n">
        <v>5.15098594197355E-01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78" t="n">
        <v>1.85820054012338</v>
      </c>
      <c r="F30" s="179" t="n">
        <v>0.0360618734705189</v>
      </c>
      <c r="G30" s="178" t="n">
        <v>7.51620905509054</v>
      </c>
      <c r="H30" s="179" t="n">
        <v>0.0153046918022472</v>
      </c>
      <c r="I30" s="178" t="n">
        <v>0.00497120962410965</v>
      </c>
      <c r="J30" s="179" t="n">
        <v>0.000150777739540314</v>
      </c>
      <c r="K30" s="180" t="n">
        <v>23.7715277777752</v>
      </c>
      <c r="L30" s="181" t="n">
        <v>1.60320251504587</v>
      </c>
      <c r="M30" s="182" t="n">
        <v>1.00016862808694</v>
      </c>
      <c r="N30" s="183" t="n">
        <v>4.16597575297705E-013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78" t="n">
        <v>2.07170315553274</v>
      </c>
      <c r="F31" s="179" t="n">
        <v>0.0430960621183781</v>
      </c>
      <c r="G31" s="178" t="n">
        <v>10.5200832673035</v>
      </c>
      <c r="H31" s="179" t="n">
        <v>0.0240078789207936</v>
      </c>
      <c r="I31" s="178" t="n">
        <v>0.00680379875477479</v>
      </c>
      <c r="J31" s="179" t="n">
        <v>0.000182885306073651</v>
      </c>
      <c r="K31" s="180" t="n">
        <v>23.7805555555533</v>
      </c>
      <c r="L31" s="181" t="n">
        <v>1.60348841826425</v>
      </c>
      <c r="M31" s="182" t="n">
        <v>1.00016869179768</v>
      </c>
      <c r="N31" s="183" t="n">
        <v>3.89161518242628E-01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78" t="n">
        <v>2.16103547229783</v>
      </c>
      <c r="F32" s="179" t="n">
        <v>0.047666955265561</v>
      </c>
      <c r="G32" s="178" t="n">
        <v>13.0308544768256</v>
      </c>
      <c r="H32" s="179" t="n">
        <v>0.0313645095456179</v>
      </c>
      <c r="I32" s="178" t="n">
        <v>0.00796707699901447</v>
      </c>
      <c r="J32" s="179" t="n">
        <v>0.000202457547032705</v>
      </c>
      <c r="K32" s="180" t="n">
        <v>23.7986111111095</v>
      </c>
      <c r="L32" s="181" t="n">
        <v>1.60406037766767</v>
      </c>
      <c r="M32" s="182" t="n">
        <v>1.00016881921918</v>
      </c>
      <c r="N32" s="183" t="n">
        <v>3.670601599328E-01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78" t="n">
        <v>2.60424930729307</v>
      </c>
      <c r="F33" s="179" t="n">
        <v>0.0498174869288594</v>
      </c>
      <c r="G33" s="178" t="n">
        <v>16.8849566685804</v>
      </c>
      <c r="H33" s="179" t="n">
        <v>0.0401192042508569</v>
      </c>
      <c r="I33" s="178" t="n">
        <v>0.010516644169695</v>
      </c>
      <c r="J33" s="179" t="n">
        <v>0.000213183759095351</v>
      </c>
      <c r="K33" s="180" t="n">
        <v>23.8076388888876</v>
      </c>
      <c r="L33" s="181" t="n">
        <v>1.60434643387089</v>
      </c>
      <c r="M33" s="182" t="n">
        <v>1.00016888292994</v>
      </c>
      <c r="N33" s="183" t="n">
        <v>4.23654514481246E-013</v>
      </c>
    </row>
    <row r="34" customFormat="false" ht="4.9" hidden="false" customHeight="true" outlineLevel="0" collapsed="false">
      <c r="B34" s="64"/>
      <c r="C34" s="64"/>
      <c r="D34" s="64"/>
      <c r="E34" s="184"/>
      <c r="F34" s="185"/>
      <c r="G34" s="184"/>
      <c r="H34" s="185"/>
      <c r="I34" s="184"/>
      <c r="J34" s="185"/>
      <c r="K34" s="66"/>
      <c r="L34" s="66"/>
      <c r="M34" s="66"/>
      <c r="N34" s="65"/>
    </row>
    <row r="35" customFormat="false" ht="4.9" hidden="false" customHeight="true" outlineLevel="0" collapsed="false">
      <c r="E35" s="162"/>
      <c r="F35" s="186"/>
      <c r="G35" s="162"/>
      <c r="H35" s="186"/>
      <c r="I35" s="162"/>
      <c r="J35" s="186"/>
      <c r="K35" s="7"/>
      <c r="L35" s="7"/>
      <c r="M35" s="7"/>
      <c r="N35" s="9"/>
    </row>
    <row r="36" customFormat="false" ht="15" hidden="false" customHeight="false" outlineLevel="0" collapsed="false">
      <c r="B36" s="187"/>
      <c r="C36" s="187"/>
      <c r="D36" s="187"/>
      <c r="E36" s="188"/>
      <c r="F36" s="188"/>
      <c r="G36" s="188"/>
      <c r="H36" s="188"/>
      <c r="I36" s="188"/>
      <c r="J36" s="188"/>
      <c r="K36" s="187"/>
      <c r="L36" s="187"/>
      <c r="M36" s="187"/>
      <c r="N36" s="187"/>
    </row>
    <row r="37" s="76" customFormat="true" ht="4.9" hidden="false" customHeight="true" outlineLevel="0" collapsed="false">
      <c r="B37" s="187"/>
      <c r="C37" s="187"/>
      <c r="D37" s="187"/>
      <c r="E37" s="188"/>
      <c r="F37" s="188"/>
      <c r="G37" s="188"/>
      <c r="H37" s="188"/>
      <c r="I37" s="188"/>
      <c r="J37" s="188"/>
      <c r="K37" s="187"/>
      <c r="L37" s="187"/>
      <c r="M37" s="187"/>
      <c r="N37" s="187"/>
    </row>
    <row r="38" s="76" customFormat="true" ht="4.9" hidden="false" customHeight="true" outlineLevel="0" collapsed="false">
      <c r="B38" s="187"/>
      <c r="C38" s="187"/>
      <c r="D38" s="187"/>
      <c r="E38" s="188"/>
      <c r="F38" s="188"/>
      <c r="G38" s="188"/>
      <c r="H38" s="188"/>
      <c r="I38" s="188"/>
      <c r="J38" s="188"/>
      <c r="K38" s="187"/>
      <c r="L38" s="187"/>
      <c r="M38" s="187"/>
      <c r="N38" s="187"/>
    </row>
    <row r="39" customFormat="false" ht="15" hidden="false" customHeight="false" outlineLevel="0" collapsed="false">
      <c r="B39" s="187"/>
      <c r="C39" s="187"/>
      <c r="D39" s="187"/>
      <c r="E39" s="188"/>
      <c r="F39" s="188"/>
      <c r="G39" s="188"/>
      <c r="H39" s="188"/>
      <c r="I39" s="188"/>
      <c r="J39" s="188"/>
      <c r="K39" s="187"/>
      <c r="L39" s="187"/>
      <c r="M39" s="187"/>
      <c r="N39" s="187"/>
      <c r="O39" s="76"/>
    </row>
    <row r="40" customFormat="false" ht="22.15" hidden="false" customHeight="tru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7"/>
    </row>
    <row r="41" customFormat="false" ht="22.15" hidden="false" customHeight="true" outlineLevel="0" collapsed="false">
      <c r="B41" s="189"/>
      <c r="C41" s="189"/>
      <c r="D41" s="189"/>
      <c r="E41" s="190"/>
      <c r="F41" s="190"/>
      <c r="G41" s="190"/>
      <c r="H41" s="190"/>
      <c r="I41" s="190"/>
      <c r="J41" s="190"/>
      <c r="K41" s="189"/>
      <c r="L41" s="189"/>
      <c r="M41" s="189"/>
      <c r="N41" s="189"/>
      <c r="O41" s="77"/>
    </row>
    <row r="42" customFormat="false" ht="12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s="79" customFormat="true" ht="12.75" hidden="false" customHeight="true" outlineLevel="0" collapsed="false">
      <c r="B43" s="187"/>
      <c r="C43" s="187"/>
      <c r="D43" s="187"/>
      <c r="E43" s="188"/>
      <c r="F43" s="188"/>
      <c r="G43" s="188"/>
      <c r="H43" s="188"/>
      <c r="I43" s="188"/>
      <c r="J43" s="188"/>
      <c r="K43" s="187"/>
      <c r="L43" s="187"/>
      <c r="M43" s="187"/>
      <c r="N43" s="187"/>
      <c r="O43" s="76"/>
    </row>
    <row r="44" s="79" customFormat="true" ht="12.75" hidden="false" customHeight="true" outlineLevel="0" collapsed="false">
      <c r="B44" s="187"/>
      <c r="C44" s="187"/>
      <c r="D44" s="187"/>
      <c r="E44" s="188"/>
      <c r="F44" s="188"/>
      <c r="G44" s="188"/>
      <c r="H44" s="188"/>
      <c r="I44" s="188"/>
      <c r="J44" s="188"/>
      <c r="K44" s="187"/>
      <c r="L44" s="187"/>
      <c r="M44" s="187"/>
      <c r="N44" s="187"/>
      <c r="O44" s="76"/>
    </row>
    <row r="45" s="79" customFormat="true" ht="12.75" hidden="false" customHeight="true" outlineLevel="0" collapsed="false">
      <c r="B45" s="187"/>
      <c r="C45" s="187"/>
      <c r="D45" s="187"/>
      <c r="E45" s="188"/>
      <c r="F45" s="188"/>
      <c r="G45" s="188"/>
      <c r="H45" s="188"/>
      <c r="I45" s="188"/>
      <c r="J45" s="188"/>
      <c r="K45" s="187"/>
      <c r="L45" s="187"/>
      <c r="M45" s="187"/>
      <c r="N45" s="187"/>
      <c r="O45" s="76"/>
    </row>
    <row r="46" s="79" customFormat="true" ht="12.75" hidden="false" customHeight="true" outlineLevel="0" collapsed="false">
      <c r="B46" s="187"/>
      <c r="C46" s="187"/>
      <c r="D46" s="187"/>
      <c r="E46" s="188"/>
      <c r="F46" s="188"/>
      <c r="G46" s="188"/>
      <c r="H46" s="188"/>
      <c r="I46" s="188"/>
      <c r="J46" s="188"/>
      <c r="K46" s="187"/>
      <c r="L46" s="187"/>
      <c r="M46" s="187"/>
      <c r="N46" s="187"/>
      <c r="O46" s="76"/>
    </row>
    <row r="47" s="79" customFormat="true" ht="12.75" hidden="false" customHeight="true" outlineLevel="0" collapsed="false">
      <c r="B47" s="187"/>
      <c r="C47" s="187"/>
      <c r="D47" s="187"/>
      <c r="E47" s="188"/>
      <c r="F47" s="188"/>
      <c r="G47" s="188"/>
      <c r="H47" s="188"/>
      <c r="I47" s="188"/>
      <c r="J47" s="188"/>
      <c r="K47" s="187"/>
      <c r="L47" s="187"/>
      <c r="M47" s="187"/>
      <c r="N47" s="187"/>
      <c r="O47" s="76"/>
    </row>
    <row r="48" s="79" customFormat="true" ht="12.75" hidden="false" customHeight="true" outlineLevel="0" collapsed="false">
      <c r="B48" s="187"/>
      <c r="C48" s="187"/>
      <c r="D48" s="187"/>
      <c r="E48" s="188"/>
      <c r="F48" s="188"/>
      <c r="G48" s="188"/>
      <c r="H48" s="188"/>
      <c r="I48" s="188"/>
      <c r="J48" s="188"/>
      <c r="K48" s="187"/>
      <c r="L48" s="187"/>
      <c r="M48" s="187"/>
      <c r="N48" s="187"/>
      <c r="O48" s="76"/>
    </row>
    <row r="49" s="79" customFormat="true" ht="12.75" hidden="false" customHeight="true" outlineLevel="0" collapsed="false">
      <c r="B49" s="187"/>
      <c r="C49" s="187"/>
      <c r="D49" s="187"/>
      <c r="E49" s="188"/>
      <c r="F49" s="188"/>
      <c r="G49" s="188"/>
      <c r="H49" s="188"/>
      <c r="I49" s="188"/>
      <c r="J49" s="188"/>
      <c r="K49" s="187"/>
      <c r="L49" s="187"/>
      <c r="M49" s="187"/>
      <c r="N49" s="187"/>
      <c r="O49" s="76"/>
    </row>
    <row r="50" s="79" customFormat="true" ht="12.75" hidden="false" customHeight="true" outlineLevel="0" collapsed="false">
      <c r="B50" s="187"/>
      <c r="C50" s="187"/>
      <c r="D50" s="187"/>
      <c r="E50" s="188"/>
      <c r="F50" s="188"/>
      <c r="G50" s="188"/>
      <c r="H50" s="188"/>
      <c r="I50" s="188"/>
      <c r="J50" s="188"/>
      <c r="K50" s="187"/>
      <c r="L50" s="187"/>
      <c r="M50" s="187"/>
      <c r="N50" s="187"/>
      <c r="O50" s="76"/>
    </row>
    <row r="51" s="79" customFormat="true" ht="12.75" hidden="false" customHeight="true" outlineLevel="0" collapsed="false">
      <c r="B51" s="187"/>
      <c r="C51" s="187"/>
      <c r="D51" s="187"/>
      <c r="E51" s="188"/>
      <c r="F51" s="188"/>
      <c r="G51" s="188"/>
      <c r="H51" s="188"/>
      <c r="I51" s="188"/>
      <c r="J51" s="188"/>
      <c r="K51" s="187"/>
      <c r="L51" s="187"/>
      <c r="M51" s="187"/>
      <c r="N51" s="187"/>
      <c r="O51" s="76"/>
    </row>
    <row r="52" s="79" customFormat="true" ht="12.75" hidden="false" customHeight="true" outlineLevel="0" collapsed="false">
      <c r="B52" s="187"/>
      <c r="C52" s="187"/>
      <c r="D52" s="187"/>
      <c r="E52" s="188"/>
      <c r="F52" s="188"/>
      <c r="G52" s="188"/>
      <c r="H52" s="188"/>
      <c r="I52" s="188"/>
      <c r="J52" s="188"/>
      <c r="K52" s="187"/>
      <c r="L52" s="187"/>
      <c r="M52" s="187"/>
      <c r="N52" s="187"/>
      <c r="O52" s="76"/>
    </row>
    <row r="53" customFormat="false" ht="12.75" hidden="false" customHeight="true" outlineLevel="0" collapsed="false">
      <c r="B53" s="187"/>
      <c r="C53" s="187"/>
      <c r="D53" s="187"/>
      <c r="E53" s="188"/>
      <c r="F53" s="188"/>
      <c r="G53" s="188"/>
      <c r="H53" s="188"/>
      <c r="I53" s="188"/>
      <c r="J53" s="188"/>
      <c r="K53" s="187"/>
      <c r="L53" s="187"/>
      <c r="M53" s="187"/>
      <c r="N53" s="187"/>
      <c r="O53" s="76"/>
    </row>
    <row r="54" customFormat="false" ht="12.75" hidden="false" customHeight="true" outlineLevel="0" collapsed="false">
      <c r="E54" s="191"/>
      <c r="F54" s="191"/>
      <c r="G54" s="191"/>
      <c r="H54" s="191"/>
      <c r="I54" s="191"/>
      <c r="J54" s="191"/>
      <c r="K54" s="76"/>
      <c r="L54" s="76"/>
      <c r="M54" s="76"/>
      <c r="N54" s="76"/>
      <c r="O54" s="76"/>
    </row>
    <row r="55" customFormat="false" ht="12.75" hidden="false" customHeight="true" outlineLevel="0" collapsed="false">
      <c r="E55" s="191"/>
      <c r="F55" s="191"/>
      <c r="G55" s="191"/>
      <c r="H55" s="191"/>
      <c r="I55" s="191"/>
      <c r="J55" s="191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86"/>
      <c r="F56" s="186"/>
      <c r="G56" s="186"/>
      <c r="H56" s="186"/>
      <c r="I56" s="186"/>
      <c r="J56" s="186"/>
      <c r="K56" s="7"/>
      <c r="L56" s="7"/>
      <c r="M56" s="7"/>
      <c r="N56" s="7"/>
    </row>
    <row r="57" customFormat="false" ht="12.75" hidden="false" customHeight="true" outlineLevel="0" collapsed="false">
      <c r="E57" s="186"/>
      <c r="F57" s="186"/>
      <c r="G57" s="186"/>
      <c r="H57" s="186"/>
      <c r="I57" s="186"/>
      <c r="J57" s="186"/>
      <c r="K57" s="7"/>
      <c r="L57" s="7"/>
      <c r="M57" s="7"/>
      <c r="N57" s="7"/>
    </row>
    <row r="58" customFormat="false" ht="12.75" hidden="false" customHeight="true" outlineLevel="0" collapsed="false">
      <c r="E58" s="186"/>
      <c r="F58" s="186"/>
      <c r="G58" s="186"/>
      <c r="H58" s="186"/>
      <c r="I58" s="186"/>
      <c r="J58" s="186"/>
      <c r="K58" s="7"/>
      <c r="L58" s="7"/>
      <c r="M58" s="7"/>
      <c r="N58" s="7"/>
    </row>
    <row r="59" customFormat="false" ht="12.75" hidden="false" customHeight="true" outlineLevel="0" collapsed="false">
      <c r="D59" s="8"/>
      <c r="E59" s="162"/>
      <c r="F59" s="186"/>
      <c r="G59" s="162"/>
      <c r="H59" s="186"/>
      <c r="I59" s="162"/>
      <c r="J59" s="186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62"/>
      <c r="F60" s="186"/>
      <c r="G60" s="162"/>
      <c r="H60" s="186"/>
      <c r="I60" s="162"/>
      <c r="J60" s="186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2"/>
      <c r="F61" s="186"/>
      <c r="G61" s="162"/>
      <c r="H61" s="186"/>
      <c r="I61" s="162"/>
      <c r="J61" s="186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2"/>
      <c r="F62" s="186"/>
      <c r="G62" s="162"/>
      <c r="H62" s="186"/>
      <c r="I62" s="162"/>
      <c r="J62" s="186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2"/>
      <c r="F63" s="186"/>
      <c r="G63" s="162"/>
      <c r="H63" s="186"/>
      <c r="I63" s="162"/>
      <c r="J63" s="186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2"/>
      <c r="F64" s="186"/>
      <c r="G64" s="162"/>
      <c r="H64" s="186"/>
      <c r="I64" s="162"/>
      <c r="J64" s="186"/>
      <c r="K64" s="7"/>
      <c r="L64" s="7"/>
      <c r="M64" s="7"/>
      <c r="N64" s="9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75</v>
      </c>
      <c r="E3" s="14"/>
      <c r="F3" s="14" t="s">
        <v>176</v>
      </c>
      <c r="G3" s="14"/>
      <c r="H3" s="14" t="s">
        <v>177</v>
      </c>
      <c r="I3" s="14"/>
      <c r="J3" s="14" t="s">
        <v>178</v>
      </c>
      <c r="K3" s="14"/>
      <c r="L3" s="14" t="s">
        <v>179</v>
      </c>
      <c r="M3" s="14"/>
      <c r="N3" s="112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153010850517124</v>
      </c>
      <c r="E6" s="193" t="n">
        <v>0.000839576767307356</v>
      </c>
      <c r="F6" s="192" t="n">
        <v>-0.0102565967413509</v>
      </c>
      <c r="G6" s="193" t="n">
        <v>0.00588589460285714</v>
      </c>
      <c r="H6" s="192" t="n">
        <v>-0.00116772777192131</v>
      </c>
      <c r="I6" s="193" t="n">
        <v>0.00741528918571429</v>
      </c>
      <c r="J6" s="192" t="n">
        <v>0.00889555666632531</v>
      </c>
      <c r="K6" s="193" t="n">
        <v>0.00633559529571429</v>
      </c>
      <c r="L6" s="192" t="n">
        <v>4.31316361957903</v>
      </c>
      <c r="M6" s="193" t="n">
        <v>0.22714934677040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168676622505331</v>
      </c>
      <c r="E7" s="195" t="n">
        <v>0.000839576767307356</v>
      </c>
      <c r="F7" s="194" t="n">
        <v>-0.0155409850448966</v>
      </c>
      <c r="G7" s="195" t="n">
        <v>0.00588589460285714</v>
      </c>
      <c r="H7" s="194" t="n">
        <v>-0.00483027285162715</v>
      </c>
      <c r="I7" s="195" t="n">
        <v>0.00741528918571429</v>
      </c>
      <c r="J7" s="194" t="n">
        <v>0.00756282056320005</v>
      </c>
      <c r="K7" s="195" t="n">
        <v>0.00633559529571429</v>
      </c>
      <c r="L7" s="194" t="n">
        <v>4.90384038236871</v>
      </c>
      <c r="M7" s="195" t="n">
        <v>0.2271493467704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173713635120897</v>
      </c>
      <c r="E8" s="195" t="n">
        <v>0.000839576767307356</v>
      </c>
      <c r="F8" s="194" t="n">
        <v>-0.0174955665297942</v>
      </c>
      <c r="G8" s="195" t="n">
        <v>0.00588589460285714</v>
      </c>
      <c r="H8" s="194" t="n">
        <v>-0.00575968093844176</v>
      </c>
      <c r="I8" s="195" t="n">
        <v>0.00741528918571429</v>
      </c>
      <c r="J8" s="194" t="n">
        <v>0.00693448482521582</v>
      </c>
      <c r="K8" s="195" t="n">
        <v>0.00633559529571429</v>
      </c>
      <c r="L8" s="194" t="n">
        <v>5.09073749221582</v>
      </c>
      <c r="M8" s="195" t="n">
        <v>0.22714934677040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179280834101737</v>
      </c>
      <c r="E9" s="195" t="n">
        <v>0.000839576767307356</v>
      </c>
      <c r="F9" s="194" t="n">
        <v>-0.0202687942955763</v>
      </c>
      <c r="G9" s="195" t="n">
        <v>0.00588589460285714</v>
      </c>
      <c r="H9" s="194" t="n">
        <v>-0.00625950108770978</v>
      </c>
      <c r="I9" s="195" t="n">
        <v>0.00741528918571429</v>
      </c>
      <c r="J9" s="194" t="n">
        <v>0.00581680500669601</v>
      </c>
      <c r="K9" s="195" t="n">
        <v>0.00633559529571429</v>
      </c>
      <c r="L9" s="194" t="n">
        <v>5.29184954919179</v>
      </c>
      <c r="M9" s="195" t="n">
        <v>0.22714934677040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80211115313137</v>
      </c>
      <c r="E10" s="195" t="n">
        <v>0.000839576767307356</v>
      </c>
      <c r="F10" s="194" t="n">
        <v>-0.0211743322234</v>
      </c>
      <c r="G10" s="195" t="n">
        <v>0.00588589460285714</v>
      </c>
      <c r="H10" s="194" t="n">
        <v>-0.00599090808888025</v>
      </c>
      <c r="I10" s="195" t="n">
        <v>0.00741528918571429</v>
      </c>
      <c r="J10" s="194" t="n">
        <v>0.00534913009540299</v>
      </c>
      <c r="K10" s="195" t="n">
        <v>0.00633559529571429</v>
      </c>
      <c r="L10" s="194" t="n">
        <v>5.32229470741482</v>
      </c>
      <c r="M10" s="195" t="n">
        <v>0.22714934677040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179184315017658</v>
      </c>
      <c r="E11" s="195" t="n">
        <v>0.000839576767307356</v>
      </c>
      <c r="F11" s="194" t="n">
        <v>-0.0222410511735957</v>
      </c>
      <c r="G11" s="195" t="n">
        <v>0.00588589460285714</v>
      </c>
      <c r="H11" s="194" t="n">
        <v>-0.00471756418821212</v>
      </c>
      <c r="I11" s="195" t="n">
        <v>0.00741528918571429</v>
      </c>
      <c r="J11" s="194" t="n">
        <v>0.0046210008283512</v>
      </c>
      <c r="K11" s="195" t="n">
        <v>0.00633559529571429</v>
      </c>
      <c r="L11" s="194" t="n">
        <v>5.27608932372044</v>
      </c>
      <c r="M11" s="195" t="n">
        <v>0.22714934677040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177611780292457</v>
      </c>
      <c r="E12" s="195" t="n">
        <v>0.000839576767307356</v>
      </c>
      <c r="F12" s="194" t="n">
        <v>-0.022434871593659</v>
      </c>
      <c r="G12" s="195" t="n">
        <v>0.00588589460285714</v>
      </c>
      <c r="H12" s="194" t="n">
        <v>-0.00389249008940823</v>
      </c>
      <c r="I12" s="195" t="n">
        <v>0.00741528918571429</v>
      </c>
      <c r="J12" s="194" t="n">
        <v>0.00440275156173984</v>
      </c>
      <c r="K12" s="195" t="n">
        <v>0.00633559529571429</v>
      </c>
      <c r="L12" s="194" t="n">
        <v>5.21504628642338</v>
      </c>
      <c r="M12" s="195" t="n">
        <v>0.2271493467704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175544209092044</v>
      </c>
      <c r="E13" s="195" t="n">
        <v>0.000839576767307356</v>
      </c>
      <c r="F13" s="194" t="n">
        <v>-0.0224626540480916</v>
      </c>
      <c r="G13" s="195" t="n">
        <v>0.00588589460285714</v>
      </c>
      <c r="H13" s="194" t="n">
        <v>-0.00300604701186191</v>
      </c>
      <c r="I13" s="195" t="n">
        <v>0.00741528918571429</v>
      </c>
      <c r="J13" s="194" t="n">
        <v>0.0042784087613032</v>
      </c>
      <c r="K13" s="195" t="n">
        <v>0.00633559529571429</v>
      </c>
      <c r="L13" s="194" t="n">
        <v>5.1369847302721</v>
      </c>
      <c r="M13" s="195" t="n">
        <v>0.22714934677040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170460977107203</v>
      </c>
      <c r="E14" s="195" t="n">
        <v>0.000839576767307356</v>
      </c>
      <c r="F14" s="194" t="n">
        <v>-0.0221253295432018</v>
      </c>
      <c r="G14" s="195" t="n">
        <v>0.00588589460285714</v>
      </c>
      <c r="H14" s="194" t="n">
        <v>-0.0012397576877341</v>
      </c>
      <c r="I14" s="195" t="n">
        <v>0.00741528918571429</v>
      </c>
      <c r="J14" s="194" t="n">
        <v>0.00432757581670119</v>
      </c>
      <c r="K14" s="195" t="n">
        <v>0.00633559529571429</v>
      </c>
      <c r="L14" s="194" t="n">
        <v>4.95100155964544</v>
      </c>
      <c r="M14" s="195" t="n">
        <v>0.22714934677040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167685598449301</v>
      </c>
      <c r="E15" s="195" t="n">
        <v>0.000839576767307356</v>
      </c>
      <c r="F15" s="194" t="n">
        <v>-0.0218054811578191</v>
      </c>
      <c r="G15" s="195" t="n">
        <v>0.00588589460285714</v>
      </c>
      <c r="H15" s="194" t="n">
        <v>-0.000441181478833597</v>
      </c>
      <c r="I15" s="195" t="n">
        <v>0.00741528918571429</v>
      </c>
      <c r="J15" s="194" t="n">
        <v>0.00450623426415521</v>
      </c>
      <c r="K15" s="195" t="n">
        <v>0.00633559529571429</v>
      </c>
      <c r="L15" s="194" t="n">
        <v>4.8524694101717</v>
      </c>
      <c r="M15" s="195" t="n">
        <v>0.22714934677040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164895747570157</v>
      </c>
      <c r="E16" s="195" t="n">
        <v>0.000839576767307356</v>
      </c>
      <c r="F16" s="194" t="n">
        <v>-0.021410111954142</v>
      </c>
      <c r="G16" s="195" t="n">
        <v>0.00588589460285714</v>
      </c>
      <c r="H16" s="194" t="n">
        <v>0.000256223632522701</v>
      </c>
      <c r="I16" s="195" t="n">
        <v>0.00741528918571429</v>
      </c>
      <c r="J16" s="194" t="n">
        <v>0.00478909636152865</v>
      </c>
      <c r="K16" s="195" t="n">
        <v>0.00633559529571429</v>
      </c>
      <c r="L16" s="194" t="n">
        <v>4.75569767188905</v>
      </c>
      <c r="M16" s="195" t="n">
        <v>0.2271493467704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15962899111733</v>
      </c>
      <c r="E17" s="195" t="n">
        <v>0.000839576767307356</v>
      </c>
      <c r="F17" s="194" t="n">
        <v>-0.0204509720989641</v>
      </c>
      <c r="G17" s="195" t="n">
        <v>0.00588589460285714</v>
      </c>
      <c r="H17" s="194" t="n">
        <v>0.00124694060121591</v>
      </c>
      <c r="I17" s="195" t="n">
        <v>0.00741528918571429</v>
      </c>
      <c r="J17" s="194" t="n">
        <v>0.00566488932895543</v>
      </c>
      <c r="K17" s="195" t="n">
        <v>0.00633559529571429</v>
      </c>
      <c r="L17" s="194" t="n">
        <v>4.58089790924974</v>
      </c>
      <c r="M17" s="195" t="n">
        <v>0.22714934677040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157302038739338</v>
      </c>
      <c r="E18" s="195" t="n">
        <v>0.000839576767307356</v>
      </c>
      <c r="F18" s="194" t="n">
        <v>-0.0199089282831078</v>
      </c>
      <c r="G18" s="195" t="n">
        <v>0.00588589460285714</v>
      </c>
      <c r="H18" s="194" t="n">
        <v>0.00150404432127929</v>
      </c>
      <c r="I18" s="195" t="n">
        <v>0.00741528918571429</v>
      </c>
      <c r="J18" s="194" t="n">
        <v>0.00625363107372868</v>
      </c>
      <c r="K18" s="195" t="n">
        <v>0.00633559529571429</v>
      </c>
      <c r="L18" s="194" t="n">
        <v>4.50839284115853</v>
      </c>
      <c r="M18" s="195" t="n">
        <v>0.227149346770404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155116718648491</v>
      </c>
      <c r="E19" s="195" t="n">
        <v>0.000839576767307356</v>
      </c>
      <c r="F19" s="194" t="n">
        <v>-0.0192894468223834</v>
      </c>
      <c r="G19" s="195" t="n">
        <v>0.00588589460285714</v>
      </c>
      <c r="H19" s="194" t="n">
        <v>0.00158664238127632</v>
      </c>
      <c r="I19" s="195" t="n">
        <v>0.00741528918571429</v>
      </c>
      <c r="J19" s="194" t="n">
        <v>0.00699469031315186</v>
      </c>
      <c r="K19" s="195" t="n">
        <v>0.00633559529571429</v>
      </c>
      <c r="L19" s="194" t="n">
        <v>4.44468006197662</v>
      </c>
      <c r="M19" s="195" t="n">
        <v>0.22714934677040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152122278888333</v>
      </c>
      <c r="E20" s="195" t="n">
        <v>0.000839576767307356</v>
      </c>
      <c r="F20" s="194" t="n">
        <v>-0.0180517714736641</v>
      </c>
      <c r="G20" s="195" t="n">
        <v>0.00588589460285714</v>
      </c>
      <c r="H20" s="194" t="n">
        <v>0.00119547928458391</v>
      </c>
      <c r="I20" s="195" t="n">
        <v>0.00741528918571429</v>
      </c>
      <c r="J20" s="194" t="n">
        <v>0.00864304848266478</v>
      </c>
      <c r="K20" s="195" t="n">
        <v>0.00633559529571429</v>
      </c>
      <c r="L20" s="194" t="n">
        <v>4.3718033919796</v>
      </c>
      <c r="M20" s="195" t="n">
        <v>0.227149346770404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151203207788531</v>
      </c>
      <c r="E21" s="195" t="n">
        <v>0.000839576767307356</v>
      </c>
      <c r="F21" s="194" t="n">
        <v>-0.0173882334935322</v>
      </c>
      <c r="G21" s="195" t="n">
        <v>0.00588589460285714</v>
      </c>
      <c r="H21" s="194" t="n">
        <v>0.000744111441787709</v>
      </c>
      <c r="I21" s="195" t="n">
        <v>0.00741528918571429</v>
      </c>
      <c r="J21" s="194" t="n">
        <v>0.00958595465596494</v>
      </c>
      <c r="K21" s="195" t="n">
        <v>0.00633559529571429</v>
      </c>
      <c r="L21" s="194" t="n">
        <v>4.35915196294225</v>
      </c>
      <c r="M21" s="195" t="n">
        <v>0.227149346770404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15068934212757</v>
      </c>
      <c r="E22" s="195" t="n">
        <v>0.000839576767307356</v>
      </c>
      <c r="F22" s="194" t="n">
        <v>-0.0166884879068668</v>
      </c>
      <c r="G22" s="195" t="n">
        <v>0.00588589460285714</v>
      </c>
      <c r="H22" s="194" t="n">
        <v>0.000138087524559183</v>
      </c>
      <c r="I22" s="195" t="n">
        <v>0.00741528918571429</v>
      </c>
      <c r="J22" s="194" t="n">
        <v>0.0105969292545817</v>
      </c>
      <c r="K22" s="195" t="n">
        <v>0.00633559529571429</v>
      </c>
      <c r="L22" s="194" t="n">
        <v>4.36260767625333</v>
      </c>
      <c r="M22" s="195" t="n">
        <v>0.22714934677040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150868799182779</v>
      </c>
      <c r="E23" s="195" t="n">
        <v>0.000839576767307356</v>
      </c>
      <c r="F23" s="194" t="n">
        <v>-0.0151435029021972</v>
      </c>
      <c r="G23" s="195" t="n">
        <v>0.00588589460285714</v>
      </c>
      <c r="H23" s="194" t="n">
        <v>-0.00145652774301647</v>
      </c>
      <c r="I23" s="195" t="n">
        <v>0.00741528918571429</v>
      </c>
      <c r="J23" s="194" t="n">
        <v>0.0127828315390677</v>
      </c>
      <c r="K23" s="195" t="n">
        <v>0.00633559529571429</v>
      </c>
      <c r="L23" s="194" t="n">
        <v>4.41568826359511</v>
      </c>
      <c r="M23" s="195" t="n">
        <v>0.22714934677040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151529680138994</v>
      </c>
      <c r="E24" s="195" t="n">
        <v>0.000839576767307356</v>
      </c>
      <c r="F24" s="194" t="n">
        <v>-0.0142724743105112</v>
      </c>
      <c r="G24" s="195" t="n">
        <v>0.00588589460285714</v>
      </c>
      <c r="H24" s="194" t="n">
        <v>-0.00239033685396106</v>
      </c>
      <c r="I24" s="195" t="n">
        <v>0.00741528918571429</v>
      </c>
      <c r="J24" s="194" t="n">
        <v>0.0139347150933783</v>
      </c>
      <c r="K24" s="195" t="n">
        <v>0.00633559529571429</v>
      </c>
      <c r="L24" s="194" t="n">
        <v>4.46302872048941</v>
      </c>
      <c r="M24" s="195" t="n">
        <v>0.227149346770404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152530883012003</v>
      </c>
      <c r="E25" s="195" t="n">
        <v>0.000839576767307356</v>
      </c>
      <c r="F25" s="194" t="n">
        <v>-0.0133136597661216</v>
      </c>
      <c r="G25" s="195" t="n">
        <v>0.00588589460285714</v>
      </c>
      <c r="H25" s="194" t="n">
        <v>-0.0033692375592107</v>
      </c>
      <c r="I25" s="195" t="n">
        <v>0.00741528918571429</v>
      </c>
      <c r="J25" s="194" t="n">
        <v>0.0151085788085131</v>
      </c>
      <c r="K25" s="195" t="n">
        <v>0.00633559529571429</v>
      </c>
      <c r="L25" s="194" t="n">
        <v>4.521907485357</v>
      </c>
      <c r="M25" s="195" t="n">
        <v>0.22714934677040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155365168710749</v>
      </c>
      <c r="E26" s="197" t="n">
        <v>0.000839576767307356</v>
      </c>
      <c r="F26" s="196" t="n">
        <v>-0.0110487383285222</v>
      </c>
      <c r="G26" s="197" t="n">
        <v>0.00588589460285714</v>
      </c>
      <c r="H26" s="196" t="n">
        <v>-0.00529078916390635</v>
      </c>
      <c r="I26" s="197" t="n">
        <v>0.00741528918571429</v>
      </c>
      <c r="J26" s="196" t="n">
        <v>0.0174633191016078</v>
      </c>
      <c r="K26" s="197" t="n">
        <v>0.00633559529571429</v>
      </c>
      <c r="L26" s="196" t="n">
        <v>4.66439465539004</v>
      </c>
      <c r="M26" s="197" t="n">
        <v>0.22714934677040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157212042042699</v>
      </c>
      <c r="E27" s="197" t="n">
        <v>0.000839576767307356</v>
      </c>
      <c r="F27" s="196" t="n">
        <v>-0.00958171497191535</v>
      </c>
      <c r="G27" s="197" t="n">
        <v>0.00588589460285714</v>
      </c>
      <c r="H27" s="196" t="n">
        <v>-0.00619280499319086</v>
      </c>
      <c r="I27" s="197" t="n">
        <v>0.00741528918571429</v>
      </c>
      <c r="J27" s="196" t="n">
        <v>0.0186986238646939</v>
      </c>
      <c r="K27" s="197" t="n">
        <v>0.00633559529571429</v>
      </c>
      <c r="L27" s="196" t="n">
        <v>4.74783040968461</v>
      </c>
      <c r="M27" s="197" t="n">
        <v>0.22714934677040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159020857635324</v>
      </c>
      <c r="E28" s="197" t="n">
        <v>0.000839576767307356</v>
      </c>
      <c r="F28" s="196" t="n">
        <v>-0.00802423025282018</v>
      </c>
      <c r="G28" s="197" t="n">
        <v>0.00588589460285714</v>
      </c>
      <c r="H28" s="196" t="n">
        <v>-0.00686654375067486</v>
      </c>
      <c r="I28" s="197" t="n">
        <v>0.00741528918571429</v>
      </c>
      <c r="J28" s="196" t="n">
        <v>0.0198002673956134</v>
      </c>
      <c r="K28" s="197" t="n">
        <v>0.00633559529571429</v>
      </c>
      <c r="L28" s="196" t="n">
        <v>4.82429433731164</v>
      </c>
      <c r="M28" s="197" t="n">
        <v>0.227149346770404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162530135224175</v>
      </c>
      <c r="E29" s="197" t="n">
        <v>0.000839576767307356</v>
      </c>
      <c r="F29" s="196" t="n">
        <v>-0.00421099987114409</v>
      </c>
      <c r="G29" s="197" t="n">
        <v>0.00588589460285714</v>
      </c>
      <c r="H29" s="196" t="n">
        <v>-0.00747267946801988</v>
      </c>
      <c r="I29" s="197" t="n">
        <v>0.00741528918571429</v>
      </c>
      <c r="J29" s="196" t="n">
        <v>0.0217929562070818</v>
      </c>
      <c r="K29" s="197" t="n">
        <v>0.00633559529571429</v>
      </c>
      <c r="L29" s="196" t="n">
        <v>4.9562274683007</v>
      </c>
      <c r="M29" s="197" t="n">
        <v>0.227149346770404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164015760503218</v>
      </c>
      <c r="E30" s="197" t="n">
        <v>0.000839576767307356</v>
      </c>
      <c r="F30" s="196" t="n">
        <v>-0.00188194902514288</v>
      </c>
      <c r="G30" s="197" t="n">
        <v>0.00588589460285714</v>
      </c>
      <c r="H30" s="196" t="n">
        <v>-0.00725930381101325</v>
      </c>
      <c r="I30" s="197" t="n">
        <v>0.00741528918571429</v>
      </c>
      <c r="J30" s="196" t="n">
        <v>0.0226421023496297</v>
      </c>
      <c r="K30" s="197" t="n">
        <v>0.00633559529571429</v>
      </c>
      <c r="L30" s="196" t="n">
        <v>5.00160488105685</v>
      </c>
      <c r="M30" s="197" t="n">
        <v>0.22714934677040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165160000431576</v>
      </c>
      <c r="E31" s="197" t="n">
        <v>0.000839576767307356</v>
      </c>
      <c r="F31" s="196" t="n">
        <v>0.000782498154715261</v>
      </c>
      <c r="G31" s="197" t="n">
        <v>0.00588589460285714</v>
      </c>
      <c r="H31" s="196" t="n">
        <v>-0.00659506283734579</v>
      </c>
      <c r="I31" s="197" t="n">
        <v>0.00741528918571429</v>
      </c>
      <c r="J31" s="196" t="n">
        <v>0.0233632381992646</v>
      </c>
      <c r="K31" s="197" t="n">
        <v>0.00633559529571429</v>
      </c>
      <c r="L31" s="196" t="n">
        <v>5.02572280889318</v>
      </c>
      <c r="M31" s="197" t="n">
        <v>0.22714934677040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165870448528416</v>
      </c>
      <c r="E32" s="197" t="n">
        <v>0.000839576767307356</v>
      </c>
      <c r="F32" s="196" t="n">
        <v>0.00729654803210927</v>
      </c>
      <c r="G32" s="197" t="n">
        <v>0.00588589460285714</v>
      </c>
      <c r="H32" s="196" t="n">
        <v>-0.00356047959215566</v>
      </c>
      <c r="I32" s="197" t="n">
        <v>0.00741528918571429</v>
      </c>
      <c r="J32" s="196" t="n">
        <v>0.02432484138621</v>
      </c>
      <c r="K32" s="197" t="n">
        <v>0.00633559529571429</v>
      </c>
      <c r="L32" s="196" t="n">
        <v>4.98468017927678</v>
      </c>
      <c r="M32" s="197" t="n">
        <v>0.22714934677040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165131491047927</v>
      </c>
      <c r="E33" s="197" t="n">
        <v>0.000839576767307356</v>
      </c>
      <c r="F33" s="196" t="n">
        <v>0.0112429876513766</v>
      </c>
      <c r="G33" s="197" t="n">
        <v>0.00588589460285714</v>
      </c>
      <c r="H33" s="196" t="n">
        <v>-0.00099930280224958</v>
      </c>
      <c r="I33" s="197" t="n">
        <v>0.00741528918571429</v>
      </c>
      <c r="J33" s="196" t="n">
        <v>0.0245140718679819</v>
      </c>
      <c r="K33" s="197" t="n">
        <v>0.00633559529571429</v>
      </c>
      <c r="L33" s="196" t="n">
        <v>4.90556132242682</v>
      </c>
      <c r="M33" s="197" t="n">
        <v>0.22714934677040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6"/>
      <c r="D57" s="76"/>
    </row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0</v>
      </c>
      <c r="C3" s="12"/>
      <c r="D3" s="14" t="s">
        <v>175</v>
      </c>
      <c r="E3" s="14"/>
      <c r="F3" s="13" t="s">
        <v>181</v>
      </c>
      <c r="G3" s="14" t="s">
        <v>182</v>
      </c>
      <c r="H3" s="14"/>
      <c r="I3" s="14" t="s">
        <v>176</v>
      </c>
      <c r="J3" s="14"/>
      <c r="K3" s="13" t="s">
        <v>181</v>
      </c>
      <c r="L3" s="14" t="s">
        <v>182</v>
      </c>
      <c r="M3" s="14"/>
      <c r="N3" s="14" t="s">
        <v>177</v>
      </c>
      <c r="O3" s="14"/>
      <c r="P3" s="13" t="s">
        <v>181</v>
      </c>
      <c r="Q3" s="14" t="s">
        <v>182</v>
      </c>
      <c r="R3" s="14"/>
      <c r="S3" s="14" t="s">
        <v>178</v>
      </c>
      <c r="T3" s="14"/>
      <c r="U3" s="13" t="s">
        <v>181</v>
      </c>
      <c r="V3" s="14" t="s">
        <v>182</v>
      </c>
      <c r="W3" s="14"/>
      <c r="X3" s="14" t="s">
        <v>179</v>
      </c>
      <c r="Y3" s="14"/>
      <c r="Z3" s="13" t="s">
        <v>181</v>
      </c>
      <c r="AA3" s="14" t="s">
        <v>182</v>
      </c>
      <c r="AB3" s="14"/>
      <c r="AC3" s="112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279018859443281</v>
      </c>
      <c r="E6" s="193" t="n">
        <v>0.000251002911979871</v>
      </c>
      <c r="F6" s="198" t="n">
        <v>0.702352698231756</v>
      </c>
      <c r="G6" s="199" t="s">
        <v>183</v>
      </c>
      <c r="H6" s="200" t="s">
        <v>184</v>
      </c>
      <c r="I6" s="201" t="n">
        <v>0.172352808693384</v>
      </c>
      <c r="J6" s="202" t="n">
        <v>0.00615811636074967</v>
      </c>
      <c r="K6" s="198" t="n">
        <v>0.0527016507503888</v>
      </c>
      <c r="L6" s="199" t="s">
        <v>183</v>
      </c>
      <c r="M6" s="200" t="s">
        <v>185</v>
      </c>
      <c r="N6" s="192" t="n">
        <v>-0.0104162232661969</v>
      </c>
      <c r="O6" s="193" t="n">
        <v>0.00699070488187527</v>
      </c>
      <c r="P6" s="198" t="n">
        <v>0.0338472079780158</v>
      </c>
      <c r="Q6" s="199" t="s">
        <v>183</v>
      </c>
      <c r="R6" s="200" t="s">
        <v>185</v>
      </c>
      <c r="S6" s="192" t="n">
        <v>0.126172908806704</v>
      </c>
      <c r="T6" s="193" t="n">
        <v>0.00598104929768087</v>
      </c>
      <c r="U6" s="198" t="n">
        <v>0.330134942706887</v>
      </c>
      <c r="V6" s="199" t="s">
        <v>183</v>
      </c>
      <c r="W6" s="200" t="s">
        <v>184</v>
      </c>
      <c r="X6" s="201" t="n">
        <v>8.76248492435807</v>
      </c>
      <c r="Y6" s="202" t="n">
        <v>0.0167753256000925</v>
      </c>
      <c r="Z6" s="198" t="n">
        <v>0.995197970495589</v>
      </c>
      <c r="AA6" s="199" t="s">
        <v>183</v>
      </c>
      <c r="AB6" s="200" t="s">
        <v>18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272020166175412</v>
      </c>
      <c r="E7" s="195" t="n">
        <v>0.00025221606832775</v>
      </c>
      <c r="F7" s="203" t="n">
        <v>0.56667407073787</v>
      </c>
      <c r="G7" s="204" t="s">
        <v>183</v>
      </c>
      <c r="H7" s="205" t="s">
        <v>184</v>
      </c>
      <c r="I7" s="206" t="n">
        <v>0.346803359431277</v>
      </c>
      <c r="J7" s="207" t="n">
        <v>0.00625401810331867</v>
      </c>
      <c r="K7" s="203" t="n">
        <v>0.253194561691455</v>
      </c>
      <c r="L7" s="204" t="s">
        <v>183</v>
      </c>
      <c r="M7" s="205" t="s">
        <v>184</v>
      </c>
      <c r="N7" s="194" t="n">
        <v>-0.00370176758023044</v>
      </c>
      <c r="O7" s="195" t="n">
        <v>0.00669614842293707</v>
      </c>
      <c r="P7" s="203" t="n">
        <v>9.68719784588498E-005</v>
      </c>
      <c r="Q7" s="204" t="s">
        <v>183</v>
      </c>
      <c r="R7" s="205" t="s">
        <v>184</v>
      </c>
      <c r="S7" s="194" t="n">
        <v>0.213819284030954</v>
      </c>
      <c r="T7" s="195" t="n">
        <v>0.00655339415472445</v>
      </c>
      <c r="U7" s="203" t="n">
        <v>0.230753854030153</v>
      </c>
      <c r="V7" s="204" t="s">
        <v>183</v>
      </c>
      <c r="W7" s="205" t="s">
        <v>184</v>
      </c>
      <c r="X7" s="206" t="n">
        <v>8.13860052966852</v>
      </c>
      <c r="Y7" s="207" t="n">
        <v>0.0149847059417167</v>
      </c>
      <c r="Z7" s="203" t="n">
        <v>0.995800780945992</v>
      </c>
      <c r="AA7" s="204" t="s">
        <v>183</v>
      </c>
      <c r="AB7" s="205" t="s">
        <v>1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216056427440307</v>
      </c>
      <c r="E8" s="195" t="n">
        <v>0.000235007929280426</v>
      </c>
      <c r="F8" s="203" t="n">
        <v>0.731370192283913</v>
      </c>
      <c r="G8" s="204" t="s">
        <v>183</v>
      </c>
      <c r="H8" s="205" t="s">
        <v>184</v>
      </c>
      <c r="I8" s="206" t="n">
        <v>0.00320260730963012</v>
      </c>
      <c r="J8" s="207" t="n">
        <v>0.006077846486183</v>
      </c>
      <c r="K8" s="203" t="n">
        <v>5.47205242669475E-005</v>
      </c>
      <c r="L8" s="204" t="s">
        <v>183</v>
      </c>
      <c r="M8" s="205" t="s">
        <v>184</v>
      </c>
      <c r="N8" s="194" t="n">
        <v>-0.00531934653789548</v>
      </c>
      <c r="O8" s="195" t="n">
        <v>0.0068045258533706</v>
      </c>
      <c r="P8" s="203" t="n">
        <v>3.29140141565418E-006</v>
      </c>
      <c r="Q8" s="204" t="s">
        <v>183</v>
      </c>
      <c r="R8" s="205" t="s">
        <v>185</v>
      </c>
      <c r="S8" s="194" t="n">
        <v>0.0320443411558148</v>
      </c>
      <c r="T8" s="195" t="n">
        <v>0.00582984358429127</v>
      </c>
      <c r="U8" s="203" t="n">
        <v>0.43162154519309</v>
      </c>
      <c r="V8" s="204" t="s">
        <v>183</v>
      </c>
      <c r="W8" s="205" t="s">
        <v>184</v>
      </c>
      <c r="X8" s="206" t="n">
        <v>6.40311923042473</v>
      </c>
      <c r="Y8" s="207" t="n">
        <v>0.0155774620326327</v>
      </c>
      <c r="Z8" s="203" t="n">
        <v>0.995825108033763</v>
      </c>
      <c r="AA8" s="204" t="s">
        <v>183</v>
      </c>
      <c r="AB8" s="205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209756516255446</v>
      </c>
      <c r="E9" s="195" t="n">
        <v>0.000228876836951582</v>
      </c>
      <c r="F9" s="203" t="n">
        <v>0.737373257125182</v>
      </c>
      <c r="G9" s="204" t="s">
        <v>183</v>
      </c>
      <c r="H9" s="205" t="s">
        <v>186</v>
      </c>
      <c r="I9" s="206" t="n">
        <v>0.0799638817851902</v>
      </c>
      <c r="J9" s="207" t="n">
        <v>0.00651553414230427</v>
      </c>
      <c r="K9" s="203" t="n">
        <v>0.0165519160385002</v>
      </c>
      <c r="L9" s="204" t="s">
        <v>183</v>
      </c>
      <c r="M9" s="205" t="s">
        <v>187</v>
      </c>
      <c r="N9" s="194" t="n">
        <v>0.00494687765510793</v>
      </c>
      <c r="O9" s="195" t="n">
        <v>0.0074327353902538</v>
      </c>
      <c r="P9" s="203" t="n">
        <v>0.000143177981062025</v>
      </c>
      <c r="Q9" s="204" t="s">
        <v>183</v>
      </c>
      <c r="R9" s="205" t="s">
        <v>184</v>
      </c>
      <c r="S9" s="194" t="n">
        <v>0.0676330603578716</v>
      </c>
      <c r="T9" s="195" t="n">
        <v>0.00550647072644779</v>
      </c>
      <c r="U9" s="203" t="n">
        <v>0.344111635117065</v>
      </c>
      <c r="V9" s="204" t="s">
        <v>183</v>
      </c>
      <c r="W9" s="205" t="s">
        <v>185</v>
      </c>
      <c r="X9" s="206" t="n">
        <v>6.18097949399765</v>
      </c>
      <c r="Y9" s="207" t="n">
        <v>0.0167402438145962</v>
      </c>
      <c r="Z9" s="203" t="n">
        <v>0.994687093273337</v>
      </c>
      <c r="AA9" s="204" t="s">
        <v>183</v>
      </c>
      <c r="AB9" s="205" t="s">
        <v>18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92827874944333</v>
      </c>
      <c r="E10" s="195" t="n">
        <v>0.00022998118307793</v>
      </c>
      <c r="F10" s="203" t="n">
        <v>0.739689621722577</v>
      </c>
      <c r="G10" s="204" t="s">
        <v>183</v>
      </c>
      <c r="H10" s="205" t="s">
        <v>184</v>
      </c>
      <c r="I10" s="206" t="n">
        <v>0.0807862107355092</v>
      </c>
      <c r="J10" s="207" t="n">
        <v>0.00626733490093899</v>
      </c>
      <c r="K10" s="203" t="n">
        <v>0.0375365101708475</v>
      </c>
      <c r="L10" s="204" t="s">
        <v>183</v>
      </c>
      <c r="M10" s="205" t="s">
        <v>184</v>
      </c>
      <c r="N10" s="194" t="n">
        <v>0.00061340358535672</v>
      </c>
      <c r="O10" s="195" t="n">
        <v>0.00731419904740277</v>
      </c>
      <c r="P10" s="203" t="n">
        <v>0.00429762503552571</v>
      </c>
      <c r="Q10" s="204" t="s">
        <v>183</v>
      </c>
      <c r="R10" s="205" t="s">
        <v>184</v>
      </c>
      <c r="S10" s="194" t="n">
        <v>0.0582986564424783</v>
      </c>
      <c r="T10" s="195" t="n">
        <v>0.00660608414104798</v>
      </c>
      <c r="U10" s="203" t="n">
        <v>0.323825777928014</v>
      </c>
      <c r="V10" s="204" t="s">
        <v>183</v>
      </c>
      <c r="W10" s="205" t="s">
        <v>188</v>
      </c>
      <c r="X10" s="206" t="n">
        <v>5.8524815622044</v>
      </c>
      <c r="Y10" s="207" t="n">
        <v>0.0154373366830409</v>
      </c>
      <c r="Z10" s="203" t="n">
        <v>0.995397138716663</v>
      </c>
      <c r="AA10" s="204" t="s">
        <v>183</v>
      </c>
      <c r="AB10" s="205" t="s">
        <v>1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328065232594193</v>
      </c>
      <c r="E11" s="195" t="n">
        <v>0.000275547444181558</v>
      </c>
      <c r="F11" s="203" t="n">
        <v>0.388186138181869</v>
      </c>
      <c r="G11" s="204" t="s">
        <v>183</v>
      </c>
      <c r="H11" s="205" t="s">
        <v>184</v>
      </c>
      <c r="I11" s="206" t="n">
        <v>1.0810982181573</v>
      </c>
      <c r="J11" s="207" t="n">
        <v>0.00589352311166617</v>
      </c>
      <c r="K11" s="203" t="n">
        <v>0.775579970550184</v>
      </c>
      <c r="L11" s="204" t="s">
        <v>183</v>
      </c>
      <c r="M11" s="205" t="s">
        <v>184</v>
      </c>
      <c r="N11" s="194" t="n">
        <v>0.0133967996866196</v>
      </c>
      <c r="O11" s="195" t="n">
        <v>0.0074930016613232</v>
      </c>
      <c r="P11" s="203" t="n">
        <v>0.0137983966111921</v>
      </c>
      <c r="Q11" s="204" t="s">
        <v>183</v>
      </c>
      <c r="R11" s="205" t="s">
        <v>185</v>
      </c>
      <c r="S11" s="194" t="n">
        <v>0.71503891468864</v>
      </c>
      <c r="T11" s="195" t="n">
        <v>0.00574564727994059</v>
      </c>
      <c r="U11" s="203" t="n">
        <v>0.170412668746441</v>
      </c>
      <c r="V11" s="204" t="s">
        <v>183</v>
      </c>
      <c r="W11" s="205" t="s">
        <v>184</v>
      </c>
      <c r="X11" s="206" t="n">
        <v>10.7463080543099</v>
      </c>
      <c r="Y11" s="207" t="n">
        <v>0.0160201830079561</v>
      </c>
      <c r="Z11" s="203" t="n">
        <v>0.991949468402923</v>
      </c>
      <c r="AA11" s="204" t="s">
        <v>183</v>
      </c>
      <c r="AB11" s="205" t="s">
        <v>187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24028071973241</v>
      </c>
      <c r="E12" s="195" t="n">
        <v>0.000238212547215124</v>
      </c>
      <c r="F12" s="203" t="n">
        <v>0.620936600524366</v>
      </c>
      <c r="G12" s="204" t="s">
        <v>183</v>
      </c>
      <c r="H12" s="205" t="s">
        <v>184</v>
      </c>
      <c r="I12" s="206" t="n">
        <v>0.470076406896305</v>
      </c>
      <c r="J12" s="207" t="n">
        <v>0.00644302544305557</v>
      </c>
      <c r="K12" s="203" t="n">
        <v>0.402730617948056</v>
      </c>
      <c r="L12" s="204" t="s">
        <v>183</v>
      </c>
      <c r="M12" s="205" t="s">
        <v>184</v>
      </c>
      <c r="N12" s="194" t="n">
        <v>-0.00628297310399906</v>
      </c>
      <c r="O12" s="195" t="n">
        <v>0.00696957866472444</v>
      </c>
      <c r="P12" s="203" t="n">
        <v>0.00712951946238732</v>
      </c>
      <c r="Q12" s="204" t="s">
        <v>183</v>
      </c>
      <c r="R12" s="205" t="s">
        <v>185</v>
      </c>
      <c r="S12" s="194" t="n">
        <v>0.373987328565372</v>
      </c>
      <c r="T12" s="195" t="n">
        <v>0.0061478319438857</v>
      </c>
      <c r="U12" s="203" t="n">
        <v>0.00879671569434918</v>
      </c>
      <c r="V12" s="204" t="s">
        <v>183</v>
      </c>
      <c r="W12" s="205" t="s">
        <v>184</v>
      </c>
      <c r="X12" s="206" t="n">
        <v>7.31618282065976</v>
      </c>
      <c r="Y12" s="207" t="n">
        <v>0.0152961295283455</v>
      </c>
      <c r="Z12" s="203" t="n">
        <v>0.994461701614343</v>
      </c>
      <c r="AA12" s="204" t="s">
        <v>183</v>
      </c>
      <c r="AB12" s="205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259410829117794</v>
      </c>
      <c r="E13" s="195" t="n">
        <v>0.000240633469406832</v>
      </c>
      <c r="F13" s="203" t="n">
        <v>0.634312105848389</v>
      </c>
      <c r="G13" s="204" t="s">
        <v>183</v>
      </c>
      <c r="H13" s="205" t="s">
        <v>185</v>
      </c>
      <c r="I13" s="206" t="n">
        <v>0.921765915110574</v>
      </c>
      <c r="J13" s="207" t="n">
        <v>0.00585293797969798</v>
      </c>
      <c r="K13" s="203" t="n">
        <v>0.760722634542236</v>
      </c>
      <c r="L13" s="204" t="s">
        <v>183</v>
      </c>
      <c r="M13" s="205" t="s">
        <v>185</v>
      </c>
      <c r="N13" s="194" t="n">
        <v>0.00184253904478854</v>
      </c>
      <c r="O13" s="195" t="n">
        <v>0.00825616186215263</v>
      </c>
      <c r="P13" s="203" t="n">
        <v>0.00292003101628204</v>
      </c>
      <c r="Q13" s="204" t="s">
        <v>183</v>
      </c>
      <c r="R13" s="205" t="s">
        <v>184</v>
      </c>
      <c r="S13" s="194" t="n">
        <v>0.735646341384481</v>
      </c>
      <c r="T13" s="195" t="n">
        <v>0.00590951391227385</v>
      </c>
      <c r="U13" s="203" t="n">
        <v>0.261345699286058</v>
      </c>
      <c r="V13" s="204" t="s">
        <v>183</v>
      </c>
      <c r="W13" s="205" t="s">
        <v>184</v>
      </c>
      <c r="X13" s="206" t="n">
        <v>8.61423105751334</v>
      </c>
      <c r="Y13" s="207" t="n">
        <v>0.0174906687477997</v>
      </c>
      <c r="Z13" s="203" t="n">
        <v>0.99158364038185</v>
      </c>
      <c r="AA13" s="204" t="s">
        <v>183</v>
      </c>
      <c r="AB13" s="205" t="s">
        <v>18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29390020287067</v>
      </c>
      <c r="E14" s="195" t="n">
        <v>0.000282843557895732</v>
      </c>
      <c r="F14" s="203" t="n">
        <v>0.55229436310035</v>
      </c>
      <c r="G14" s="204" t="s">
        <v>183</v>
      </c>
      <c r="H14" s="205" t="s">
        <v>184</v>
      </c>
      <c r="I14" s="206" t="n">
        <v>2.07817460045099</v>
      </c>
      <c r="J14" s="207" t="n">
        <v>0.00644256516142029</v>
      </c>
      <c r="K14" s="203" t="n">
        <v>0.919070479864624</v>
      </c>
      <c r="L14" s="204" t="s">
        <v>183</v>
      </c>
      <c r="M14" s="205" t="s">
        <v>184</v>
      </c>
      <c r="N14" s="194" t="n">
        <v>0.0157030676041736</v>
      </c>
      <c r="O14" s="195" t="n">
        <v>0.00714363614628182</v>
      </c>
      <c r="P14" s="203" t="n">
        <v>0.00323457031205102</v>
      </c>
      <c r="Q14" s="204" t="s">
        <v>183</v>
      </c>
      <c r="R14" s="205" t="s">
        <v>185</v>
      </c>
      <c r="S14" s="194" t="n">
        <v>1.77993772004224</v>
      </c>
      <c r="T14" s="195" t="n">
        <v>0.00636774455046948</v>
      </c>
      <c r="U14" s="203" t="n">
        <v>0.828558504473445</v>
      </c>
      <c r="V14" s="204" t="s">
        <v>183</v>
      </c>
      <c r="W14" s="205" t="s">
        <v>185</v>
      </c>
      <c r="X14" s="206" t="n">
        <v>10.9732379287136</v>
      </c>
      <c r="Y14" s="207" t="n">
        <v>0.0176651967588901</v>
      </c>
      <c r="Z14" s="203" t="n">
        <v>0.988121641182829</v>
      </c>
      <c r="AA14" s="204" t="s">
        <v>183</v>
      </c>
      <c r="AB14" s="205" t="s">
        <v>18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392289000237808</v>
      </c>
      <c r="E15" s="195" t="n">
        <v>0.000309891195518286</v>
      </c>
      <c r="F15" s="203" t="n">
        <v>0.271428517655086</v>
      </c>
      <c r="G15" s="204" t="s">
        <v>183</v>
      </c>
      <c r="H15" s="205" t="s">
        <v>184</v>
      </c>
      <c r="I15" s="206" t="n">
        <v>5.51071300441816</v>
      </c>
      <c r="J15" s="207" t="n">
        <v>0.00626955995903244</v>
      </c>
      <c r="K15" s="203" t="n">
        <v>0.988500734544932</v>
      </c>
      <c r="L15" s="204" t="s">
        <v>183</v>
      </c>
      <c r="M15" s="205" t="s">
        <v>184</v>
      </c>
      <c r="N15" s="194" t="n">
        <v>0.0640630728681489</v>
      </c>
      <c r="O15" s="195" t="n">
        <v>0.0075686840927033</v>
      </c>
      <c r="P15" s="203" t="n">
        <v>0.00735377540576558</v>
      </c>
      <c r="Q15" s="204" t="s">
        <v>183</v>
      </c>
      <c r="R15" s="205" t="s">
        <v>184</v>
      </c>
      <c r="S15" s="194" t="n">
        <v>5.29491040159963</v>
      </c>
      <c r="T15" s="195" t="n">
        <v>0.0067327275792805</v>
      </c>
      <c r="U15" s="203" t="n">
        <v>0.98303268500281</v>
      </c>
      <c r="V15" s="204" t="s">
        <v>183</v>
      </c>
      <c r="W15" s="205" t="s">
        <v>184</v>
      </c>
      <c r="X15" s="206" t="n">
        <v>17.6014355775017</v>
      </c>
      <c r="Y15" s="207" t="n">
        <v>0.0163848173265089</v>
      </c>
      <c r="Z15" s="203" t="n">
        <v>0.975503294963947</v>
      </c>
      <c r="AA15" s="204" t="s">
        <v>183</v>
      </c>
      <c r="AB15" s="205" t="s">
        <v>185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713319763016177</v>
      </c>
      <c r="E16" s="195" t="n">
        <v>0.000342461745226047</v>
      </c>
      <c r="F16" s="203" t="n">
        <v>0.140426755948831</v>
      </c>
      <c r="G16" s="204" t="s">
        <v>183</v>
      </c>
      <c r="H16" s="205" t="s">
        <v>185</v>
      </c>
      <c r="I16" s="206" t="n">
        <v>15.8536223189936</v>
      </c>
      <c r="J16" s="207" t="n">
        <v>0.00830460405211813</v>
      </c>
      <c r="K16" s="203" t="n">
        <v>0.997610531117922</v>
      </c>
      <c r="L16" s="204" t="s">
        <v>183</v>
      </c>
      <c r="M16" s="205" t="s">
        <v>185</v>
      </c>
      <c r="N16" s="194" t="n">
        <v>0.204438895704057</v>
      </c>
      <c r="O16" s="195" t="n">
        <v>0.00910577944362023</v>
      </c>
      <c r="P16" s="203" t="n">
        <v>0.0302467685599978</v>
      </c>
      <c r="Q16" s="204" t="s">
        <v>183</v>
      </c>
      <c r="R16" s="205" t="s">
        <v>184</v>
      </c>
      <c r="S16" s="194" t="n">
        <v>17.5412886137631</v>
      </c>
      <c r="T16" s="195" t="n">
        <v>0.00778090320794685</v>
      </c>
      <c r="U16" s="203" t="n">
        <v>0.998168490052452</v>
      </c>
      <c r="V16" s="204" t="s">
        <v>183</v>
      </c>
      <c r="W16" s="205" t="s">
        <v>187</v>
      </c>
      <c r="X16" s="206" t="n">
        <v>39.9092220801456</v>
      </c>
      <c r="Y16" s="207" t="n">
        <v>0.0189545484047428</v>
      </c>
      <c r="Z16" s="203" t="n">
        <v>0.965356033393207</v>
      </c>
      <c r="AA16" s="204" t="s">
        <v>183</v>
      </c>
      <c r="AB16" s="205" t="s">
        <v>18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805204295843186</v>
      </c>
      <c r="E17" s="195" t="n">
        <v>0.000466134803989056</v>
      </c>
      <c r="F17" s="203" t="n">
        <v>0.167038136188951</v>
      </c>
      <c r="G17" s="204" t="s">
        <v>183</v>
      </c>
      <c r="H17" s="205" t="s">
        <v>187</v>
      </c>
      <c r="I17" s="206" t="n">
        <v>20.824386517358</v>
      </c>
      <c r="J17" s="207" t="n">
        <v>0.00922120758984044</v>
      </c>
      <c r="K17" s="203" t="n">
        <v>0.99833478271304</v>
      </c>
      <c r="L17" s="204" t="s">
        <v>183</v>
      </c>
      <c r="M17" s="205" t="s">
        <v>187</v>
      </c>
      <c r="N17" s="194" t="n">
        <v>0.301885631240618</v>
      </c>
      <c r="O17" s="195" t="n">
        <v>0.00664201725563426</v>
      </c>
      <c r="P17" s="203" t="n">
        <v>0.164691481838191</v>
      </c>
      <c r="Q17" s="204" t="s">
        <v>183</v>
      </c>
      <c r="R17" s="205" t="s">
        <v>184</v>
      </c>
      <c r="S17" s="194" t="n">
        <v>24.490443246133</v>
      </c>
      <c r="T17" s="195" t="n">
        <v>0.00864327571584628</v>
      </c>
      <c r="U17" s="203" t="n">
        <v>0.998848833792464</v>
      </c>
      <c r="V17" s="204" t="s">
        <v>183</v>
      </c>
      <c r="W17" s="205" t="s">
        <v>185</v>
      </c>
      <c r="X17" s="206" t="n">
        <v>49.8606819821122</v>
      </c>
      <c r="Y17" s="207" t="n">
        <v>0.0186371920301277</v>
      </c>
      <c r="Z17" s="203" t="n">
        <v>0.990867076245586</v>
      </c>
      <c r="AA17" s="204" t="s">
        <v>183</v>
      </c>
      <c r="AB17" s="205" t="s">
        <v>18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62348278280146</v>
      </c>
      <c r="E18" s="195" t="n">
        <v>0.000353908869879058</v>
      </c>
      <c r="F18" s="203" t="n">
        <v>0.0413434017362152</v>
      </c>
      <c r="G18" s="204" t="s">
        <v>183</v>
      </c>
      <c r="H18" s="205" t="s">
        <v>185</v>
      </c>
      <c r="I18" s="206" t="n">
        <v>25.1343262819172</v>
      </c>
      <c r="J18" s="207" t="n">
        <v>0.00929444973660766</v>
      </c>
      <c r="K18" s="203" t="n">
        <v>0.99878373549497</v>
      </c>
      <c r="L18" s="204" t="s">
        <v>183</v>
      </c>
      <c r="M18" s="205" t="s">
        <v>184</v>
      </c>
      <c r="N18" s="194" t="n">
        <v>0.384345463586812</v>
      </c>
      <c r="O18" s="195" t="n">
        <v>0.00675992957823471</v>
      </c>
      <c r="P18" s="203" t="n">
        <v>0.2306483056193</v>
      </c>
      <c r="Q18" s="204" t="s">
        <v>183</v>
      </c>
      <c r="R18" s="205" t="s">
        <v>186</v>
      </c>
      <c r="S18" s="194" t="n">
        <v>31.9089750875725</v>
      </c>
      <c r="T18" s="195" t="n">
        <v>0.00956574120705664</v>
      </c>
      <c r="U18" s="203" t="n">
        <v>0.999170640422369</v>
      </c>
      <c r="V18" s="204" t="s">
        <v>183</v>
      </c>
      <c r="W18" s="205" t="s">
        <v>184</v>
      </c>
      <c r="X18" s="206" t="n">
        <v>51.4817793039373</v>
      </c>
      <c r="Y18" s="207" t="n">
        <v>0.0157688936241152</v>
      </c>
      <c r="Z18" s="203" t="n">
        <v>0.994068770270139</v>
      </c>
      <c r="AA18" s="204" t="s">
        <v>183</v>
      </c>
      <c r="AB18" s="205" t="s">
        <v>18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644409421281706</v>
      </c>
      <c r="E19" s="195" t="n">
        <v>0.0004019734247556</v>
      </c>
      <c r="F19" s="203" t="n">
        <v>0.013251300117758</v>
      </c>
      <c r="G19" s="204" t="s">
        <v>183</v>
      </c>
      <c r="H19" s="205" t="s">
        <v>185</v>
      </c>
      <c r="I19" s="206" t="n">
        <v>28.2129164549365</v>
      </c>
      <c r="J19" s="207" t="n">
        <v>0.00861430443530202</v>
      </c>
      <c r="K19" s="203" t="n">
        <v>0.999179248916853</v>
      </c>
      <c r="L19" s="204" t="s">
        <v>183</v>
      </c>
      <c r="M19" s="205" t="s">
        <v>185</v>
      </c>
      <c r="N19" s="194" t="n">
        <v>0.46210621841382</v>
      </c>
      <c r="O19" s="195" t="n">
        <v>0.00684839275568765</v>
      </c>
      <c r="P19" s="203" t="n">
        <v>0.277341840077266</v>
      </c>
      <c r="Q19" s="204" t="s">
        <v>183</v>
      </c>
      <c r="R19" s="205" t="s">
        <v>187</v>
      </c>
      <c r="S19" s="194" t="n">
        <v>38.6629599773656</v>
      </c>
      <c r="T19" s="195" t="n">
        <v>0.00972879106960799</v>
      </c>
      <c r="U19" s="203" t="n">
        <v>0.999417817087881</v>
      </c>
      <c r="V19" s="204" t="s">
        <v>183</v>
      </c>
      <c r="W19" s="205" t="s">
        <v>184</v>
      </c>
      <c r="X19" s="206" t="n">
        <v>58.8967040337091</v>
      </c>
      <c r="Y19" s="207" t="n">
        <v>0.0220236241527436</v>
      </c>
      <c r="Z19" s="203" t="n">
        <v>0.993567742486884</v>
      </c>
      <c r="AA19" s="204" t="s">
        <v>183</v>
      </c>
      <c r="AB19" s="205" t="s">
        <v>18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614979927453576</v>
      </c>
      <c r="E20" s="195" t="n">
        <v>0.000402231936910592</v>
      </c>
      <c r="F20" s="203" t="n">
        <v>0.0640339473866864</v>
      </c>
      <c r="G20" s="204" t="s">
        <v>183</v>
      </c>
      <c r="H20" s="205" t="s">
        <v>184</v>
      </c>
      <c r="I20" s="206" t="n">
        <v>31.2255570695644</v>
      </c>
      <c r="J20" s="207" t="n">
        <v>0.0124042055789264</v>
      </c>
      <c r="K20" s="203" t="n">
        <v>0.998614150696857</v>
      </c>
      <c r="L20" s="204" t="s">
        <v>183</v>
      </c>
      <c r="M20" s="205" t="s">
        <v>184</v>
      </c>
      <c r="N20" s="194" t="n">
        <v>0.514772916056243</v>
      </c>
      <c r="O20" s="195" t="n">
        <v>0.00778977276525179</v>
      </c>
      <c r="P20" s="203" t="n">
        <v>0.364711319652339</v>
      </c>
      <c r="Q20" s="204" t="s">
        <v>183</v>
      </c>
      <c r="R20" s="205" t="s">
        <v>184</v>
      </c>
      <c r="S20" s="194" t="n">
        <v>41.4933578340622</v>
      </c>
      <c r="T20" s="195" t="n">
        <v>0.00980843298595695</v>
      </c>
      <c r="U20" s="203" t="n">
        <v>0.999489060056143</v>
      </c>
      <c r="V20" s="204" t="s">
        <v>183</v>
      </c>
      <c r="W20" s="205" t="s">
        <v>184</v>
      </c>
      <c r="X20" s="206" t="n">
        <v>60.5546506618004</v>
      </c>
      <c r="Y20" s="207" t="n">
        <v>0.0184937441917513</v>
      </c>
      <c r="Z20" s="203" t="n">
        <v>0.995924086920027</v>
      </c>
      <c r="AA20" s="204" t="s">
        <v>183</v>
      </c>
      <c r="AB20" s="205" t="s">
        <v>18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518267558109157</v>
      </c>
      <c r="E21" s="195" t="n">
        <v>0.000363957105965907</v>
      </c>
      <c r="F21" s="203" t="n">
        <v>0.140758202563797</v>
      </c>
      <c r="G21" s="204" t="s">
        <v>183</v>
      </c>
      <c r="H21" s="205" t="s">
        <v>188</v>
      </c>
      <c r="I21" s="206" t="n">
        <v>27.1976955843134</v>
      </c>
      <c r="J21" s="207" t="n">
        <v>0.0100281270135206</v>
      </c>
      <c r="K21" s="203" t="n">
        <v>0.998816094022745</v>
      </c>
      <c r="L21" s="204" t="s">
        <v>183</v>
      </c>
      <c r="M21" s="205" t="s">
        <v>187</v>
      </c>
      <c r="N21" s="194" t="n">
        <v>0.432328264694574</v>
      </c>
      <c r="O21" s="195" t="n">
        <v>0.00750525263264612</v>
      </c>
      <c r="P21" s="203" t="n">
        <v>0.287120657667658</v>
      </c>
      <c r="Q21" s="204" t="s">
        <v>183</v>
      </c>
      <c r="R21" s="205" t="s">
        <v>184</v>
      </c>
      <c r="S21" s="194" t="n">
        <v>35.7913784637704</v>
      </c>
      <c r="T21" s="195" t="n">
        <v>0.00977084489734846</v>
      </c>
      <c r="U21" s="203" t="n">
        <v>0.999317648816012</v>
      </c>
      <c r="V21" s="204" t="s">
        <v>183</v>
      </c>
      <c r="W21" s="205" t="s">
        <v>184</v>
      </c>
      <c r="X21" s="206" t="n">
        <v>51.524945486906</v>
      </c>
      <c r="Y21" s="207" t="n">
        <v>0.0157035598318983</v>
      </c>
      <c r="Z21" s="203" t="n">
        <v>0.994400713914813</v>
      </c>
      <c r="AA21" s="204" t="s">
        <v>183</v>
      </c>
      <c r="AB21" s="205" t="s">
        <v>186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572110969031755</v>
      </c>
      <c r="E22" s="195" t="n">
        <v>0.000343282819083017</v>
      </c>
      <c r="F22" s="203" t="n">
        <v>0.0993855238497399</v>
      </c>
      <c r="G22" s="204" t="s">
        <v>183</v>
      </c>
      <c r="H22" s="205" t="s">
        <v>185</v>
      </c>
      <c r="I22" s="206" t="n">
        <v>27.3396948504535</v>
      </c>
      <c r="J22" s="207" t="n">
        <v>0.0086909212284709</v>
      </c>
      <c r="K22" s="203" t="n">
        <v>0.999070658407902</v>
      </c>
      <c r="L22" s="204" t="s">
        <v>183</v>
      </c>
      <c r="M22" s="205" t="s">
        <v>184</v>
      </c>
      <c r="N22" s="194" t="n">
        <v>0.391500448581335</v>
      </c>
      <c r="O22" s="195" t="n">
        <v>0.0080029970518691</v>
      </c>
      <c r="P22" s="203" t="n">
        <v>0.237999345993542</v>
      </c>
      <c r="Q22" s="204" t="s">
        <v>183</v>
      </c>
      <c r="R22" s="205" t="s">
        <v>184</v>
      </c>
      <c r="S22" s="194" t="n">
        <v>32.2874662208701</v>
      </c>
      <c r="T22" s="195" t="n">
        <v>0.00911080865429394</v>
      </c>
      <c r="U22" s="203" t="n">
        <v>0.999271468665141</v>
      </c>
      <c r="V22" s="204" t="s">
        <v>183</v>
      </c>
      <c r="W22" s="205" t="s">
        <v>187</v>
      </c>
      <c r="X22" s="206" t="n">
        <v>49.4925542878029</v>
      </c>
      <c r="Y22" s="207" t="n">
        <v>0.0168964528410471</v>
      </c>
      <c r="Z22" s="203" t="n">
        <v>0.992101200923321</v>
      </c>
      <c r="AA22" s="204" t="s">
        <v>183</v>
      </c>
      <c r="AB22" s="205" t="s">
        <v>18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563133882257792</v>
      </c>
      <c r="E23" s="195" t="n">
        <v>0.000349814163991307</v>
      </c>
      <c r="F23" s="203" t="n">
        <v>0.0518722205060765</v>
      </c>
      <c r="G23" s="204" t="s">
        <v>183</v>
      </c>
      <c r="H23" s="205" t="s">
        <v>185</v>
      </c>
      <c r="I23" s="206" t="n">
        <v>26.9920370346041</v>
      </c>
      <c r="J23" s="207" t="n">
        <v>0.00955155154412963</v>
      </c>
      <c r="K23" s="203" t="n">
        <v>0.998906426161583</v>
      </c>
      <c r="L23" s="204" t="s">
        <v>183</v>
      </c>
      <c r="M23" s="205" t="s">
        <v>184</v>
      </c>
      <c r="N23" s="194" t="n">
        <v>0.328843617326873</v>
      </c>
      <c r="O23" s="195" t="n">
        <v>0.00669322525787055</v>
      </c>
      <c r="P23" s="203" t="n">
        <v>0.175279689363233</v>
      </c>
      <c r="Q23" s="204" t="s">
        <v>183</v>
      </c>
      <c r="R23" s="205" t="s">
        <v>184</v>
      </c>
      <c r="S23" s="194" t="n">
        <v>27.4345939709161</v>
      </c>
      <c r="T23" s="195" t="n">
        <v>0.00892928843744081</v>
      </c>
      <c r="U23" s="203" t="n">
        <v>0.99902006320597</v>
      </c>
      <c r="V23" s="204" t="s">
        <v>183</v>
      </c>
      <c r="W23" s="205" t="s">
        <v>184</v>
      </c>
      <c r="X23" s="206" t="n">
        <v>43.8578566575335</v>
      </c>
      <c r="Y23" s="207" t="n">
        <v>0.0161162976938901</v>
      </c>
      <c r="Z23" s="203" t="n">
        <v>0.988167320772888</v>
      </c>
      <c r="AA23" s="204" t="s">
        <v>183</v>
      </c>
      <c r="AB23" s="205" t="s">
        <v>18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622407449738808</v>
      </c>
      <c r="E24" s="195" t="n">
        <v>0.000363778143710706</v>
      </c>
      <c r="F24" s="203" t="n">
        <v>1.450229057645E-005</v>
      </c>
      <c r="G24" s="204" t="s">
        <v>183</v>
      </c>
      <c r="H24" s="205" t="s">
        <v>185</v>
      </c>
      <c r="I24" s="206" t="n">
        <v>27.2844736284732</v>
      </c>
      <c r="J24" s="207" t="n">
        <v>0.0122678984865165</v>
      </c>
      <c r="K24" s="203" t="n">
        <v>0.998151705112313</v>
      </c>
      <c r="L24" s="204" t="s">
        <v>183</v>
      </c>
      <c r="M24" s="205" t="s">
        <v>184</v>
      </c>
      <c r="N24" s="194" t="n">
        <v>0.287791061845304</v>
      </c>
      <c r="O24" s="195" t="n">
        <v>0.00775827641607443</v>
      </c>
      <c r="P24" s="203" t="n">
        <v>0.169831587683469</v>
      </c>
      <c r="Q24" s="204" t="s">
        <v>183</v>
      </c>
      <c r="R24" s="205" t="s">
        <v>184</v>
      </c>
      <c r="S24" s="194" t="n">
        <v>22.4864028488317</v>
      </c>
      <c r="T24" s="195" t="n">
        <v>0.00863461374810137</v>
      </c>
      <c r="U24" s="203" t="n">
        <v>0.998620488228838</v>
      </c>
      <c r="V24" s="204" t="s">
        <v>183</v>
      </c>
      <c r="W24" s="205" t="s">
        <v>184</v>
      </c>
      <c r="X24" s="206" t="n">
        <v>40.1084660862533</v>
      </c>
      <c r="Y24" s="207" t="n">
        <v>0.0171961496375369</v>
      </c>
      <c r="Z24" s="203" t="n">
        <v>0.974877019008074</v>
      </c>
      <c r="AA24" s="204" t="s">
        <v>183</v>
      </c>
      <c r="AB24" s="205" t="s">
        <v>185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611273852927283</v>
      </c>
      <c r="E25" s="195" t="n">
        <v>0.000345880726064003</v>
      </c>
      <c r="F25" s="203" t="n">
        <v>0.00426784283706571</v>
      </c>
      <c r="G25" s="204" t="s">
        <v>183</v>
      </c>
      <c r="H25" s="205" t="s">
        <v>184</v>
      </c>
      <c r="I25" s="206" t="n">
        <v>30.7793327824247</v>
      </c>
      <c r="J25" s="207" t="n">
        <v>0.0117818925067923</v>
      </c>
      <c r="K25" s="203" t="n">
        <v>0.998746954037102</v>
      </c>
      <c r="L25" s="204" t="s">
        <v>183</v>
      </c>
      <c r="M25" s="205" t="s">
        <v>185</v>
      </c>
      <c r="N25" s="194" t="n">
        <v>0.239013376655236</v>
      </c>
      <c r="O25" s="195" t="n">
        <v>0.00754385068205161</v>
      </c>
      <c r="P25" s="203" t="n">
        <v>0.0929655969030923</v>
      </c>
      <c r="Q25" s="204" t="s">
        <v>183</v>
      </c>
      <c r="R25" s="205" t="s">
        <v>184</v>
      </c>
      <c r="S25" s="194" t="n">
        <v>19.584590084999</v>
      </c>
      <c r="T25" s="195" t="n">
        <v>0.00789274652885237</v>
      </c>
      <c r="U25" s="203" t="n">
        <v>0.998458885813681</v>
      </c>
      <c r="V25" s="204" t="s">
        <v>183</v>
      </c>
      <c r="W25" s="205" t="s">
        <v>184</v>
      </c>
      <c r="X25" s="206" t="n">
        <v>35.972471293451</v>
      </c>
      <c r="Y25" s="207" t="n">
        <v>0.0158172404148601</v>
      </c>
      <c r="Z25" s="203" t="n">
        <v>0.945542905572787</v>
      </c>
      <c r="AA25" s="204" t="s">
        <v>183</v>
      </c>
      <c r="AB25" s="205" t="s">
        <v>18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579463023929751</v>
      </c>
      <c r="E26" s="197" t="n">
        <v>0.000355977803537718</v>
      </c>
      <c r="F26" s="208" t="n">
        <v>0.00021613821788511</v>
      </c>
      <c r="G26" s="209" t="s">
        <v>183</v>
      </c>
      <c r="H26" s="210" t="s">
        <v>184</v>
      </c>
      <c r="I26" s="211" t="n">
        <v>30.6801848165754</v>
      </c>
      <c r="J26" s="212" t="n">
        <v>0.012046198038121</v>
      </c>
      <c r="K26" s="208" t="n">
        <v>0.99866559233724</v>
      </c>
      <c r="L26" s="209" t="s">
        <v>183</v>
      </c>
      <c r="M26" s="210" t="s">
        <v>184</v>
      </c>
      <c r="N26" s="196" t="n">
        <v>0.198613197937465</v>
      </c>
      <c r="O26" s="197" t="n">
        <v>0.00699958944912882</v>
      </c>
      <c r="P26" s="208" t="n">
        <v>0.0652774514736749</v>
      </c>
      <c r="Q26" s="209" t="s">
        <v>183</v>
      </c>
      <c r="R26" s="210" t="s">
        <v>185</v>
      </c>
      <c r="S26" s="196" t="n">
        <v>16.0633210135644</v>
      </c>
      <c r="T26" s="197" t="n">
        <v>0.00660521396647336</v>
      </c>
      <c r="U26" s="208" t="n">
        <v>0.998390412728324</v>
      </c>
      <c r="V26" s="209" t="s">
        <v>183</v>
      </c>
      <c r="W26" s="210" t="s">
        <v>184</v>
      </c>
      <c r="X26" s="211" t="n">
        <v>30.9474502849373</v>
      </c>
      <c r="Y26" s="212" t="n">
        <v>0.015340647629553</v>
      </c>
      <c r="Z26" s="208" t="n">
        <v>0.740185129353928</v>
      </c>
      <c r="AA26" s="209" t="s">
        <v>183</v>
      </c>
      <c r="AB26" s="210" t="s">
        <v>186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548420958507671</v>
      </c>
      <c r="E27" s="197" t="n">
        <v>0.000383044402111691</v>
      </c>
      <c r="F27" s="208" t="n">
        <v>0.0453526067524505</v>
      </c>
      <c r="G27" s="209" t="s">
        <v>183</v>
      </c>
      <c r="H27" s="210" t="s">
        <v>184</v>
      </c>
      <c r="I27" s="211" t="n">
        <v>32.3819376389636</v>
      </c>
      <c r="J27" s="212" t="n">
        <v>0.0131986092222314</v>
      </c>
      <c r="K27" s="208" t="n">
        <v>0.99854965690008</v>
      </c>
      <c r="L27" s="209" t="s">
        <v>183</v>
      </c>
      <c r="M27" s="210" t="s">
        <v>185</v>
      </c>
      <c r="N27" s="196" t="n">
        <v>0.163464521917421</v>
      </c>
      <c r="O27" s="197" t="n">
        <v>0.00689064994655513</v>
      </c>
      <c r="P27" s="208" t="n">
        <v>0.0640192360257256</v>
      </c>
      <c r="Q27" s="209" t="s">
        <v>183</v>
      </c>
      <c r="R27" s="210" t="s">
        <v>187</v>
      </c>
      <c r="S27" s="196" t="n">
        <v>13.4971481945325</v>
      </c>
      <c r="T27" s="197" t="n">
        <v>0.00716034825748152</v>
      </c>
      <c r="U27" s="208" t="n">
        <v>0.99729851172645</v>
      </c>
      <c r="V27" s="209" t="s">
        <v>183</v>
      </c>
      <c r="W27" s="210" t="s">
        <v>185</v>
      </c>
      <c r="X27" s="211" t="n">
        <v>26.8676793100047</v>
      </c>
      <c r="Y27" s="212" t="n">
        <v>0.0153422670301164</v>
      </c>
      <c r="Z27" s="208" t="n">
        <v>0.449563603747697</v>
      </c>
      <c r="AA27" s="209" t="s">
        <v>183</v>
      </c>
      <c r="AB27" s="210" t="s">
        <v>18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567217160002885</v>
      </c>
      <c r="E28" s="197" t="n">
        <v>0.000365224563763895</v>
      </c>
      <c r="F28" s="208" t="n">
        <v>0.00615177359196737</v>
      </c>
      <c r="G28" s="209" t="s">
        <v>183</v>
      </c>
      <c r="H28" s="210" t="s">
        <v>187</v>
      </c>
      <c r="I28" s="211" t="n">
        <v>33.8222775011578</v>
      </c>
      <c r="J28" s="212" t="n">
        <v>0.0104633080660554</v>
      </c>
      <c r="K28" s="208" t="n">
        <v>0.999149709657617</v>
      </c>
      <c r="L28" s="209" t="s">
        <v>183</v>
      </c>
      <c r="M28" s="210" t="s">
        <v>185</v>
      </c>
      <c r="N28" s="196" t="n">
        <v>0.144752089110032</v>
      </c>
      <c r="O28" s="197" t="n">
        <v>0.00695946420807426</v>
      </c>
      <c r="P28" s="208" t="n">
        <v>0.0613293333254498</v>
      </c>
      <c r="Q28" s="209" t="s">
        <v>183</v>
      </c>
      <c r="R28" s="210" t="s">
        <v>185</v>
      </c>
      <c r="S28" s="196" t="n">
        <v>11.2738197359786</v>
      </c>
      <c r="T28" s="197" t="n">
        <v>0.00821895689955779</v>
      </c>
      <c r="U28" s="208" t="n">
        <v>0.994920747883153</v>
      </c>
      <c r="V28" s="209" t="s">
        <v>183</v>
      </c>
      <c r="W28" s="210" t="s">
        <v>186</v>
      </c>
      <c r="X28" s="211" t="n">
        <v>24.6789630831523</v>
      </c>
      <c r="Y28" s="212" t="n">
        <v>0.0166014841363926</v>
      </c>
      <c r="Z28" s="208" t="n">
        <v>0.817354635079255</v>
      </c>
      <c r="AA28" s="209" t="s">
        <v>183</v>
      </c>
      <c r="AB28" s="210" t="s">
        <v>185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48959037837174</v>
      </c>
      <c r="E29" s="197" t="n">
        <v>0.000310123294105672</v>
      </c>
      <c r="F29" s="208" t="n">
        <v>0.146898389621754</v>
      </c>
      <c r="G29" s="209" t="s">
        <v>183</v>
      </c>
      <c r="H29" s="210" t="s">
        <v>187</v>
      </c>
      <c r="I29" s="211" t="n">
        <v>30.5145995799251</v>
      </c>
      <c r="J29" s="212" t="n">
        <v>0.0103191016556489</v>
      </c>
      <c r="K29" s="208" t="n">
        <v>0.998986731548227</v>
      </c>
      <c r="L29" s="209" t="s">
        <v>183</v>
      </c>
      <c r="M29" s="210" t="s">
        <v>184</v>
      </c>
      <c r="N29" s="196" t="n">
        <v>0.101937037777845</v>
      </c>
      <c r="O29" s="197" t="n">
        <v>0.00691398023514649</v>
      </c>
      <c r="P29" s="208" t="n">
        <v>0.0202228476174537</v>
      </c>
      <c r="Q29" s="209" t="s">
        <v>183</v>
      </c>
      <c r="R29" s="210" t="s">
        <v>184</v>
      </c>
      <c r="S29" s="196" t="n">
        <v>8.24327471127862</v>
      </c>
      <c r="T29" s="197" t="n">
        <v>0.00729013223511751</v>
      </c>
      <c r="U29" s="208" t="n">
        <v>0.992237552330156</v>
      </c>
      <c r="V29" s="209" t="s">
        <v>183</v>
      </c>
      <c r="W29" s="210" t="s">
        <v>184</v>
      </c>
      <c r="X29" s="211" t="n">
        <v>19.5070352139887</v>
      </c>
      <c r="Y29" s="212" t="n">
        <v>0.0145045714347819</v>
      </c>
      <c r="Z29" s="208" t="n">
        <v>0.969013198940869</v>
      </c>
      <c r="AA29" s="209" t="s">
        <v>183</v>
      </c>
      <c r="AB29" s="210" t="s">
        <v>187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46004262850844</v>
      </c>
      <c r="E30" s="197" t="n">
        <v>0.000311907109719096</v>
      </c>
      <c r="F30" s="208" t="n">
        <v>0.245920822487361</v>
      </c>
      <c r="G30" s="209" t="s">
        <v>183</v>
      </c>
      <c r="H30" s="210" t="s">
        <v>186</v>
      </c>
      <c r="I30" s="211" t="n">
        <v>29.7033694735736</v>
      </c>
      <c r="J30" s="212" t="n">
        <v>0.0124053103200463</v>
      </c>
      <c r="K30" s="208" t="n">
        <v>0.998409894222452</v>
      </c>
      <c r="L30" s="209" t="s">
        <v>183</v>
      </c>
      <c r="M30" s="210" t="s">
        <v>184</v>
      </c>
      <c r="N30" s="196" t="n">
        <v>0.0781593290320298</v>
      </c>
      <c r="O30" s="197" t="n">
        <v>0.00734123524408231</v>
      </c>
      <c r="P30" s="208" t="n">
        <v>0.0125933409490802</v>
      </c>
      <c r="Q30" s="209" t="s">
        <v>183</v>
      </c>
      <c r="R30" s="210" t="s">
        <v>184</v>
      </c>
      <c r="S30" s="196" t="n">
        <v>6.35572154558081</v>
      </c>
      <c r="T30" s="197" t="n">
        <v>0.00624930873891453</v>
      </c>
      <c r="U30" s="208" t="n">
        <v>0.989918402711005</v>
      </c>
      <c r="V30" s="209" t="s">
        <v>183</v>
      </c>
      <c r="W30" s="210" t="s">
        <v>184</v>
      </c>
      <c r="X30" s="211" t="n">
        <v>16.7698979685626</v>
      </c>
      <c r="Y30" s="212" t="n">
        <v>0.0164015021213679</v>
      </c>
      <c r="Z30" s="208" t="n">
        <v>0.976546870078855</v>
      </c>
      <c r="AA30" s="209" t="s">
        <v>183</v>
      </c>
      <c r="AB30" s="210" t="s">
        <v>18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504627904185949</v>
      </c>
      <c r="E31" s="197" t="n">
        <v>0.000348165846302607</v>
      </c>
      <c r="F31" s="208" t="n">
        <v>0.0637825530627984</v>
      </c>
      <c r="G31" s="209" t="s">
        <v>183</v>
      </c>
      <c r="H31" s="210" t="s">
        <v>184</v>
      </c>
      <c r="I31" s="211" t="n">
        <v>34.8308505071808</v>
      </c>
      <c r="J31" s="212" t="n">
        <v>0.0118704445499647</v>
      </c>
      <c r="K31" s="208" t="n">
        <v>0.998941597472758</v>
      </c>
      <c r="L31" s="209" t="s">
        <v>183</v>
      </c>
      <c r="M31" s="210" t="s">
        <v>184</v>
      </c>
      <c r="N31" s="196" t="n">
        <v>0.0688165412539061</v>
      </c>
      <c r="O31" s="197" t="n">
        <v>0.00834123931380867</v>
      </c>
      <c r="P31" s="208" t="n">
        <v>0.00776423760299339</v>
      </c>
      <c r="Q31" s="209" t="s">
        <v>183</v>
      </c>
      <c r="R31" s="210" t="s">
        <v>184</v>
      </c>
      <c r="S31" s="196" t="n">
        <v>5.3296792924615</v>
      </c>
      <c r="T31" s="197" t="n">
        <v>0.0068763801353139</v>
      </c>
      <c r="U31" s="208" t="n">
        <v>0.982408654697174</v>
      </c>
      <c r="V31" s="209" t="s">
        <v>183</v>
      </c>
      <c r="W31" s="210" t="s">
        <v>184</v>
      </c>
      <c r="X31" s="211" t="n">
        <v>16.0189860360861</v>
      </c>
      <c r="Y31" s="212" t="n">
        <v>0.0175037304480336</v>
      </c>
      <c r="Z31" s="208" t="n">
        <v>0.976655799438679</v>
      </c>
      <c r="AA31" s="209" t="s">
        <v>183</v>
      </c>
      <c r="AB31" s="210" t="s">
        <v>1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525304539560492</v>
      </c>
      <c r="E32" s="197" t="n">
        <v>0.000348351149224385</v>
      </c>
      <c r="F32" s="208" t="n">
        <v>0.0246636897241388</v>
      </c>
      <c r="G32" s="209" t="s">
        <v>183</v>
      </c>
      <c r="H32" s="210" t="s">
        <v>186</v>
      </c>
      <c r="I32" s="211" t="n">
        <v>39.0038430840584</v>
      </c>
      <c r="J32" s="212" t="n">
        <v>0.0148906445335836</v>
      </c>
      <c r="K32" s="208" t="n">
        <v>0.998669060458625</v>
      </c>
      <c r="L32" s="209" t="s">
        <v>183</v>
      </c>
      <c r="M32" s="210" t="s">
        <v>184</v>
      </c>
      <c r="N32" s="196" t="n">
        <v>0.0590871578612126</v>
      </c>
      <c r="O32" s="197" t="n">
        <v>0.00757200499847172</v>
      </c>
      <c r="P32" s="208" t="n">
        <v>0.0102996569017903</v>
      </c>
      <c r="Q32" s="209" t="s">
        <v>183</v>
      </c>
      <c r="R32" s="210" t="s">
        <v>184</v>
      </c>
      <c r="S32" s="196" t="n">
        <v>4.82238899856463</v>
      </c>
      <c r="T32" s="197" t="n">
        <v>0.00665208012872126</v>
      </c>
      <c r="U32" s="208" t="n">
        <v>0.979276640766755</v>
      </c>
      <c r="V32" s="209" t="s">
        <v>183</v>
      </c>
      <c r="W32" s="210" t="s">
        <v>184</v>
      </c>
      <c r="X32" s="211" t="n">
        <v>15.3536112508248</v>
      </c>
      <c r="Y32" s="212" t="n">
        <v>0.0173844418698983</v>
      </c>
      <c r="Z32" s="208" t="n">
        <v>0.979653566927131</v>
      </c>
      <c r="AA32" s="209" t="s">
        <v>183</v>
      </c>
      <c r="AB32" s="210" t="s">
        <v>18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619545130867223</v>
      </c>
      <c r="E33" s="197" t="n">
        <v>0.000361872803756799</v>
      </c>
      <c r="F33" s="208" t="n">
        <v>0.00191685526554122</v>
      </c>
      <c r="G33" s="209" t="s">
        <v>183</v>
      </c>
      <c r="H33" s="210" t="s">
        <v>184</v>
      </c>
      <c r="I33" s="211" t="n">
        <v>48.3983536183266</v>
      </c>
      <c r="J33" s="212" t="n">
        <v>0.0145693885528114</v>
      </c>
      <c r="K33" s="208" t="n">
        <v>0.999172908292004</v>
      </c>
      <c r="L33" s="209" t="s">
        <v>183</v>
      </c>
      <c r="M33" s="210" t="s">
        <v>184</v>
      </c>
      <c r="N33" s="196" t="n">
        <v>0.0588383169587572</v>
      </c>
      <c r="O33" s="197" t="n">
        <v>0.00774260652527411</v>
      </c>
      <c r="P33" s="208" t="n">
        <v>0.00152074729762012</v>
      </c>
      <c r="Q33" s="209" t="s">
        <v>183</v>
      </c>
      <c r="R33" s="210" t="s">
        <v>184</v>
      </c>
      <c r="S33" s="196" t="n">
        <v>4.61987842079452</v>
      </c>
      <c r="T33" s="197" t="n">
        <v>0.00595603332300914</v>
      </c>
      <c r="U33" s="208" t="n">
        <v>0.981157752330068</v>
      </c>
      <c r="V33" s="209" t="s">
        <v>183</v>
      </c>
      <c r="W33" s="210" t="s">
        <v>184</v>
      </c>
      <c r="X33" s="211" t="n">
        <v>16.8732029744394</v>
      </c>
      <c r="Y33" s="212" t="n">
        <v>0.0167034637938542</v>
      </c>
      <c r="Z33" s="208" t="n">
        <v>0.97821548563885</v>
      </c>
      <c r="AA33" s="209" t="s">
        <v>183</v>
      </c>
      <c r="AB33" s="210" t="s">
        <v>18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>
      <c r="I48" s="102"/>
    </row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45Z</dcterms:modified>
  <cp:revision>0</cp:revision>
  <dc:subject>Software for 40Ar/39Ar Age Calculations</dc:subject>
  <dc:title>ArArCALC v2.7.0 Software Program -- Beta Version</dc:title>
</cp:coreProperties>
</file>